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7">
  <si>
    <t xml:space="preserve">Table 1. Whole-rock analyses, Dairy quadrangle, Klamath County, Oregon. Major oxides reported in weight percent; trace elements in ppm. XRF analyses by the laboratory of Stanley A. Mertzman, Franklin and Marshall College, Lancaster, PA.</t>
  </si>
  <si>
    <t xml:space="preserve">Sample No.</t>
  </si>
  <si>
    <t xml:space="preserve">1/4</t>
  </si>
  <si>
    <t xml:space="preserve">Sec.</t>
  </si>
  <si>
    <t xml:space="preserve">T. (S.)</t>
  </si>
  <si>
    <t xml:space="preserve">R. (E.)</t>
  </si>
  <si>
    <t xml:space="preserve">UTM N</t>
  </si>
  <si>
    <t xml:space="preserve">UTM E</t>
  </si>
  <si>
    <t xml:space="preserve">Quad</t>
  </si>
  <si>
    <t xml:space="preserve">Unit</t>
  </si>
  <si>
    <t xml:space="preserve">Lithology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2O3T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980930-5</t>
  </si>
  <si>
    <t xml:space="preserve">NW</t>
  </si>
  <si>
    <t xml:space="preserve">SW</t>
  </si>
  <si>
    <t xml:space="preserve">Dairy</t>
  </si>
  <si>
    <t xml:space="preserve">Tba</t>
  </si>
  <si>
    <t xml:space="preserve">Basaltic andesite</t>
  </si>
  <si>
    <t xml:space="preserve">990504-1</t>
  </si>
  <si>
    <t xml:space="preserve">NE</t>
  </si>
  <si>
    <t xml:space="preserve">Tbag</t>
  </si>
  <si>
    <t xml:space="preserve">990507-2</t>
  </si>
  <si>
    <t xml:space="preserve">SE</t>
  </si>
  <si>
    <t xml:space="preserve">11½</t>
  </si>
  <si>
    <t xml:space="preserve">Basaltic trachyandesite</t>
  </si>
  <si>
    <t xml:space="preserve">990507-4</t>
  </si>
  <si>
    <t xml:space="preserve">990507-5</t>
  </si>
  <si>
    <t xml:space="preserve">990507-6</t>
  </si>
  <si>
    <t xml:space="preserve">990510-1</t>
  </si>
  <si>
    <t xml:space="preserve">990511-1</t>
  </si>
  <si>
    <t xml:space="preserve">990513-1</t>
  </si>
  <si>
    <t xml:space="preserve">990513-2</t>
  </si>
  <si>
    <t xml:space="preserve">Tbd</t>
  </si>
  <si>
    <t xml:space="preserve">990514-1</t>
  </si>
  <si>
    <t xml:space="preserve">990514-2</t>
  </si>
  <si>
    <t xml:space="preserve">--</t>
  </si>
  <si>
    <t xml:space="preserve">990528-4</t>
  </si>
  <si>
    <t xml:space="preserve">Basalt</t>
  </si>
  <si>
    <t xml:space="preserve">990802-1</t>
  </si>
  <si>
    <t xml:space="preserve">990806-2</t>
  </si>
  <si>
    <t xml:space="preserve">990806-3</t>
  </si>
  <si>
    <t xml:space="preserve">990811-1</t>
  </si>
  <si>
    <t xml:space="preserve">990819-1</t>
  </si>
  <si>
    <t xml:space="preserve">991027-1</t>
  </si>
  <si>
    <t xml:space="preserve">991027-2</t>
  </si>
  <si>
    <t xml:space="preserve">991027-4</t>
  </si>
  <si>
    <t xml:space="preserve">991027-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9</t>
  </si>
  <si>
    <t xml:space="preserve">S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AR3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1.7"/>
  </cols>
  <sheetData>
    <row r="1" customFormat="false" ht="12.75" hidden="false" customHeight="false" outlineLevel="0" collapsed="false">
      <c r="A1" s="1" t="s">
        <v>0</v>
      </c>
    </row>
    <row r="4" s="6" customFormat="true" ht="12.75" hidden="false" customHeight="false" outlineLevel="0" collapsed="false">
      <c r="A4" s="2" t="s">
        <v>1</v>
      </c>
      <c r="B4" s="3" t="s">
        <v>2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2" t="s">
        <v>10</v>
      </c>
      <c r="L4" s="3" t="s">
        <v>11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3" t="s">
        <v>18</v>
      </c>
      <c r="T4" s="3" t="s">
        <v>19</v>
      </c>
      <c r="U4" s="3" t="s">
        <v>20</v>
      </c>
      <c r="V4" s="3" t="s">
        <v>21</v>
      </c>
      <c r="W4" s="3" t="s">
        <v>22</v>
      </c>
      <c r="X4" s="3" t="s">
        <v>23</v>
      </c>
      <c r="Y4" s="3" t="s">
        <v>24</v>
      </c>
      <c r="Z4" s="4" t="s">
        <v>25</v>
      </c>
      <c r="AA4" s="3" t="s">
        <v>26</v>
      </c>
      <c r="AB4" s="3" t="s">
        <v>27</v>
      </c>
      <c r="AC4" s="3" t="s">
        <v>28</v>
      </c>
      <c r="AD4" s="3" t="s">
        <v>29</v>
      </c>
      <c r="AE4" s="3" t="s">
        <v>30</v>
      </c>
      <c r="AF4" s="3" t="s">
        <v>31</v>
      </c>
      <c r="AG4" s="4" t="s">
        <v>32</v>
      </c>
      <c r="AH4" s="4" t="s">
        <v>33</v>
      </c>
      <c r="AI4" s="3" t="s">
        <v>34</v>
      </c>
      <c r="AJ4" s="3" t="s">
        <v>35</v>
      </c>
      <c r="AK4" s="3" t="s">
        <v>36</v>
      </c>
      <c r="AL4" s="3" t="s">
        <v>37</v>
      </c>
      <c r="AM4" s="3" t="s">
        <v>38</v>
      </c>
      <c r="AN4" s="3" t="s">
        <v>39</v>
      </c>
      <c r="AO4" s="3" t="s">
        <v>40</v>
      </c>
      <c r="AP4" s="3" t="s">
        <v>41</v>
      </c>
      <c r="AQ4" s="3" t="s">
        <v>42</v>
      </c>
      <c r="AR4" s="3" t="s">
        <v>43</v>
      </c>
      <c r="AS4" s="5"/>
      <c r="AT4" s="5"/>
      <c r="AU4" s="5"/>
      <c r="AV4" s="5"/>
    </row>
    <row r="5" s="6" customFormat="true" ht="12.75" hidden="false" customHeight="false" outlineLevel="0" collapsed="false">
      <c r="A5" s="7" t="s">
        <v>44</v>
      </c>
      <c r="B5" s="7" t="s">
        <v>45</v>
      </c>
      <c r="C5" s="7" t="s">
        <v>46</v>
      </c>
      <c r="D5" s="7" t="n">
        <v>26</v>
      </c>
      <c r="E5" s="7" t="n">
        <v>38</v>
      </c>
      <c r="F5" s="8" t="n">
        <v>10</v>
      </c>
      <c r="G5" s="8" t="n">
        <v>4676455</v>
      </c>
      <c r="H5" s="8" t="n">
        <v>614245</v>
      </c>
      <c r="I5" s="7" t="s">
        <v>47</v>
      </c>
      <c r="J5" s="7" t="s">
        <v>48</v>
      </c>
      <c r="K5" s="9" t="s">
        <v>49</v>
      </c>
      <c r="L5" s="10" t="n">
        <v>55.1</v>
      </c>
      <c r="M5" s="10" t="n">
        <v>0.88</v>
      </c>
      <c r="N5" s="10" t="n">
        <v>17.22</v>
      </c>
      <c r="O5" s="10" t="n">
        <f aca="false">Y5-(P5*1.111348)</f>
        <v>2.32321736</v>
      </c>
      <c r="P5" s="10" t="n">
        <v>5.18</v>
      </c>
      <c r="Q5" s="10" t="n">
        <v>0.15</v>
      </c>
      <c r="R5" s="10" t="n">
        <v>4.47</v>
      </c>
      <c r="S5" s="10" t="n">
        <v>7.23</v>
      </c>
      <c r="T5" s="10" t="n">
        <v>3.61</v>
      </c>
      <c r="U5" s="10" t="n">
        <v>1.73</v>
      </c>
      <c r="V5" s="10" t="n">
        <v>0.38</v>
      </c>
      <c r="W5" s="10" t="n">
        <v>1.61</v>
      </c>
      <c r="X5" s="10" t="n">
        <f aca="false">SUM(L5:W5)</f>
        <v>99.88321736</v>
      </c>
      <c r="Y5" s="10" t="n">
        <v>8.08</v>
      </c>
      <c r="Z5" s="11" t="n">
        <v>21.6</v>
      </c>
      <c r="AA5" s="12" t="n">
        <v>603</v>
      </c>
      <c r="AB5" s="12" t="n">
        <v>26</v>
      </c>
      <c r="AC5" s="12" t="n">
        <v>200</v>
      </c>
      <c r="AD5" s="12" t="n">
        <v>185</v>
      </c>
      <c r="AE5" s="12" t="n">
        <v>49</v>
      </c>
      <c r="AF5" s="12" t="n">
        <v>89</v>
      </c>
      <c r="AG5" s="11" t="n">
        <v>10.6</v>
      </c>
      <c r="AH5" s="11" t="n">
        <v>18.4</v>
      </c>
      <c r="AI5" s="12" t="n">
        <v>81</v>
      </c>
      <c r="AJ5" s="12" t="n">
        <v>83</v>
      </c>
      <c r="AK5" s="12" t="n">
        <v>22</v>
      </c>
      <c r="AL5" s="12" t="n">
        <v>913</v>
      </c>
      <c r="AM5" s="12" t="n">
        <v>26</v>
      </c>
      <c r="AN5" s="12" t="n">
        <v>51</v>
      </c>
      <c r="AO5" s="12" t="n">
        <v>2.3</v>
      </c>
      <c r="AP5" s="12" t="n">
        <v>4.8</v>
      </c>
      <c r="AQ5" s="12" t="n">
        <v>18</v>
      </c>
      <c r="AR5" s="12" t="n">
        <v>10</v>
      </c>
    </row>
    <row r="6" s="6" customFormat="true" ht="12.75" hidden="false" customHeight="false" outlineLevel="0" collapsed="false">
      <c r="A6" s="7" t="s">
        <v>50</v>
      </c>
      <c r="B6" s="8" t="s">
        <v>51</v>
      </c>
      <c r="C6" s="8" t="s">
        <v>45</v>
      </c>
      <c r="D6" s="8" t="n">
        <v>23</v>
      </c>
      <c r="E6" s="3" t="n">
        <v>39</v>
      </c>
      <c r="F6" s="8" t="n">
        <v>10</v>
      </c>
      <c r="G6" s="8" t="n">
        <v>4669170</v>
      </c>
      <c r="H6" s="8" t="n">
        <v>614530</v>
      </c>
      <c r="I6" s="8" t="s">
        <v>47</v>
      </c>
      <c r="J6" s="8" t="s">
        <v>52</v>
      </c>
      <c r="K6" s="9" t="s">
        <v>49</v>
      </c>
      <c r="L6" s="13" t="n">
        <v>52.14</v>
      </c>
      <c r="M6" s="13" t="n">
        <v>1.11</v>
      </c>
      <c r="N6" s="13" t="n">
        <v>17.58</v>
      </c>
      <c r="O6" s="13" t="n">
        <v>4.47</v>
      </c>
      <c r="P6" s="13" t="n">
        <v>4.01</v>
      </c>
      <c r="Q6" s="13" t="n">
        <v>0.14</v>
      </c>
      <c r="R6" s="13" t="n">
        <v>3.85</v>
      </c>
      <c r="S6" s="13" t="n">
        <v>8.51</v>
      </c>
      <c r="T6" s="13" t="n">
        <v>3.42</v>
      </c>
      <c r="U6" s="13" t="n">
        <v>1.45</v>
      </c>
      <c r="V6" s="13" t="n">
        <v>0.6</v>
      </c>
      <c r="W6" s="13" t="n">
        <v>3.01</v>
      </c>
      <c r="X6" s="13" t="n">
        <f aca="false">SUM(L6:W6)</f>
        <v>100.29</v>
      </c>
      <c r="Y6" s="13" t="n">
        <v>8.93</v>
      </c>
      <c r="Z6" s="4" t="n">
        <v>18.7</v>
      </c>
      <c r="AA6" s="3" t="n">
        <v>618</v>
      </c>
      <c r="AB6" s="3" t="n">
        <v>29</v>
      </c>
      <c r="AC6" s="3" t="n">
        <v>178</v>
      </c>
      <c r="AD6" s="3" t="n">
        <v>220</v>
      </c>
      <c r="AE6" s="3" t="n">
        <v>68</v>
      </c>
      <c r="AF6" s="3" t="n">
        <v>102</v>
      </c>
      <c r="AG6" s="4" t="n">
        <v>11.4</v>
      </c>
      <c r="AH6" s="4" t="n">
        <v>19.8</v>
      </c>
      <c r="AI6" s="3" t="n">
        <v>73</v>
      </c>
      <c r="AJ6" s="3" t="n">
        <v>91</v>
      </c>
      <c r="AK6" s="3" t="n">
        <v>32</v>
      </c>
      <c r="AL6" s="3" t="n">
        <v>639</v>
      </c>
      <c r="AM6" s="3" t="n">
        <v>26</v>
      </c>
      <c r="AN6" s="3" t="n">
        <v>49</v>
      </c>
      <c r="AO6" s="3" t="n">
        <v>1.1</v>
      </c>
      <c r="AP6" s="3" t="n">
        <v>4.7</v>
      </c>
      <c r="AQ6" s="3" t="n">
        <v>25</v>
      </c>
      <c r="AR6" s="3" t="n">
        <v>8</v>
      </c>
      <c r="AS6" s="5"/>
      <c r="AT6" s="5"/>
      <c r="AU6" s="5"/>
      <c r="AV6" s="5"/>
    </row>
    <row r="7" s="6" customFormat="true" ht="12.75" hidden="false" customHeight="false" outlineLevel="0" collapsed="false">
      <c r="A7" s="7" t="s">
        <v>53</v>
      </c>
      <c r="B7" s="8" t="s">
        <v>54</v>
      </c>
      <c r="C7" s="8" t="s">
        <v>54</v>
      </c>
      <c r="D7" s="8" t="n">
        <v>5</v>
      </c>
      <c r="E7" s="3" t="n">
        <v>39</v>
      </c>
      <c r="F7" s="8" t="s">
        <v>55</v>
      </c>
      <c r="G7" s="8" t="n">
        <v>4674000</v>
      </c>
      <c r="H7" s="8" t="n">
        <v>619955</v>
      </c>
      <c r="I7" s="8" t="s">
        <v>47</v>
      </c>
      <c r="J7" s="8" t="s">
        <v>48</v>
      </c>
      <c r="K7" s="9" t="s">
        <v>56</v>
      </c>
      <c r="L7" s="13" t="n">
        <v>53.83</v>
      </c>
      <c r="M7" s="13" t="n">
        <v>1.06</v>
      </c>
      <c r="N7" s="13" t="n">
        <v>18.37</v>
      </c>
      <c r="O7" s="13" t="n">
        <v>1.6</v>
      </c>
      <c r="P7" s="13" t="n">
        <v>6.14</v>
      </c>
      <c r="Q7" s="13" t="n">
        <v>0.15</v>
      </c>
      <c r="R7" s="13" t="n">
        <v>3.74</v>
      </c>
      <c r="S7" s="13" t="n">
        <v>8.15</v>
      </c>
      <c r="T7" s="13" t="n">
        <v>4.14</v>
      </c>
      <c r="U7" s="13" t="n">
        <v>1.21</v>
      </c>
      <c r="V7" s="13" t="n">
        <v>0.37</v>
      </c>
      <c r="W7" s="13" t="n">
        <v>1.28</v>
      </c>
      <c r="X7" s="13" t="n">
        <f aca="false">SUM(L7:W7)</f>
        <v>100.04</v>
      </c>
      <c r="Y7" s="13" t="n">
        <v>8.42</v>
      </c>
      <c r="Z7" s="4" t="n">
        <v>14.2</v>
      </c>
      <c r="AA7" s="3" t="n">
        <v>721</v>
      </c>
      <c r="AB7" s="3" t="n">
        <v>25</v>
      </c>
      <c r="AC7" s="3" t="n">
        <v>137</v>
      </c>
      <c r="AD7" s="3" t="n">
        <v>205</v>
      </c>
      <c r="AE7" s="3" t="n">
        <v>23</v>
      </c>
      <c r="AF7" s="3" t="n">
        <v>40</v>
      </c>
      <c r="AG7" s="4" t="n">
        <v>8.7</v>
      </c>
      <c r="AH7" s="4" t="n">
        <v>22</v>
      </c>
      <c r="AI7" s="3" t="n">
        <v>258</v>
      </c>
      <c r="AJ7" s="3" t="n">
        <v>75</v>
      </c>
      <c r="AK7" s="3" t="n">
        <v>23</v>
      </c>
      <c r="AL7" s="3" t="n">
        <v>546</v>
      </c>
      <c r="AM7" s="3" t="n">
        <v>19</v>
      </c>
      <c r="AN7" s="3" t="n">
        <v>41</v>
      </c>
      <c r="AO7" s="3" t="n">
        <v>1.6</v>
      </c>
      <c r="AP7" s="3" t="n">
        <v>4.4</v>
      </c>
      <c r="AQ7" s="3" t="n">
        <v>21</v>
      </c>
      <c r="AR7" s="3" t="n">
        <v>6</v>
      </c>
      <c r="AS7" s="5"/>
      <c r="AT7" s="5"/>
      <c r="AU7" s="5"/>
      <c r="AV7" s="5"/>
    </row>
    <row r="8" s="6" customFormat="true" ht="12.75" hidden="false" customHeight="false" outlineLevel="0" collapsed="false">
      <c r="A8" s="7" t="s">
        <v>57</v>
      </c>
      <c r="B8" s="8" t="s">
        <v>51</v>
      </c>
      <c r="C8" s="8" t="s">
        <v>54</v>
      </c>
      <c r="D8" s="8" t="n">
        <v>4</v>
      </c>
      <c r="E8" s="3" t="n">
        <v>39</v>
      </c>
      <c r="F8" s="8" t="s">
        <v>55</v>
      </c>
      <c r="G8" s="8" t="n">
        <v>4674490</v>
      </c>
      <c r="H8" s="8" t="n">
        <v>621000</v>
      </c>
      <c r="I8" s="8" t="s">
        <v>47</v>
      </c>
      <c r="J8" s="8" t="s">
        <v>48</v>
      </c>
      <c r="K8" s="9" t="s">
        <v>49</v>
      </c>
      <c r="L8" s="13" t="n">
        <v>53.9</v>
      </c>
      <c r="M8" s="13" t="n">
        <v>0.96</v>
      </c>
      <c r="N8" s="13" t="n">
        <v>18.56</v>
      </c>
      <c r="O8" s="13" t="n">
        <v>2.79</v>
      </c>
      <c r="P8" s="13" t="n">
        <v>5</v>
      </c>
      <c r="Q8" s="13" t="n">
        <v>0.15</v>
      </c>
      <c r="R8" s="13" t="n">
        <v>4.39</v>
      </c>
      <c r="S8" s="13" t="n">
        <v>8.24</v>
      </c>
      <c r="T8" s="13" t="n">
        <v>3.96</v>
      </c>
      <c r="U8" s="13" t="n">
        <v>1.07</v>
      </c>
      <c r="V8" s="13" t="n">
        <v>0.3</v>
      </c>
      <c r="W8" s="13" t="n">
        <v>0.82</v>
      </c>
      <c r="X8" s="13" t="n">
        <f aca="false">SUM(L8:W8)</f>
        <v>100.14</v>
      </c>
      <c r="Y8" s="13" t="n">
        <v>8.35</v>
      </c>
      <c r="Z8" s="4" t="n">
        <v>11.7</v>
      </c>
      <c r="AA8" s="3" t="n">
        <v>741</v>
      </c>
      <c r="AB8" s="3" t="n">
        <v>23</v>
      </c>
      <c r="AC8" s="3" t="n">
        <v>103</v>
      </c>
      <c r="AD8" s="3" t="n">
        <v>207</v>
      </c>
      <c r="AE8" s="3" t="n">
        <v>34</v>
      </c>
      <c r="AF8" s="3" t="n">
        <v>48</v>
      </c>
      <c r="AG8" s="4" t="n">
        <v>6.8</v>
      </c>
      <c r="AH8" s="4" t="n">
        <v>21.9</v>
      </c>
      <c r="AI8" s="3" t="n">
        <v>97</v>
      </c>
      <c r="AJ8" s="3" t="n">
        <v>77</v>
      </c>
      <c r="AK8" s="3" t="n">
        <v>27</v>
      </c>
      <c r="AL8" s="3" t="n">
        <v>474</v>
      </c>
      <c r="AM8" s="3" t="n">
        <v>17</v>
      </c>
      <c r="AN8" s="3" t="n">
        <v>37</v>
      </c>
      <c r="AO8" s="3" t="n">
        <v>1.8</v>
      </c>
      <c r="AP8" s="3" t="n">
        <v>3.8</v>
      </c>
      <c r="AQ8" s="3" t="n">
        <v>21</v>
      </c>
      <c r="AR8" s="3" t="n">
        <v>7</v>
      </c>
      <c r="AS8" s="5"/>
      <c r="AT8" s="5"/>
      <c r="AU8" s="5"/>
      <c r="AV8" s="5"/>
    </row>
    <row r="9" s="6" customFormat="true" ht="12.75" hidden="false" customHeight="false" outlineLevel="0" collapsed="false">
      <c r="A9" s="7" t="s">
        <v>58</v>
      </c>
      <c r="B9" s="8" t="s">
        <v>51</v>
      </c>
      <c r="C9" s="8" t="s">
        <v>51</v>
      </c>
      <c r="D9" s="8" t="n">
        <v>17</v>
      </c>
      <c r="E9" s="3" t="n">
        <v>39</v>
      </c>
      <c r="F9" s="8" t="s">
        <v>55</v>
      </c>
      <c r="G9" s="8" t="n">
        <v>4672080</v>
      </c>
      <c r="H9" s="8" t="n">
        <v>620170</v>
      </c>
      <c r="I9" s="8" t="s">
        <v>47</v>
      </c>
      <c r="J9" s="8" t="s">
        <v>48</v>
      </c>
      <c r="K9" s="9" t="s">
        <v>49</v>
      </c>
      <c r="L9" s="13" t="n">
        <v>52.19</v>
      </c>
      <c r="M9" s="13" t="n">
        <v>1.14</v>
      </c>
      <c r="N9" s="13" t="n">
        <v>18.95</v>
      </c>
      <c r="O9" s="13" t="n">
        <v>2.94</v>
      </c>
      <c r="P9" s="13" t="n">
        <v>5.21</v>
      </c>
      <c r="Q9" s="13" t="n">
        <v>0.16</v>
      </c>
      <c r="R9" s="13" t="n">
        <v>4.06</v>
      </c>
      <c r="S9" s="13" t="n">
        <v>8.1</v>
      </c>
      <c r="T9" s="13" t="n">
        <v>3.6</v>
      </c>
      <c r="U9" s="13" t="n">
        <v>1.09</v>
      </c>
      <c r="V9" s="13" t="n">
        <v>0.48</v>
      </c>
      <c r="W9" s="13" t="n">
        <v>2.04</v>
      </c>
      <c r="X9" s="13" t="n">
        <f aca="false">SUM(L9:W9)</f>
        <v>99.96</v>
      </c>
      <c r="Y9" s="13" t="n">
        <v>8.73</v>
      </c>
      <c r="Z9" s="4" t="n">
        <v>11.4</v>
      </c>
      <c r="AA9" s="3" t="n">
        <v>691</v>
      </c>
      <c r="AB9" s="3" t="n">
        <v>30</v>
      </c>
      <c r="AC9" s="3" t="n">
        <v>158</v>
      </c>
      <c r="AD9" s="3" t="n">
        <v>215</v>
      </c>
      <c r="AE9" s="3" t="n">
        <v>32</v>
      </c>
      <c r="AF9" s="3" t="n">
        <v>59</v>
      </c>
      <c r="AG9" s="4" t="n">
        <v>9.7</v>
      </c>
      <c r="AH9" s="4" t="n">
        <v>21.9</v>
      </c>
      <c r="AI9" s="3" t="n">
        <v>74</v>
      </c>
      <c r="AJ9" s="3" t="n">
        <v>92</v>
      </c>
      <c r="AK9" s="3" t="n">
        <v>26</v>
      </c>
      <c r="AL9" s="3" t="n">
        <v>779</v>
      </c>
      <c r="AM9" s="3" t="n">
        <v>26</v>
      </c>
      <c r="AN9" s="3" t="n">
        <v>48</v>
      </c>
      <c r="AO9" s="3" t="n">
        <v>1.3</v>
      </c>
      <c r="AP9" s="3" t="n">
        <v>4.1</v>
      </c>
      <c r="AQ9" s="3" t="n">
        <v>23</v>
      </c>
      <c r="AR9" s="3" t="n">
        <v>8</v>
      </c>
      <c r="AS9" s="5"/>
      <c r="AT9" s="5"/>
      <c r="AU9" s="5"/>
      <c r="AV9" s="5"/>
    </row>
    <row r="10" s="6" customFormat="true" ht="12.75" hidden="false" customHeight="false" outlineLevel="0" collapsed="false">
      <c r="A10" s="7" t="s">
        <v>59</v>
      </c>
      <c r="B10" s="7" t="s">
        <v>45</v>
      </c>
      <c r="C10" s="7" t="s">
        <v>45</v>
      </c>
      <c r="D10" s="7" t="n">
        <v>16</v>
      </c>
      <c r="E10" s="7" t="n">
        <v>39</v>
      </c>
      <c r="F10" s="8" t="s">
        <v>55</v>
      </c>
      <c r="G10" s="8" t="n">
        <v>4672030</v>
      </c>
      <c r="H10" s="8" t="n">
        <v>620460</v>
      </c>
      <c r="I10" s="7" t="s">
        <v>47</v>
      </c>
      <c r="J10" s="7" t="s">
        <v>48</v>
      </c>
      <c r="K10" s="9" t="s">
        <v>49</v>
      </c>
      <c r="L10" s="10" t="n">
        <v>53.96</v>
      </c>
      <c r="M10" s="10" t="n">
        <v>1.14</v>
      </c>
      <c r="N10" s="10" t="n">
        <v>17.98</v>
      </c>
      <c r="O10" s="10" t="n">
        <f aca="false">Y10-(P10*1.111348)</f>
        <v>2.35313208</v>
      </c>
      <c r="P10" s="10" t="n">
        <v>5.54</v>
      </c>
      <c r="Q10" s="10" t="n">
        <v>0.15</v>
      </c>
      <c r="R10" s="10" t="n">
        <v>3.93</v>
      </c>
      <c r="S10" s="10" t="n">
        <v>7.94</v>
      </c>
      <c r="T10" s="10" t="n">
        <v>3.93</v>
      </c>
      <c r="U10" s="10" t="n">
        <v>1.42</v>
      </c>
      <c r="V10" s="10" t="n">
        <v>0.48</v>
      </c>
      <c r="W10" s="10" t="n">
        <v>1.12</v>
      </c>
      <c r="X10" s="10" t="n">
        <f aca="false">SUM(L10:W10)</f>
        <v>99.94313208</v>
      </c>
      <c r="Y10" s="10" t="n">
        <v>8.51</v>
      </c>
      <c r="Z10" s="11" t="n">
        <v>15.7</v>
      </c>
      <c r="AA10" s="12" t="n">
        <v>647</v>
      </c>
      <c r="AB10" s="12" t="n">
        <v>24.9</v>
      </c>
      <c r="AC10" s="12" t="n">
        <v>164</v>
      </c>
      <c r="AD10" s="12" t="n">
        <v>209</v>
      </c>
      <c r="AE10" s="12" t="n">
        <v>22</v>
      </c>
      <c r="AF10" s="12" t="n">
        <v>51</v>
      </c>
      <c r="AG10" s="11" t="n">
        <v>10</v>
      </c>
      <c r="AH10" s="11" t="n">
        <v>21.7</v>
      </c>
      <c r="AI10" s="12" t="n">
        <v>83</v>
      </c>
      <c r="AJ10" s="12" t="n">
        <v>83</v>
      </c>
      <c r="AK10" s="12" t="n">
        <v>22</v>
      </c>
      <c r="AL10" s="12" t="n">
        <v>568</v>
      </c>
      <c r="AM10" s="12" t="n">
        <v>21</v>
      </c>
      <c r="AN10" s="12" t="n">
        <v>38</v>
      </c>
      <c r="AO10" s="12" t="n">
        <v>1.4</v>
      </c>
      <c r="AP10" s="12" t="n">
        <v>5.2</v>
      </c>
      <c r="AQ10" s="12" t="n">
        <v>20</v>
      </c>
      <c r="AR10" s="12" t="n">
        <v>8</v>
      </c>
    </row>
    <row r="11" s="6" customFormat="true" ht="12.75" hidden="false" customHeight="false" outlineLevel="0" collapsed="false">
      <c r="A11" s="7" t="s">
        <v>60</v>
      </c>
      <c r="B11" s="8" t="s">
        <v>51</v>
      </c>
      <c r="C11" s="8" t="s">
        <v>54</v>
      </c>
      <c r="D11" s="8" t="n">
        <v>34</v>
      </c>
      <c r="E11" s="3" t="n">
        <v>38</v>
      </c>
      <c r="F11" s="8" t="n">
        <v>10</v>
      </c>
      <c r="G11" s="8" t="n">
        <v>4674825</v>
      </c>
      <c r="H11" s="8" t="n">
        <v>613515</v>
      </c>
      <c r="I11" s="8" t="s">
        <v>47</v>
      </c>
      <c r="J11" s="8" t="s">
        <v>48</v>
      </c>
      <c r="K11" s="9" t="s">
        <v>49</v>
      </c>
      <c r="L11" s="13" t="n">
        <v>53.42</v>
      </c>
      <c r="M11" s="13" t="n">
        <v>0.94</v>
      </c>
      <c r="N11" s="13" t="n">
        <v>17.61</v>
      </c>
      <c r="O11" s="13" t="n">
        <v>2.54</v>
      </c>
      <c r="P11" s="13" t="n">
        <v>5.48</v>
      </c>
      <c r="Q11" s="13" t="n">
        <v>0.15</v>
      </c>
      <c r="R11" s="13" t="n">
        <v>4.94</v>
      </c>
      <c r="S11" s="13" t="n">
        <v>7.78</v>
      </c>
      <c r="T11" s="13" t="n">
        <v>3.6</v>
      </c>
      <c r="U11" s="13" t="n">
        <v>1.51</v>
      </c>
      <c r="V11" s="13" t="n">
        <v>0.45</v>
      </c>
      <c r="W11" s="13" t="n">
        <v>1.72</v>
      </c>
      <c r="X11" s="13" t="n">
        <f aca="false">SUM(L11:W11)</f>
        <v>100.14</v>
      </c>
      <c r="Y11" s="13" t="n">
        <v>8.63</v>
      </c>
      <c r="Z11" s="4" t="n">
        <v>16.1</v>
      </c>
      <c r="AA11" s="3" t="n">
        <v>643</v>
      </c>
      <c r="AB11" s="3" t="n">
        <v>28</v>
      </c>
      <c r="AC11" s="3" t="n">
        <v>193</v>
      </c>
      <c r="AD11" s="3" t="n">
        <v>186</v>
      </c>
      <c r="AE11" s="3" t="n">
        <v>60</v>
      </c>
      <c r="AF11" s="3" t="n">
        <v>92</v>
      </c>
      <c r="AG11" s="4" t="n">
        <v>11.1</v>
      </c>
      <c r="AH11" s="4" t="n">
        <v>20.8</v>
      </c>
      <c r="AI11" s="3" t="n">
        <v>77</v>
      </c>
      <c r="AJ11" s="3" t="n">
        <v>96</v>
      </c>
      <c r="AK11" s="3" t="n">
        <v>29</v>
      </c>
      <c r="AL11" s="3" t="n">
        <v>819</v>
      </c>
      <c r="AM11" s="3" t="n">
        <v>29</v>
      </c>
      <c r="AN11" s="3" t="n">
        <v>50</v>
      </c>
      <c r="AO11" s="3" t="n">
        <v>1</v>
      </c>
      <c r="AP11" s="3" t="n">
        <v>3</v>
      </c>
      <c r="AQ11" s="3" t="n">
        <v>21</v>
      </c>
      <c r="AR11" s="3" t="n">
        <v>9</v>
      </c>
      <c r="AS11" s="5"/>
      <c r="AT11" s="5"/>
      <c r="AU11" s="5"/>
      <c r="AV11" s="5"/>
    </row>
    <row r="12" s="6" customFormat="true" ht="12.75" hidden="false" customHeight="false" outlineLevel="0" collapsed="false">
      <c r="A12" s="7" t="s">
        <v>61</v>
      </c>
      <c r="B12" s="8" t="s">
        <v>54</v>
      </c>
      <c r="C12" s="8" t="s">
        <v>51</v>
      </c>
      <c r="D12" s="8" t="n">
        <v>10</v>
      </c>
      <c r="E12" s="3" t="n">
        <v>39</v>
      </c>
      <c r="F12" s="8" t="n">
        <v>10</v>
      </c>
      <c r="G12" s="8" t="n">
        <v>4671910</v>
      </c>
      <c r="H12" s="8" t="n">
        <v>614915</v>
      </c>
      <c r="I12" s="8" t="s">
        <v>47</v>
      </c>
      <c r="J12" s="8" t="s">
        <v>48</v>
      </c>
      <c r="K12" s="9" t="s">
        <v>49</v>
      </c>
      <c r="L12" s="13" t="n">
        <v>54.09</v>
      </c>
      <c r="M12" s="13" t="n">
        <v>1.06</v>
      </c>
      <c r="N12" s="13" t="n">
        <v>17.71</v>
      </c>
      <c r="O12" s="13" t="n">
        <v>3.06</v>
      </c>
      <c r="P12" s="13" t="n">
        <v>4.82</v>
      </c>
      <c r="Q12" s="13" t="n">
        <v>0.15</v>
      </c>
      <c r="R12" s="13" t="n">
        <v>4.14</v>
      </c>
      <c r="S12" s="13" t="n">
        <v>7.8</v>
      </c>
      <c r="T12" s="13" t="n">
        <v>3.8</v>
      </c>
      <c r="U12" s="13" t="n">
        <v>1.46</v>
      </c>
      <c r="V12" s="13" t="n">
        <v>0.42</v>
      </c>
      <c r="W12" s="13" t="n">
        <v>1.11</v>
      </c>
      <c r="X12" s="13" t="n">
        <f aca="false">SUM(L12:W12)</f>
        <v>99.62</v>
      </c>
      <c r="Y12" s="13" t="n">
        <v>8.42</v>
      </c>
      <c r="Z12" s="4" t="n">
        <v>17.6</v>
      </c>
      <c r="AA12" s="3" t="n">
        <v>670</v>
      </c>
      <c r="AB12" s="3" t="n">
        <v>28</v>
      </c>
      <c r="AC12" s="3" t="n">
        <v>176</v>
      </c>
      <c r="AD12" s="3" t="n">
        <v>176</v>
      </c>
      <c r="AE12" s="3" t="n">
        <v>31</v>
      </c>
      <c r="AF12" s="3" t="n">
        <v>60</v>
      </c>
      <c r="AG12" s="4" t="n">
        <v>10.5</v>
      </c>
      <c r="AH12" s="4" t="n">
        <v>21.4</v>
      </c>
      <c r="AI12" s="3" t="n">
        <v>70</v>
      </c>
      <c r="AJ12" s="3" t="n">
        <v>81</v>
      </c>
      <c r="AK12" s="3" t="n">
        <v>22</v>
      </c>
      <c r="AL12" s="3" t="n">
        <v>732</v>
      </c>
      <c r="AM12" s="3" t="n">
        <v>27</v>
      </c>
      <c r="AN12" s="3" t="n">
        <v>52</v>
      </c>
      <c r="AO12" s="3" t="n">
        <v>1.3</v>
      </c>
      <c r="AP12" s="3" t="n">
        <v>4.8</v>
      </c>
      <c r="AQ12" s="3" t="n">
        <v>22</v>
      </c>
      <c r="AR12" s="3" t="n">
        <v>10</v>
      </c>
      <c r="AS12" s="5"/>
      <c r="AT12" s="5"/>
      <c r="AU12" s="5"/>
      <c r="AV12" s="5"/>
    </row>
    <row r="13" s="6" customFormat="true" ht="12.75" hidden="false" customHeight="false" outlineLevel="0" collapsed="false">
      <c r="A13" s="14" t="s">
        <v>62</v>
      </c>
      <c r="B13" s="8" t="s">
        <v>51</v>
      </c>
      <c r="C13" s="8" t="s">
        <v>54</v>
      </c>
      <c r="D13" s="8" t="n">
        <v>25</v>
      </c>
      <c r="E13" s="3" t="n">
        <v>39</v>
      </c>
      <c r="F13" s="8" t="n">
        <v>10</v>
      </c>
      <c r="G13" s="8" t="n">
        <v>4666680</v>
      </c>
      <c r="H13" s="8" t="n">
        <v>617185</v>
      </c>
      <c r="I13" s="8" t="s">
        <v>47</v>
      </c>
      <c r="J13" s="8" t="s">
        <v>52</v>
      </c>
      <c r="K13" s="9" t="s">
        <v>49</v>
      </c>
      <c r="L13" s="13" t="n">
        <v>52.46</v>
      </c>
      <c r="M13" s="13" t="n">
        <v>0.84</v>
      </c>
      <c r="N13" s="13" t="n">
        <v>18.26</v>
      </c>
      <c r="O13" s="13" t="n">
        <v>6.95</v>
      </c>
      <c r="P13" s="13" t="n">
        <v>1.22</v>
      </c>
      <c r="Q13" s="13" t="n">
        <v>0.13</v>
      </c>
      <c r="R13" s="13" t="n">
        <v>3.48</v>
      </c>
      <c r="S13" s="13" t="n">
        <v>7.84</v>
      </c>
      <c r="T13" s="13" t="n">
        <v>3.49</v>
      </c>
      <c r="U13" s="13" t="n">
        <v>1.21</v>
      </c>
      <c r="V13" s="13" t="n">
        <v>0.37</v>
      </c>
      <c r="W13" s="13" t="n">
        <v>4.11</v>
      </c>
      <c r="X13" s="13" t="n">
        <f aca="false">SUM(L13:W13)</f>
        <v>100.36</v>
      </c>
      <c r="Y13" s="13" t="n">
        <v>8.31</v>
      </c>
      <c r="Z13" s="4" t="n">
        <v>12.5</v>
      </c>
      <c r="AA13" s="3" t="n">
        <v>826</v>
      </c>
      <c r="AB13" s="3" t="n">
        <v>21</v>
      </c>
      <c r="AC13" s="3" t="n">
        <v>122</v>
      </c>
      <c r="AD13" s="3" t="n">
        <v>197</v>
      </c>
      <c r="AE13" s="3" t="n">
        <v>56</v>
      </c>
      <c r="AF13" s="3" t="n">
        <v>45</v>
      </c>
      <c r="AG13" s="4" t="n">
        <v>8.2</v>
      </c>
      <c r="AH13" s="4" t="n">
        <v>20.8</v>
      </c>
      <c r="AI13" s="3" t="n">
        <v>87</v>
      </c>
      <c r="AJ13" s="3" t="n">
        <v>86</v>
      </c>
      <c r="AK13" s="3" t="n">
        <v>29</v>
      </c>
      <c r="AL13" s="3" t="n">
        <v>578</v>
      </c>
      <c r="AM13" s="3" t="n">
        <v>21</v>
      </c>
      <c r="AN13" s="3" t="n">
        <v>39</v>
      </c>
      <c r="AO13" s="3" t="n">
        <v>1.6</v>
      </c>
      <c r="AP13" s="3" t="n">
        <v>3.9</v>
      </c>
      <c r="AQ13" s="3" t="n">
        <v>21</v>
      </c>
      <c r="AR13" s="3" t="n">
        <v>7</v>
      </c>
      <c r="AS13" s="5"/>
      <c r="AT13" s="5"/>
      <c r="AU13" s="5"/>
      <c r="AV13" s="5"/>
    </row>
    <row r="14" s="6" customFormat="true" ht="12.75" hidden="false" customHeight="false" outlineLevel="0" collapsed="false">
      <c r="A14" s="7" t="s">
        <v>63</v>
      </c>
      <c r="B14" s="8" t="s">
        <v>51</v>
      </c>
      <c r="C14" s="8" t="s">
        <v>54</v>
      </c>
      <c r="D14" s="8" t="n">
        <v>25</v>
      </c>
      <c r="E14" s="3" t="n">
        <v>39</v>
      </c>
      <c r="F14" s="8" t="n">
        <v>10</v>
      </c>
      <c r="G14" s="8" t="n">
        <v>4666660</v>
      </c>
      <c r="H14" s="8" t="n">
        <v>617155</v>
      </c>
      <c r="I14" s="8" t="s">
        <v>47</v>
      </c>
      <c r="J14" s="8" t="s">
        <v>64</v>
      </c>
      <c r="K14" s="9" t="s">
        <v>56</v>
      </c>
      <c r="L14" s="13" t="n">
        <v>53.05</v>
      </c>
      <c r="M14" s="13" t="n">
        <v>1.08</v>
      </c>
      <c r="N14" s="13" t="n">
        <v>17.51</v>
      </c>
      <c r="O14" s="13" t="n">
        <v>0.95</v>
      </c>
      <c r="P14" s="13" t="n">
        <v>7.48</v>
      </c>
      <c r="Q14" s="13" t="n">
        <v>0.16</v>
      </c>
      <c r="R14" s="13" t="n">
        <v>4.87</v>
      </c>
      <c r="S14" s="13" t="n">
        <v>7.94</v>
      </c>
      <c r="T14" s="13" t="n">
        <v>3.58</v>
      </c>
      <c r="U14" s="13" t="n">
        <v>1.62</v>
      </c>
      <c r="V14" s="13" t="n">
        <v>0.5</v>
      </c>
      <c r="W14" s="13" t="n">
        <v>1.69</v>
      </c>
      <c r="X14" s="13" t="n">
        <f aca="false">SUM(L14:W14)</f>
        <v>100.43</v>
      </c>
      <c r="Y14" s="13" t="n">
        <v>9.26</v>
      </c>
      <c r="Z14" s="4" t="n">
        <v>17.5</v>
      </c>
      <c r="AA14" s="3" t="n">
        <v>596</v>
      </c>
      <c r="AB14" s="3" t="n">
        <v>27</v>
      </c>
      <c r="AC14" s="3" t="n">
        <v>165</v>
      </c>
      <c r="AD14" s="3" t="n">
        <v>196</v>
      </c>
      <c r="AE14" s="3" t="n">
        <v>46</v>
      </c>
      <c r="AF14" s="3" t="n">
        <v>74</v>
      </c>
      <c r="AG14" s="4" t="n">
        <v>10.7</v>
      </c>
      <c r="AH14" s="4" t="n">
        <v>20.6</v>
      </c>
      <c r="AI14" s="3" t="n">
        <v>84</v>
      </c>
      <c r="AJ14" s="3" t="n">
        <v>87</v>
      </c>
      <c r="AK14" s="3" t="n">
        <v>27</v>
      </c>
      <c r="AL14" s="3" t="n">
        <v>594</v>
      </c>
      <c r="AM14" s="3" t="n">
        <v>21</v>
      </c>
      <c r="AN14" s="3" t="n">
        <v>44</v>
      </c>
      <c r="AO14" s="3" t="n">
        <v>1.3</v>
      </c>
      <c r="AP14" s="3" t="n">
        <v>3.8</v>
      </c>
      <c r="AQ14" s="3" t="n">
        <v>24</v>
      </c>
      <c r="AR14" s="3" t="n">
        <v>8</v>
      </c>
      <c r="AS14" s="5"/>
      <c r="AT14" s="5"/>
      <c r="AU14" s="5"/>
      <c r="AV14" s="5"/>
    </row>
    <row r="15" s="6" customFormat="true" ht="12.75" hidden="false" customHeight="false" outlineLevel="0" collapsed="false">
      <c r="A15" s="7" t="s">
        <v>65</v>
      </c>
      <c r="B15" s="8" t="s">
        <v>51</v>
      </c>
      <c r="C15" s="8" t="s">
        <v>46</v>
      </c>
      <c r="D15" s="8" t="n">
        <v>23</v>
      </c>
      <c r="E15" s="3" t="n">
        <v>39</v>
      </c>
      <c r="F15" s="8" t="n">
        <v>10</v>
      </c>
      <c r="G15" s="8" t="n">
        <v>4668400</v>
      </c>
      <c r="H15" s="8" t="n">
        <v>614875</v>
      </c>
      <c r="I15" s="8" t="s">
        <v>47</v>
      </c>
      <c r="J15" s="8" t="s">
        <v>48</v>
      </c>
      <c r="K15" s="9" t="s">
        <v>56</v>
      </c>
      <c r="L15" s="13" t="n">
        <v>52.89</v>
      </c>
      <c r="M15" s="13" t="n">
        <v>1.15</v>
      </c>
      <c r="N15" s="13" t="n">
        <v>17.16</v>
      </c>
      <c r="O15" s="13" t="n">
        <v>1.26</v>
      </c>
      <c r="P15" s="13" t="n">
        <v>7.34</v>
      </c>
      <c r="Q15" s="13" t="n">
        <v>0.16</v>
      </c>
      <c r="R15" s="13" t="n">
        <v>5.1</v>
      </c>
      <c r="S15" s="13" t="n">
        <v>7.83</v>
      </c>
      <c r="T15" s="13" t="n">
        <v>3.59</v>
      </c>
      <c r="U15" s="13" t="n">
        <v>1.51</v>
      </c>
      <c r="V15" s="13" t="n">
        <v>0.55</v>
      </c>
      <c r="W15" s="13" t="n">
        <v>1.39</v>
      </c>
      <c r="X15" s="13" t="n">
        <f aca="false">SUM(L15:W15)</f>
        <v>99.93</v>
      </c>
      <c r="Y15" s="13" t="n">
        <v>9.42</v>
      </c>
      <c r="Z15" s="4" t="n">
        <v>18</v>
      </c>
      <c r="AA15" s="3" t="n">
        <v>599</v>
      </c>
      <c r="AB15" s="3" t="n">
        <v>29</v>
      </c>
      <c r="AC15" s="3" t="n">
        <v>178</v>
      </c>
      <c r="AD15" s="3" t="n">
        <v>188</v>
      </c>
      <c r="AE15" s="3" t="n">
        <v>59</v>
      </c>
      <c r="AF15" s="3" t="n">
        <v>126</v>
      </c>
      <c r="AG15" s="4" t="n">
        <v>11.3</v>
      </c>
      <c r="AH15" s="4" t="n">
        <v>20.2</v>
      </c>
      <c r="AI15" s="3" t="n">
        <v>72</v>
      </c>
      <c r="AJ15" s="3" t="n">
        <v>88</v>
      </c>
      <c r="AK15" s="3" t="n">
        <v>29</v>
      </c>
      <c r="AL15" s="3" t="n">
        <v>680</v>
      </c>
      <c r="AM15" s="3" t="n">
        <v>29</v>
      </c>
      <c r="AN15" s="3" t="n">
        <v>47</v>
      </c>
      <c r="AO15" s="3" t="n">
        <v>1.8</v>
      </c>
      <c r="AP15" s="3" t="n">
        <v>4.1</v>
      </c>
      <c r="AQ15" s="3" t="n">
        <v>21</v>
      </c>
      <c r="AR15" s="3" t="n">
        <v>9</v>
      </c>
      <c r="AS15" s="5"/>
      <c r="AT15" s="5"/>
      <c r="AU15" s="5"/>
      <c r="AV15" s="5"/>
    </row>
    <row r="16" s="6" customFormat="true" ht="12.75" hidden="false" customHeight="false" outlineLevel="0" collapsed="false">
      <c r="A16" s="7" t="s">
        <v>66</v>
      </c>
      <c r="B16" s="8" t="s">
        <v>67</v>
      </c>
      <c r="C16" s="8" t="s">
        <v>51</v>
      </c>
      <c r="D16" s="8" t="n">
        <v>26</v>
      </c>
      <c r="E16" s="3" t="n">
        <v>39</v>
      </c>
      <c r="F16" s="8" t="n">
        <v>10</v>
      </c>
      <c r="G16" s="8" t="n">
        <v>4667330</v>
      </c>
      <c r="H16" s="8" t="n">
        <v>615700</v>
      </c>
      <c r="I16" s="8" t="s">
        <v>47</v>
      </c>
      <c r="J16" s="8" t="s">
        <v>48</v>
      </c>
      <c r="K16" s="9" t="s">
        <v>56</v>
      </c>
      <c r="L16" s="13" t="n">
        <v>54.44</v>
      </c>
      <c r="M16" s="13" t="n">
        <v>1.08</v>
      </c>
      <c r="N16" s="13" t="n">
        <v>17.38</v>
      </c>
      <c r="O16" s="13" t="n">
        <v>2.39</v>
      </c>
      <c r="P16" s="13" t="n">
        <v>5.7</v>
      </c>
      <c r="Q16" s="13" t="n">
        <v>0.16</v>
      </c>
      <c r="R16" s="13" t="n">
        <v>4.34</v>
      </c>
      <c r="S16" s="13" t="n">
        <v>7.33</v>
      </c>
      <c r="T16" s="13" t="n">
        <v>3.9</v>
      </c>
      <c r="U16" s="13" t="n">
        <v>1.73</v>
      </c>
      <c r="V16" s="13" t="n">
        <v>0.59</v>
      </c>
      <c r="W16" s="13" t="n">
        <v>0.92</v>
      </c>
      <c r="X16" s="13" t="n">
        <f aca="false">SUM(L16:W16)</f>
        <v>99.96</v>
      </c>
      <c r="Y16" s="13" t="n">
        <v>8.72</v>
      </c>
      <c r="Z16" s="4" t="n">
        <v>21.2</v>
      </c>
      <c r="AA16" s="3" t="n">
        <v>632</v>
      </c>
      <c r="AB16" s="3" t="n">
        <v>33</v>
      </c>
      <c r="AC16" s="3" t="n">
        <v>208</v>
      </c>
      <c r="AD16" s="3" t="n">
        <v>179</v>
      </c>
      <c r="AE16" s="3" t="n">
        <v>37</v>
      </c>
      <c r="AF16" s="3" t="n">
        <v>56</v>
      </c>
      <c r="AG16" s="4" t="n">
        <v>13</v>
      </c>
      <c r="AH16" s="4" t="n">
        <v>20.8</v>
      </c>
      <c r="AI16" s="3" t="n">
        <v>78</v>
      </c>
      <c r="AJ16" s="3" t="n">
        <v>89</v>
      </c>
      <c r="AK16" s="3" t="n">
        <v>25</v>
      </c>
      <c r="AL16" s="3" t="n">
        <v>821</v>
      </c>
      <c r="AM16" s="3" t="n">
        <v>34</v>
      </c>
      <c r="AN16" s="3" t="n">
        <v>55</v>
      </c>
      <c r="AO16" s="3" t="n">
        <v>1.5</v>
      </c>
      <c r="AP16" s="3" t="n">
        <v>4.6</v>
      </c>
      <c r="AQ16" s="3" t="n">
        <v>21</v>
      </c>
      <c r="AR16" s="3" t="n">
        <v>11</v>
      </c>
      <c r="AS16" s="5"/>
      <c r="AT16" s="5"/>
      <c r="AU16" s="5"/>
      <c r="AV16" s="5"/>
    </row>
    <row r="17" s="6" customFormat="true" ht="12.75" hidden="false" customHeight="false" outlineLevel="0" collapsed="false">
      <c r="A17" s="7" t="s">
        <v>68</v>
      </c>
      <c r="B17" s="8" t="s">
        <v>45</v>
      </c>
      <c r="C17" s="8" t="s">
        <v>46</v>
      </c>
      <c r="D17" s="8" t="n">
        <v>14</v>
      </c>
      <c r="E17" s="3" t="n">
        <v>39</v>
      </c>
      <c r="F17" s="8" t="s">
        <v>55</v>
      </c>
      <c r="G17" s="8" t="n">
        <v>4671140</v>
      </c>
      <c r="H17" s="8" t="n">
        <v>623730</v>
      </c>
      <c r="I17" s="8" t="s">
        <v>47</v>
      </c>
      <c r="J17" s="8" t="s">
        <v>48</v>
      </c>
      <c r="K17" s="9" t="s">
        <v>69</v>
      </c>
      <c r="L17" s="13" t="n">
        <v>49.94</v>
      </c>
      <c r="M17" s="13" t="n">
        <v>1.33</v>
      </c>
      <c r="N17" s="13" t="n">
        <v>17.05</v>
      </c>
      <c r="O17" s="13" t="n">
        <v>3.99</v>
      </c>
      <c r="P17" s="13" t="n">
        <v>6</v>
      </c>
      <c r="Q17" s="13" t="n">
        <v>0.18</v>
      </c>
      <c r="R17" s="13" t="n">
        <v>6.42</v>
      </c>
      <c r="S17" s="13" t="n">
        <v>8.68</v>
      </c>
      <c r="T17" s="13" t="n">
        <v>3.33</v>
      </c>
      <c r="U17" s="13" t="n">
        <v>0.93</v>
      </c>
      <c r="V17" s="13" t="n">
        <v>0.44</v>
      </c>
      <c r="W17" s="13" t="n">
        <v>1.79</v>
      </c>
      <c r="X17" s="13" t="n">
        <f aca="false">SUM(L17:W17)</f>
        <v>100.08</v>
      </c>
      <c r="Y17" s="13" t="n">
        <v>10.66</v>
      </c>
      <c r="Z17" s="4" t="n">
        <v>9.5</v>
      </c>
      <c r="AA17" s="3" t="n">
        <v>622</v>
      </c>
      <c r="AB17" s="3" t="n">
        <v>27</v>
      </c>
      <c r="AC17" s="3" t="n">
        <v>123</v>
      </c>
      <c r="AD17" s="3" t="n">
        <v>237</v>
      </c>
      <c r="AE17" s="3" t="n">
        <v>80</v>
      </c>
      <c r="AF17" s="3" t="n">
        <v>136</v>
      </c>
      <c r="AG17" s="4" t="n">
        <v>8.5</v>
      </c>
      <c r="AH17" s="4" t="n">
        <v>20</v>
      </c>
      <c r="AI17" s="3" t="n">
        <v>76</v>
      </c>
      <c r="AJ17" s="3" t="n">
        <v>92</v>
      </c>
      <c r="AK17" s="3" t="n">
        <v>37</v>
      </c>
      <c r="AL17" s="3" t="n">
        <v>465</v>
      </c>
      <c r="AM17" s="3" t="n">
        <v>15</v>
      </c>
      <c r="AN17" s="3" t="n">
        <v>33</v>
      </c>
      <c r="AO17" s="3" t="n">
        <v>1.1</v>
      </c>
      <c r="AP17" s="3" t="n">
        <v>3</v>
      </c>
      <c r="AQ17" s="3" t="n">
        <v>28</v>
      </c>
      <c r="AR17" s="3" t="n">
        <v>6</v>
      </c>
      <c r="AS17" s="5"/>
      <c r="AT17" s="5"/>
      <c r="AU17" s="5"/>
      <c r="AV17" s="5"/>
    </row>
    <row r="18" s="6" customFormat="true" ht="12.75" hidden="false" customHeight="false" outlineLevel="0" collapsed="false">
      <c r="A18" s="7" t="s">
        <v>70</v>
      </c>
      <c r="B18" s="8" t="s">
        <v>51</v>
      </c>
      <c r="C18" s="8" t="s">
        <v>46</v>
      </c>
      <c r="D18" s="8" t="n">
        <v>36</v>
      </c>
      <c r="E18" s="3" t="n">
        <v>39</v>
      </c>
      <c r="F18" s="8" t="n">
        <v>10</v>
      </c>
      <c r="G18" s="8" t="n">
        <v>4665060</v>
      </c>
      <c r="H18" s="8" t="n">
        <v>615800</v>
      </c>
      <c r="I18" s="8" t="s">
        <v>47</v>
      </c>
      <c r="J18" s="8" t="s">
        <v>48</v>
      </c>
      <c r="K18" s="9" t="s">
        <v>56</v>
      </c>
      <c r="L18" s="13" t="n">
        <v>53.83</v>
      </c>
      <c r="M18" s="13" t="n">
        <v>1.17</v>
      </c>
      <c r="N18" s="13" t="n">
        <v>17.41</v>
      </c>
      <c r="O18" s="13" t="n">
        <v>1.99</v>
      </c>
      <c r="P18" s="13" t="n">
        <v>6.19</v>
      </c>
      <c r="Q18" s="13" t="n">
        <v>0.17</v>
      </c>
      <c r="R18" s="13" t="n">
        <v>4.4</v>
      </c>
      <c r="S18" s="13" t="n">
        <v>7.52</v>
      </c>
      <c r="T18" s="13" t="n">
        <v>3.89</v>
      </c>
      <c r="U18" s="13" t="n">
        <v>1.71</v>
      </c>
      <c r="V18" s="13" t="n">
        <v>0.61</v>
      </c>
      <c r="W18" s="13" t="n">
        <v>0.95</v>
      </c>
      <c r="X18" s="13" t="n">
        <f aca="false">SUM(L18:W18)</f>
        <v>99.84</v>
      </c>
      <c r="Y18" s="13" t="n">
        <v>8.87</v>
      </c>
      <c r="Z18" s="4" t="n">
        <v>20.2</v>
      </c>
      <c r="AA18" s="3" t="n">
        <v>623</v>
      </c>
      <c r="AB18" s="3" t="n">
        <v>30</v>
      </c>
      <c r="AC18" s="3" t="n">
        <v>205</v>
      </c>
      <c r="AD18" s="3" t="n">
        <v>183</v>
      </c>
      <c r="AE18" s="3" t="n">
        <v>37</v>
      </c>
      <c r="AF18" s="3" t="n">
        <v>54</v>
      </c>
      <c r="AG18" s="4" t="n">
        <v>12.8</v>
      </c>
      <c r="AH18" s="4" t="n">
        <v>21.4</v>
      </c>
      <c r="AI18" s="3" t="n">
        <v>72</v>
      </c>
      <c r="AJ18" s="3" t="n">
        <v>84</v>
      </c>
      <c r="AK18" s="3" t="n">
        <v>26</v>
      </c>
      <c r="AL18" s="3" t="n">
        <v>786</v>
      </c>
      <c r="AM18" s="3" t="n">
        <v>30</v>
      </c>
      <c r="AN18" s="3" t="n">
        <v>63</v>
      </c>
      <c r="AO18" s="3" t="n">
        <v>1.6</v>
      </c>
      <c r="AP18" s="3" t="n">
        <v>4.8</v>
      </c>
      <c r="AQ18" s="3" t="n">
        <v>22</v>
      </c>
      <c r="AR18" s="3" t="n">
        <v>9</v>
      </c>
      <c r="AS18" s="5"/>
      <c r="AT18" s="5"/>
      <c r="AU18" s="5"/>
      <c r="AV18" s="5"/>
    </row>
    <row r="19" s="6" customFormat="true" ht="12.75" hidden="false" customHeight="false" outlineLevel="0" collapsed="false">
      <c r="A19" s="14" t="s">
        <v>71</v>
      </c>
      <c r="B19" s="8" t="s">
        <v>54</v>
      </c>
      <c r="C19" s="8" t="s">
        <v>46</v>
      </c>
      <c r="D19" s="8" t="n">
        <v>28</v>
      </c>
      <c r="E19" s="3" t="n">
        <v>38</v>
      </c>
      <c r="F19" s="8" t="s">
        <v>55</v>
      </c>
      <c r="G19" s="8" t="n">
        <v>4677390</v>
      </c>
      <c r="H19" s="8" t="n">
        <v>620730</v>
      </c>
      <c r="I19" s="8" t="s">
        <v>47</v>
      </c>
      <c r="J19" s="8" t="s">
        <v>48</v>
      </c>
      <c r="K19" s="9" t="s">
        <v>49</v>
      </c>
      <c r="L19" s="13" t="n">
        <v>53.36</v>
      </c>
      <c r="M19" s="13" t="n">
        <v>1.05</v>
      </c>
      <c r="N19" s="13" t="n">
        <v>17.61</v>
      </c>
      <c r="O19" s="13" t="n">
        <v>2.58</v>
      </c>
      <c r="P19" s="13" t="n">
        <v>5.45</v>
      </c>
      <c r="Q19" s="13" t="n">
        <v>0.15</v>
      </c>
      <c r="R19" s="13" t="n">
        <v>5.31</v>
      </c>
      <c r="S19" s="13" t="n">
        <v>7.93</v>
      </c>
      <c r="T19" s="13" t="n">
        <v>3.68</v>
      </c>
      <c r="U19" s="13" t="n">
        <v>1.38</v>
      </c>
      <c r="V19" s="13" t="n">
        <v>0.39</v>
      </c>
      <c r="W19" s="13" t="n">
        <v>0.94</v>
      </c>
      <c r="X19" s="13" t="n">
        <f aca="false">SUM(L19:W19)</f>
        <v>99.83</v>
      </c>
      <c r="Y19" s="13" t="n">
        <v>8.64</v>
      </c>
      <c r="Z19" s="4" t="n">
        <v>15.7</v>
      </c>
      <c r="AA19" s="3" t="n">
        <v>662</v>
      </c>
      <c r="AB19" s="3" t="n">
        <v>25</v>
      </c>
      <c r="AC19" s="3" t="n">
        <v>150</v>
      </c>
      <c r="AD19" s="3" t="n">
        <v>200</v>
      </c>
      <c r="AE19" s="3" t="n">
        <v>74</v>
      </c>
      <c r="AF19" s="3" t="n">
        <v>93</v>
      </c>
      <c r="AG19" s="4" t="n">
        <v>9</v>
      </c>
      <c r="AH19" s="4" t="n">
        <v>20.6</v>
      </c>
      <c r="AI19" s="3" t="n">
        <v>77</v>
      </c>
      <c r="AJ19" s="3" t="n">
        <v>82</v>
      </c>
      <c r="AK19" s="3" t="n">
        <v>29</v>
      </c>
      <c r="AL19" s="3" t="n">
        <v>587</v>
      </c>
      <c r="AM19" s="3" t="n">
        <v>18</v>
      </c>
      <c r="AN19" s="3" t="n">
        <v>34</v>
      </c>
      <c r="AO19" s="3" t="n">
        <v>1</v>
      </c>
      <c r="AP19" s="3" t="n">
        <v>4.2</v>
      </c>
      <c r="AQ19" s="3" t="n">
        <v>22</v>
      </c>
      <c r="AR19" s="3" t="n">
        <v>7</v>
      </c>
      <c r="AS19" s="5"/>
      <c r="AT19" s="5"/>
      <c r="AU19" s="5"/>
      <c r="AV19" s="5"/>
    </row>
    <row r="20" s="6" customFormat="true" ht="12.75" hidden="false" customHeight="false" outlineLevel="0" collapsed="false">
      <c r="A20" s="7" t="s">
        <v>72</v>
      </c>
      <c r="B20" s="8" t="s">
        <v>46</v>
      </c>
      <c r="C20" s="8" t="s">
        <v>45</v>
      </c>
      <c r="D20" s="8" t="n">
        <v>1</v>
      </c>
      <c r="E20" s="3" t="n">
        <v>39</v>
      </c>
      <c r="F20" s="8" t="n">
        <v>10</v>
      </c>
      <c r="G20" s="8" t="n">
        <v>4673570</v>
      </c>
      <c r="H20" s="8" t="n">
        <v>615650</v>
      </c>
      <c r="I20" s="8" t="s">
        <v>47</v>
      </c>
      <c r="J20" s="8" t="s">
        <v>48</v>
      </c>
      <c r="K20" s="9" t="s">
        <v>49</v>
      </c>
      <c r="L20" s="13" t="n">
        <v>54.42</v>
      </c>
      <c r="M20" s="13" t="n">
        <v>1.09</v>
      </c>
      <c r="N20" s="13" t="n">
        <v>17.59</v>
      </c>
      <c r="O20" s="13" t="n">
        <v>3.6</v>
      </c>
      <c r="P20" s="13" t="n">
        <v>4.14</v>
      </c>
      <c r="Q20" s="13" t="n">
        <v>0.28</v>
      </c>
      <c r="R20" s="13" t="n">
        <v>3.51</v>
      </c>
      <c r="S20" s="13" t="n">
        <v>7.78</v>
      </c>
      <c r="T20" s="13" t="n">
        <v>3.74</v>
      </c>
      <c r="U20" s="13" t="n">
        <v>1.51</v>
      </c>
      <c r="V20" s="13" t="n">
        <v>0.47</v>
      </c>
      <c r="W20" s="13" t="n">
        <v>1.92</v>
      </c>
      <c r="X20" s="13" t="n">
        <f aca="false">SUM(L20:W20)</f>
        <v>100.05</v>
      </c>
      <c r="Y20" s="13" t="n">
        <v>8.2</v>
      </c>
      <c r="Z20" s="4" t="n">
        <v>20.6</v>
      </c>
      <c r="AA20" s="3" t="n">
        <v>695</v>
      </c>
      <c r="AB20" s="3" t="n">
        <v>28</v>
      </c>
      <c r="AC20" s="3" t="n">
        <v>182</v>
      </c>
      <c r="AD20" s="3" t="n">
        <v>196</v>
      </c>
      <c r="AE20" s="3" t="n">
        <v>41</v>
      </c>
      <c r="AF20" s="3" t="n">
        <v>80</v>
      </c>
      <c r="AG20" s="4" t="n">
        <v>10.9</v>
      </c>
      <c r="AH20" s="4" t="n">
        <v>21.1</v>
      </c>
      <c r="AI20" s="3" t="n">
        <v>79</v>
      </c>
      <c r="AJ20" s="3" t="n">
        <v>85</v>
      </c>
      <c r="AK20" s="3" t="n">
        <v>22</v>
      </c>
      <c r="AL20" s="3" t="n">
        <v>718</v>
      </c>
      <c r="AM20" s="3" t="n">
        <v>23</v>
      </c>
      <c r="AN20" s="3" t="n">
        <v>48</v>
      </c>
      <c r="AO20" s="3" t="n">
        <v>1.4</v>
      </c>
      <c r="AP20" s="3" t="n">
        <v>4.9</v>
      </c>
      <c r="AQ20" s="3" t="n">
        <v>22</v>
      </c>
      <c r="AR20" s="3" t="n">
        <v>9</v>
      </c>
      <c r="AS20" s="5"/>
      <c r="AT20" s="5"/>
      <c r="AU20" s="5"/>
      <c r="AV20" s="5"/>
    </row>
    <row r="21" s="6" customFormat="true" ht="12.75" hidden="false" customHeight="false" outlineLevel="0" collapsed="false">
      <c r="A21" s="7" t="s">
        <v>73</v>
      </c>
      <c r="B21" s="8" t="s">
        <v>45</v>
      </c>
      <c r="C21" s="8" t="s">
        <v>51</v>
      </c>
      <c r="D21" s="8" t="n">
        <v>6</v>
      </c>
      <c r="E21" s="3" t="n">
        <v>40</v>
      </c>
      <c r="F21" s="8" t="n">
        <v>11</v>
      </c>
      <c r="G21" s="8" t="n">
        <v>4665595</v>
      </c>
      <c r="H21" s="8" t="n">
        <v>618300</v>
      </c>
      <c r="I21" s="8" t="s">
        <v>47</v>
      </c>
      <c r="J21" s="8" t="s">
        <v>48</v>
      </c>
      <c r="K21" s="9" t="s">
        <v>56</v>
      </c>
      <c r="L21" s="13" t="n">
        <v>53.76</v>
      </c>
      <c r="M21" s="13" t="n">
        <v>1.16</v>
      </c>
      <c r="N21" s="13" t="n">
        <v>17.36</v>
      </c>
      <c r="O21" s="13" t="n">
        <v>2.32</v>
      </c>
      <c r="P21" s="13" t="n">
        <v>5.98</v>
      </c>
      <c r="Q21" s="13" t="n">
        <v>0.17</v>
      </c>
      <c r="R21" s="13" t="n">
        <v>4.42</v>
      </c>
      <c r="S21" s="13" t="n">
        <v>7.52</v>
      </c>
      <c r="T21" s="13" t="n">
        <v>3.84</v>
      </c>
      <c r="U21" s="13" t="n">
        <v>1.79</v>
      </c>
      <c r="V21" s="13" t="n">
        <v>0.6</v>
      </c>
      <c r="W21" s="13" t="n">
        <v>0.78</v>
      </c>
      <c r="X21" s="13" t="n">
        <f aca="false">SUM(L21:W21)</f>
        <v>99.7</v>
      </c>
      <c r="Y21" s="13" t="n">
        <v>8.97</v>
      </c>
      <c r="Z21" s="4" t="n">
        <v>20</v>
      </c>
      <c r="AA21" s="3" t="n">
        <v>619</v>
      </c>
      <c r="AB21" s="3" t="n">
        <v>31</v>
      </c>
      <c r="AC21" s="3" t="n">
        <v>203</v>
      </c>
      <c r="AD21" s="3" t="n">
        <v>188</v>
      </c>
      <c r="AE21" s="3" t="n">
        <v>37</v>
      </c>
      <c r="AF21" s="3" t="n">
        <v>56</v>
      </c>
      <c r="AG21" s="4" t="n">
        <v>13.2</v>
      </c>
      <c r="AH21" s="4" t="n">
        <v>20.9</v>
      </c>
      <c r="AI21" s="3" t="n">
        <v>72</v>
      </c>
      <c r="AJ21" s="3" t="n">
        <v>90</v>
      </c>
      <c r="AK21" s="3" t="n">
        <v>25</v>
      </c>
      <c r="AL21" s="3" t="n">
        <v>741</v>
      </c>
      <c r="AM21" s="3" t="n">
        <v>24</v>
      </c>
      <c r="AN21" s="3" t="n">
        <v>53</v>
      </c>
      <c r="AO21" s="3" t="n">
        <v>2</v>
      </c>
      <c r="AP21" s="3" t="n">
        <v>4.2</v>
      </c>
      <c r="AQ21" s="3" t="n">
        <v>22</v>
      </c>
      <c r="AR21" s="3" t="n">
        <v>10</v>
      </c>
      <c r="AS21" s="5"/>
      <c r="AT21" s="5"/>
      <c r="AU21" s="5"/>
      <c r="AV21" s="5"/>
    </row>
    <row r="22" s="6" customFormat="true" ht="12.75" hidden="false" customHeight="false" outlineLevel="0" collapsed="false">
      <c r="A22" s="7" t="s">
        <v>74</v>
      </c>
      <c r="B22" s="7" t="s">
        <v>67</v>
      </c>
      <c r="C22" s="7" t="s">
        <v>46</v>
      </c>
      <c r="D22" s="7" t="n">
        <v>31</v>
      </c>
      <c r="E22" s="7" t="n">
        <v>39</v>
      </c>
      <c r="F22" s="8" t="s">
        <v>55</v>
      </c>
      <c r="G22" s="8" t="n">
        <v>4665920</v>
      </c>
      <c r="H22" s="8" t="n">
        <v>618095</v>
      </c>
      <c r="I22" s="7" t="s">
        <v>47</v>
      </c>
      <c r="J22" s="7" t="s">
        <v>48</v>
      </c>
      <c r="K22" s="9" t="s">
        <v>56</v>
      </c>
      <c r="L22" s="10" t="n">
        <v>53.27</v>
      </c>
      <c r="M22" s="10" t="n">
        <v>1.16</v>
      </c>
      <c r="N22" s="10" t="n">
        <v>17.37</v>
      </c>
      <c r="O22" s="10" t="n">
        <f aca="false">Y22-(P22*1.111348)</f>
        <v>2.80533772</v>
      </c>
      <c r="P22" s="10" t="n">
        <v>5.61</v>
      </c>
      <c r="Q22" s="10" t="n">
        <v>0.2</v>
      </c>
      <c r="R22" s="10" t="n">
        <v>4.35</v>
      </c>
      <c r="S22" s="10" t="n">
        <v>7.62</v>
      </c>
      <c r="T22" s="10" t="n">
        <v>3.8</v>
      </c>
      <c r="U22" s="10" t="n">
        <v>1.65</v>
      </c>
      <c r="V22" s="10" t="n">
        <v>0.61</v>
      </c>
      <c r="W22" s="10" t="n">
        <v>1.16</v>
      </c>
      <c r="X22" s="10" t="n">
        <f aca="false">SUM(L22:W22)</f>
        <v>99.60533772</v>
      </c>
      <c r="Y22" s="10" t="n">
        <v>9.04</v>
      </c>
      <c r="Z22" s="11" t="n">
        <v>18.2</v>
      </c>
      <c r="AA22" s="12" t="n">
        <v>625</v>
      </c>
      <c r="AB22" s="12" t="n">
        <v>28.4</v>
      </c>
      <c r="AC22" s="12" t="n">
        <v>201</v>
      </c>
      <c r="AD22" s="12" t="n">
        <v>190</v>
      </c>
      <c r="AE22" s="12" t="n">
        <v>35</v>
      </c>
      <c r="AF22" s="12" t="n">
        <v>68</v>
      </c>
      <c r="AG22" s="11" t="n">
        <v>13</v>
      </c>
      <c r="AH22" s="11" t="n">
        <v>21.5</v>
      </c>
      <c r="AI22" s="12" t="n">
        <v>73</v>
      </c>
      <c r="AJ22" s="12" t="n">
        <v>87</v>
      </c>
      <c r="AK22" s="12" t="n">
        <v>25</v>
      </c>
      <c r="AL22" s="12" t="n">
        <v>886</v>
      </c>
      <c r="AM22" s="12" t="n">
        <v>27</v>
      </c>
      <c r="AN22" s="12" t="n">
        <v>52</v>
      </c>
      <c r="AO22" s="12" t="n">
        <v>1</v>
      </c>
      <c r="AP22" s="12" t="n">
        <v>4.7</v>
      </c>
      <c r="AQ22" s="12" t="n">
        <v>20</v>
      </c>
      <c r="AR22" s="12" t="n">
        <v>9</v>
      </c>
    </row>
    <row r="23" customFormat="false" ht="12.75" hidden="false" customHeight="false" outlineLevel="0" collapsed="false">
      <c r="A23" s="7" t="s">
        <v>75</v>
      </c>
      <c r="B23" s="7" t="s">
        <v>46</v>
      </c>
      <c r="C23" s="7" t="s">
        <v>46</v>
      </c>
      <c r="D23" s="7" t="n">
        <v>34</v>
      </c>
      <c r="E23" s="7" t="n">
        <v>38</v>
      </c>
      <c r="F23" s="8" t="s">
        <v>55</v>
      </c>
      <c r="G23" s="8" t="n">
        <v>4675520</v>
      </c>
      <c r="H23" s="8" t="n">
        <v>622110</v>
      </c>
      <c r="I23" s="7" t="s">
        <v>47</v>
      </c>
      <c r="J23" s="15" t="s">
        <v>48</v>
      </c>
      <c r="K23" s="16" t="s">
        <v>49</v>
      </c>
      <c r="L23" s="17" t="n">
        <v>54.09</v>
      </c>
      <c r="M23" s="17" t="n">
        <v>1.02</v>
      </c>
      <c r="N23" s="17" t="n">
        <v>18.48</v>
      </c>
      <c r="O23" s="17" t="n">
        <f aca="false">Y23-(P23*1.111348)</f>
        <v>2.59332396</v>
      </c>
      <c r="P23" s="17" t="n">
        <v>4.73</v>
      </c>
      <c r="Q23" s="17" t="n">
        <v>0.15</v>
      </c>
      <c r="R23" s="17" t="n">
        <v>3.54</v>
      </c>
      <c r="S23" s="17" t="n">
        <v>8.09</v>
      </c>
      <c r="T23" s="17" t="n">
        <v>3.94</v>
      </c>
      <c r="U23" s="17" t="n">
        <v>1.27</v>
      </c>
      <c r="V23" s="17" t="n">
        <v>0.33</v>
      </c>
      <c r="W23" s="17" t="n">
        <v>1.36</v>
      </c>
      <c r="X23" s="18" t="n">
        <f aca="false">SUM(L23:W23)</f>
        <v>99.59332396</v>
      </c>
      <c r="Y23" s="17" t="n">
        <v>7.85</v>
      </c>
      <c r="Z23" s="19" t="n">
        <v>15</v>
      </c>
      <c r="AA23" s="20" t="n">
        <v>743</v>
      </c>
      <c r="AB23" s="20" t="n">
        <v>23.8</v>
      </c>
      <c r="AC23" s="20" t="n">
        <v>133</v>
      </c>
      <c r="AD23" s="20" t="n">
        <v>185</v>
      </c>
      <c r="AE23" s="20" t="n">
        <v>26</v>
      </c>
      <c r="AF23" s="20" t="n">
        <v>72</v>
      </c>
      <c r="AG23" s="19" t="n">
        <v>7.8</v>
      </c>
      <c r="AH23" s="19" t="n">
        <v>21</v>
      </c>
      <c r="AI23" s="20" t="n">
        <v>65</v>
      </c>
      <c r="AJ23" s="20" t="n">
        <v>79</v>
      </c>
      <c r="AK23" s="20" t="n">
        <v>23</v>
      </c>
      <c r="AL23" s="20" t="n">
        <v>588</v>
      </c>
      <c r="AM23" s="20" t="n">
        <v>15</v>
      </c>
      <c r="AN23" s="20" t="n">
        <v>35</v>
      </c>
      <c r="AO23" s="20" t="n">
        <v>1.4</v>
      </c>
      <c r="AP23" s="20" t="n">
        <v>2.9</v>
      </c>
      <c r="AQ23" s="20" t="n">
        <v>21</v>
      </c>
      <c r="AR23" s="20" t="n">
        <v>8</v>
      </c>
      <c r="AS23" s="21"/>
      <c r="AT23" s="22"/>
      <c r="AU23" s="22"/>
      <c r="AV23" s="22"/>
      <c r="AW23" s="22"/>
    </row>
    <row r="24" customFormat="false" ht="12.75" hidden="false" customHeight="false" outlineLevel="0" collapsed="false">
      <c r="A24" s="7" t="s">
        <v>76</v>
      </c>
      <c r="B24" s="7" t="s">
        <v>67</v>
      </c>
      <c r="C24" s="7" t="s">
        <v>51</v>
      </c>
      <c r="D24" s="7" t="n">
        <v>31</v>
      </c>
      <c r="E24" s="7" t="n">
        <v>38</v>
      </c>
      <c r="F24" s="8" t="s">
        <v>55</v>
      </c>
      <c r="G24" s="8" t="n">
        <v>4676910</v>
      </c>
      <c r="H24" s="8" t="n">
        <v>618100</v>
      </c>
      <c r="I24" s="7" t="s">
        <v>47</v>
      </c>
      <c r="J24" s="15" t="s">
        <v>48</v>
      </c>
      <c r="K24" s="16" t="s">
        <v>49</v>
      </c>
      <c r="L24" s="17" t="n">
        <v>53.17</v>
      </c>
      <c r="M24" s="17" t="n">
        <v>1.03</v>
      </c>
      <c r="N24" s="17" t="n">
        <v>17.58</v>
      </c>
      <c r="O24" s="17" t="n">
        <f aca="false">Y24-(P24*1.111348)</f>
        <v>3.2243948</v>
      </c>
      <c r="P24" s="17" t="n">
        <v>4.9</v>
      </c>
      <c r="Q24" s="17" t="n">
        <v>0.16</v>
      </c>
      <c r="R24" s="17" t="n">
        <v>5.16</v>
      </c>
      <c r="S24" s="17" t="n">
        <v>7.88</v>
      </c>
      <c r="T24" s="17" t="n">
        <v>3.66</v>
      </c>
      <c r="U24" s="17" t="n">
        <v>1.23</v>
      </c>
      <c r="V24" s="17" t="n">
        <v>0.38</v>
      </c>
      <c r="W24" s="17" t="n">
        <v>1.15</v>
      </c>
      <c r="X24" s="18" t="n">
        <f aca="false">SUM(L24:W24)</f>
        <v>99.5243948</v>
      </c>
      <c r="Y24" s="17" t="n">
        <v>8.67</v>
      </c>
      <c r="Z24" s="19" t="n">
        <v>16.4</v>
      </c>
      <c r="AA24" s="20" t="n">
        <v>643</v>
      </c>
      <c r="AB24" s="20" t="n">
        <v>24.6</v>
      </c>
      <c r="AC24" s="20" t="n">
        <v>157</v>
      </c>
      <c r="AD24" s="20" t="n">
        <v>184</v>
      </c>
      <c r="AE24" s="20" t="n">
        <v>74</v>
      </c>
      <c r="AF24" s="20" t="n">
        <v>122</v>
      </c>
      <c r="AG24" s="19" t="n">
        <v>8.4</v>
      </c>
      <c r="AH24" s="19" t="n">
        <v>18.9</v>
      </c>
      <c r="AI24" s="20" t="n">
        <v>58</v>
      </c>
      <c r="AJ24" s="20" t="n">
        <v>80</v>
      </c>
      <c r="AK24" s="20" t="n">
        <v>27</v>
      </c>
      <c r="AL24" s="20" t="n">
        <v>530</v>
      </c>
      <c r="AM24" s="20" t="n">
        <v>20</v>
      </c>
      <c r="AN24" s="20" t="n">
        <v>37</v>
      </c>
      <c r="AO24" s="20" t="n">
        <v>1.2</v>
      </c>
      <c r="AP24" s="20" t="n">
        <v>3</v>
      </c>
      <c r="AQ24" s="20" t="n">
        <v>21</v>
      </c>
      <c r="AR24" s="20" t="n">
        <v>8</v>
      </c>
      <c r="AS24" s="21"/>
      <c r="AT24" s="22"/>
      <c r="AU24" s="22"/>
      <c r="AV24" s="22"/>
      <c r="AW24" s="22"/>
    </row>
    <row r="25" customFormat="false" ht="12.75" hidden="false" customHeight="false" outlineLevel="0" collapsed="false">
      <c r="A25" s="7" t="s">
        <v>77</v>
      </c>
      <c r="B25" s="7" t="s">
        <v>51</v>
      </c>
      <c r="C25" s="7" t="s">
        <v>46</v>
      </c>
      <c r="D25" s="7" t="n">
        <v>25</v>
      </c>
      <c r="E25" s="7" t="n">
        <v>38</v>
      </c>
      <c r="F25" s="8" t="n">
        <v>10</v>
      </c>
      <c r="G25" s="8" t="n">
        <v>4676335</v>
      </c>
      <c r="H25" s="8" t="n">
        <v>615980</v>
      </c>
      <c r="I25" s="7" t="s">
        <v>47</v>
      </c>
      <c r="J25" s="15" t="s">
        <v>48</v>
      </c>
      <c r="K25" s="16" t="s">
        <v>49</v>
      </c>
      <c r="L25" s="17" t="n">
        <v>53.01</v>
      </c>
      <c r="M25" s="17" t="n">
        <v>1.02</v>
      </c>
      <c r="N25" s="17" t="n">
        <v>17.56</v>
      </c>
      <c r="O25" s="17" t="n">
        <f aca="false">Y25-(P25*1.111348)</f>
        <v>2.91653648</v>
      </c>
      <c r="P25" s="17" t="n">
        <v>5.24</v>
      </c>
      <c r="Q25" s="17" t="n">
        <v>0.15</v>
      </c>
      <c r="R25" s="17" t="n">
        <v>5.27</v>
      </c>
      <c r="S25" s="17" t="n">
        <v>7.92</v>
      </c>
      <c r="T25" s="17" t="n">
        <v>3.68</v>
      </c>
      <c r="U25" s="17" t="n">
        <v>1.26</v>
      </c>
      <c r="V25" s="17" t="n">
        <v>0.36</v>
      </c>
      <c r="W25" s="17" t="n">
        <v>1.01</v>
      </c>
      <c r="X25" s="18" t="n">
        <f aca="false">SUM(L25:W25)</f>
        <v>99.39653648</v>
      </c>
      <c r="Y25" s="17" t="n">
        <v>8.74</v>
      </c>
      <c r="Z25" s="19" t="n">
        <v>17.9</v>
      </c>
      <c r="AA25" s="20" t="n">
        <v>644</v>
      </c>
      <c r="AB25" s="20" t="n">
        <v>24</v>
      </c>
      <c r="AC25" s="20" t="n">
        <v>155</v>
      </c>
      <c r="AD25" s="20" t="n">
        <v>165</v>
      </c>
      <c r="AE25" s="20" t="n">
        <v>70</v>
      </c>
      <c r="AF25" s="20" t="n">
        <v>127</v>
      </c>
      <c r="AG25" s="19" t="n">
        <v>8.5</v>
      </c>
      <c r="AH25" s="19" t="n">
        <v>18.9</v>
      </c>
      <c r="AI25" s="20" t="n">
        <v>47</v>
      </c>
      <c r="AJ25" s="20" t="n">
        <v>78</v>
      </c>
      <c r="AK25" s="20" t="n">
        <v>26</v>
      </c>
      <c r="AL25" s="20" t="n">
        <v>523</v>
      </c>
      <c r="AM25" s="20" t="n">
        <v>18</v>
      </c>
      <c r="AN25" s="20" t="n">
        <v>35</v>
      </c>
      <c r="AO25" s="20" t="n">
        <v>1.2</v>
      </c>
      <c r="AP25" s="20" t="n">
        <v>3</v>
      </c>
      <c r="AQ25" s="20" t="n">
        <v>20</v>
      </c>
      <c r="AR25" s="20" t="n">
        <v>8</v>
      </c>
      <c r="AS25" s="21"/>
      <c r="AT25" s="22"/>
      <c r="AU25" s="22"/>
      <c r="AV25" s="22"/>
      <c r="AW25" s="22"/>
    </row>
    <row r="26" customFormat="false" ht="12.75" hidden="false" customHeight="false" outlineLevel="0" collapsed="false">
      <c r="A26" s="7" t="s">
        <v>78</v>
      </c>
      <c r="B26" s="7" t="s">
        <v>45</v>
      </c>
      <c r="C26" s="7" t="s">
        <v>46</v>
      </c>
      <c r="D26" s="7" t="n">
        <v>25</v>
      </c>
      <c r="E26" s="7" t="n">
        <v>38</v>
      </c>
      <c r="F26" s="8" t="n">
        <v>10</v>
      </c>
      <c r="G26" s="8" t="n">
        <v>4676335</v>
      </c>
      <c r="H26" s="8" t="n">
        <v>615905</v>
      </c>
      <c r="I26" s="7" t="s">
        <v>47</v>
      </c>
      <c r="J26" s="15" t="s">
        <v>48</v>
      </c>
      <c r="K26" s="16" t="s">
        <v>49</v>
      </c>
      <c r="L26" s="17" t="n">
        <v>52.78</v>
      </c>
      <c r="M26" s="17" t="n">
        <v>1.01</v>
      </c>
      <c r="N26" s="17" t="n">
        <v>18.43</v>
      </c>
      <c r="O26" s="17" t="n">
        <f aca="false">Y26-(P26*1.111348)</f>
        <v>3.34107568</v>
      </c>
      <c r="P26" s="17" t="n">
        <v>4.84</v>
      </c>
      <c r="Q26" s="17" t="n">
        <v>0.14</v>
      </c>
      <c r="R26" s="17" t="n">
        <v>4.48</v>
      </c>
      <c r="S26" s="17" t="n">
        <v>8.15</v>
      </c>
      <c r="T26" s="17" t="n">
        <v>3.68</v>
      </c>
      <c r="U26" s="17" t="n">
        <v>1</v>
      </c>
      <c r="V26" s="17" t="n">
        <v>0.31</v>
      </c>
      <c r="W26" s="17" t="n">
        <v>1.55</v>
      </c>
      <c r="X26" s="18" t="n">
        <f aca="false">SUM(L26:W26)</f>
        <v>99.71107568</v>
      </c>
      <c r="Y26" s="17" t="n">
        <v>8.72</v>
      </c>
      <c r="Z26" s="19" t="n">
        <v>13.1</v>
      </c>
      <c r="AA26" s="20" t="n">
        <v>653</v>
      </c>
      <c r="AB26" s="20" t="n">
        <v>24.1</v>
      </c>
      <c r="AC26" s="20" t="n">
        <v>144</v>
      </c>
      <c r="AD26" s="20" t="n">
        <v>169</v>
      </c>
      <c r="AE26" s="20" t="n">
        <v>52</v>
      </c>
      <c r="AF26" s="20" t="n">
        <v>94</v>
      </c>
      <c r="AG26" s="19" t="n">
        <v>8.1</v>
      </c>
      <c r="AH26" s="19" t="n">
        <v>20.3</v>
      </c>
      <c r="AI26" s="20" t="n">
        <v>51</v>
      </c>
      <c r="AJ26" s="20" t="n">
        <v>77</v>
      </c>
      <c r="AK26" s="20" t="n">
        <v>25</v>
      </c>
      <c r="AL26" s="20" t="n">
        <v>555</v>
      </c>
      <c r="AM26" s="20" t="n">
        <v>15</v>
      </c>
      <c r="AN26" s="20" t="n">
        <v>39</v>
      </c>
      <c r="AO26" s="20" t="n">
        <v>0.6</v>
      </c>
      <c r="AP26" s="20" t="n">
        <v>2.9</v>
      </c>
      <c r="AQ26" s="20" t="n">
        <v>22</v>
      </c>
      <c r="AR26" s="20" t="n">
        <v>7</v>
      </c>
      <c r="AS26" s="21"/>
      <c r="AT26" s="22"/>
      <c r="AU26" s="22"/>
      <c r="AV26" s="22"/>
      <c r="AW26" s="22"/>
    </row>
    <row r="27" s="6" customFormat="true" ht="12.75" hidden="false" customHeight="false" outlineLevel="0" collapsed="false">
      <c r="A27" s="7" t="s">
        <v>79</v>
      </c>
      <c r="B27" s="7" t="s">
        <v>45</v>
      </c>
      <c r="C27" s="7" t="s">
        <v>45</v>
      </c>
      <c r="D27" s="7" t="n">
        <v>23</v>
      </c>
      <c r="E27" s="7" t="n">
        <v>39</v>
      </c>
      <c r="F27" s="8" t="s">
        <v>55</v>
      </c>
      <c r="G27" s="8" t="n">
        <v>4670610</v>
      </c>
      <c r="H27" s="8" t="n">
        <v>623735</v>
      </c>
      <c r="I27" s="7" t="s">
        <v>47</v>
      </c>
      <c r="J27" s="7" t="s">
        <v>48</v>
      </c>
      <c r="K27" s="23" t="s">
        <v>69</v>
      </c>
      <c r="L27" s="10" t="n">
        <v>50.24</v>
      </c>
      <c r="M27" s="10" t="n">
        <v>1.36</v>
      </c>
      <c r="N27" s="10" t="n">
        <v>17.04</v>
      </c>
      <c r="O27" s="10" t="n">
        <f aca="false">Y27-(P27*1.111348)</f>
        <v>2.64724488</v>
      </c>
      <c r="P27" s="10" t="n">
        <v>6.94</v>
      </c>
      <c r="Q27" s="10" t="n">
        <v>0.18</v>
      </c>
      <c r="R27" s="10" t="n">
        <v>6.09</v>
      </c>
      <c r="S27" s="10" t="n">
        <v>8.75</v>
      </c>
      <c r="T27" s="10" t="n">
        <v>3.4</v>
      </c>
      <c r="U27" s="10" t="n">
        <v>0.94</v>
      </c>
      <c r="V27" s="10" t="n">
        <v>0.44</v>
      </c>
      <c r="W27" s="10" t="n">
        <v>1.99</v>
      </c>
      <c r="X27" s="10" t="n">
        <f aca="false">SUM(L27:W27)</f>
        <v>100.01724488</v>
      </c>
      <c r="Y27" s="10" t="n">
        <v>10.36</v>
      </c>
      <c r="Z27" s="11" t="n">
        <v>7.7</v>
      </c>
      <c r="AA27" s="12" t="n">
        <v>617</v>
      </c>
      <c r="AB27" s="12" t="n">
        <v>27.1</v>
      </c>
      <c r="AC27" s="12" t="n">
        <v>130</v>
      </c>
      <c r="AD27" s="12" t="n">
        <v>244</v>
      </c>
      <c r="AE27" s="12" t="n">
        <v>76</v>
      </c>
      <c r="AF27" s="12" t="n">
        <v>119</v>
      </c>
      <c r="AG27" s="11" t="n">
        <v>8.5</v>
      </c>
      <c r="AH27" s="11" t="n">
        <v>18.6</v>
      </c>
      <c r="AI27" s="12" t="n">
        <v>85</v>
      </c>
      <c r="AJ27" s="12" t="n">
        <v>89</v>
      </c>
      <c r="AK27" s="12" t="n">
        <v>36</v>
      </c>
      <c r="AL27" s="12" t="n">
        <v>409</v>
      </c>
      <c r="AM27" s="12" t="n">
        <v>16</v>
      </c>
      <c r="AN27" s="12" t="n">
        <v>32</v>
      </c>
      <c r="AO27" s="12" t="n">
        <v>1.2</v>
      </c>
      <c r="AP27" s="12" t="n">
        <v>3.7</v>
      </c>
      <c r="AQ27" s="12" t="n">
        <v>24</v>
      </c>
      <c r="AR27" s="12" t="n">
        <v>5</v>
      </c>
    </row>
    <row r="28" s="6" customFormat="true" ht="12.75" hidden="false" customHeight="false" outlineLevel="0" collapsed="false">
      <c r="A28" s="7" t="s">
        <v>80</v>
      </c>
      <c r="B28" s="7" t="s">
        <v>54</v>
      </c>
      <c r="C28" s="7" t="s">
        <v>46</v>
      </c>
      <c r="D28" s="7" t="n">
        <v>16</v>
      </c>
      <c r="E28" s="7" t="n">
        <v>39</v>
      </c>
      <c r="F28" s="8" t="s">
        <v>55</v>
      </c>
      <c r="G28" s="8" t="n">
        <v>4671050</v>
      </c>
      <c r="H28" s="8" t="n">
        <v>620760</v>
      </c>
      <c r="I28" s="7" t="s">
        <v>47</v>
      </c>
      <c r="J28" s="7" t="s">
        <v>48</v>
      </c>
      <c r="K28" s="16" t="s">
        <v>49</v>
      </c>
      <c r="L28" s="10" t="n">
        <v>53.87</v>
      </c>
      <c r="M28" s="10" t="n">
        <v>1.11</v>
      </c>
      <c r="N28" s="10" t="n">
        <v>17.91</v>
      </c>
      <c r="O28" s="10" t="n">
        <f aca="false">Y28-(P28*1.111348)</f>
        <v>2.51535904</v>
      </c>
      <c r="P28" s="10" t="n">
        <v>5.52</v>
      </c>
      <c r="Q28" s="10" t="n">
        <v>0.15</v>
      </c>
      <c r="R28" s="10" t="n">
        <v>4.21</v>
      </c>
      <c r="S28" s="10" t="n">
        <v>8.1</v>
      </c>
      <c r="T28" s="10" t="n">
        <v>3.92</v>
      </c>
      <c r="U28" s="10" t="n">
        <v>1.35</v>
      </c>
      <c r="V28" s="10" t="n">
        <v>0.45</v>
      </c>
      <c r="W28" s="10" t="n">
        <v>0.85</v>
      </c>
      <c r="X28" s="10" t="n">
        <f aca="false">SUM(L28:W28)</f>
        <v>99.95535904</v>
      </c>
      <c r="Y28" s="10" t="n">
        <v>8.65</v>
      </c>
      <c r="Z28" s="11" t="n">
        <v>14.1</v>
      </c>
      <c r="AA28" s="12" t="n">
        <v>669</v>
      </c>
      <c r="AB28" s="12" t="n">
        <v>24.6</v>
      </c>
      <c r="AC28" s="12" t="n">
        <v>160</v>
      </c>
      <c r="AD28" s="12" t="n">
        <v>201</v>
      </c>
      <c r="AE28" s="12" t="n">
        <v>28</v>
      </c>
      <c r="AF28" s="12" t="n">
        <v>60</v>
      </c>
      <c r="AG28" s="11" t="n">
        <v>9.9</v>
      </c>
      <c r="AH28" s="11" t="n">
        <v>22.2</v>
      </c>
      <c r="AI28" s="12" t="n">
        <v>76</v>
      </c>
      <c r="AJ28" s="12" t="n">
        <v>77</v>
      </c>
      <c r="AK28" s="12" t="n">
        <v>22</v>
      </c>
      <c r="AL28" s="12" t="n">
        <v>587</v>
      </c>
      <c r="AM28" s="12" t="n">
        <v>21</v>
      </c>
      <c r="AN28" s="12" t="n">
        <v>41</v>
      </c>
      <c r="AO28" s="12" t="n">
        <v>0.8</v>
      </c>
      <c r="AP28" s="12" t="n">
        <v>4.5</v>
      </c>
      <c r="AQ28" s="12" t="n">
        <v>20</v>
      </c>
      <c r="AR28" s="12" t="n">
        <v>7</v>
      </c>
    </row>
    <row r="29" s="6" customFormat="true" ht="12.75" hidden="false" customHeight="false" outlineLevel="0" collapsed="false">
      <c r="A29" s="7" t="s">
        <v>81</v>
      </c>
      <c r="B29" s="7" t="s">
        <v>54</v>
      </c>
      <c r="C29" s="7" t="s">
        <v>51</v>
      </c>
      <c r="D29" s="7" t="n">
        <v>15</v>
      </c>
      <c r="E29" s="7" t="n">
        <v>39</v>
      </c>
      <c r="F29" s="8" t="s">
        <v>55</v>
      </c>
      <c r="G29" s="8" t="n">
        <v>4671080</v>
      </c>
      <c r="H29" s="8" t="n">
        <v>623275</v>
      </c>
      <c r="I29" s="7" t="s">
        <v>47</v>
      </c>
      <c r="J29" s="7" t="s">
        <v>48</v>
      </c>
      <c r="K29" s="23" t="s">
        <v>69</v>
      </c>
      <c r="L29" s="10" t="n">
        <v>49.72</v>
      </c>
      <c r="M29" s="10" t="n">
        <v>1.32</v>
      </c>
      <c r="N29" s="10" t="n">
        <v>16.88</v>
      </c>
      <c r="O29" s="10" t="n">
        <f aca="false">Y29-(P29*1.111348)</f>
        <v>5.79458668</v>
      </c>
      <c r="P29" s="10" t="n">
        <v>4.09</v>
      </c>
      <c r="Q29" s="10" t="n">
        <v>0.17</v>
      </c>
      <c r="R29" s="10" t="n">
        <v>6.1</v>
      </c>
      <c r="S29" s="10" t="n">
        <v>8.83</v>
      </c>
      <c r="T29" s="10" t="n">
        <v>3.25</v>
      </c>
      <c r="U29" s="10" t="n">
        <v>0.97</v>
      </c>
      <c r="V29" s="10" t="n">
        <v>0.43</v>
      </c>
      <c r="W29" s="10" t="n">
        <v>2.9</v>
      </c>
      <c r="X29" s="10" t="n">
        <f aca="false">SUM(L29:W29)</f>
        <v>100.45458668</v>
      </c>
      <c r="Y29" s="10" t="n">
        <v>10.34</v>
      </c>
      <c r="Z29" s="11" t="n">
        <v>8.3</v>
      </c>
      <c r="AA29" s="12" t="n">
        <v>597</v>
      </c>
      <c r="AB29" s="12" t="n">
        <v>26.3</v>
      </c>
      <c r="AC29" s="12" t="n">
        <v>126</v>
      </c>
      <c r="AD29" s="12" t="n">
        <v>236</v>
      </c>
      <c r="AE29" s="12" t="n">
        <v>77</v>
      </c>
      <c r="AF29" s="12" t="n">
        <v>125</v>
      </c>
      <c r="AG29" s="11" t="n">
        <v>8.3</v>
      </c>
      <c r="AH29" s="11" t="n">
        <v>18</v>
      </c>
      <c r="AI29" s="12" t="n">
        <v>78</v>
      </c>
      <c r="AJ29" s="12" t="n">
        <v>88</v>
      </c>
      <c r="AK29" s="12" t="n">
        <v>34</v>
      </c>
      <c r="AL29" s="12" t="n">
        <v>397</v>
      </c>
      <c r="AM29" s="12" t="n">
        <v>14</v>
      </c>
      <c r="AN29" s="12" t="n">
        <v>27</v>
      </c>
      <c r="AO29" s="12" t="n">
        <v>1.4</v>
      </c>
      <c r="AP29" s="12" t="n">
        <v>4.1</v>
      </c>
      <c r="AQ29" s="12" t="n">
        <v>25</v>
      </c>
      <c r="AR29" s="12" t="n">
        <v>5</v>
      </c>
    </row>
    <row r="30" s="6" customFormat="true" ht="12.75" hidden="false" customHeight="false" outlineLevel="0" collapsed="false">
      <c r="A30" s="7" t="s">
        <v>82</v>
      </c>
      <c r="B30" s="7" t="s">
        <v>45</v>
      </c>
      <c r="C30" s="7" t="s">
        <v>46</v>
      </c>
      <c r="D30" s="7" t="n">
        <v>14</v>
      </c>
      <c r="E30" s="7" t="n">
        <v>39</v>
      </c>
      <c r="F30" s="8" t="s">
        <v>55</v>
      </c>
      <c r="G30" s="8" t="n">
        <v>4671170</v>
      </c>
      <c r="H30" s="8" t="n">
        <v>623650</v>
      </c>
      <c r="I30" s="7" t="s">
        <v>47</v>
      </c>
      <c r="J30" s="7" t="s">
        <v>48</v>
      </c>
      <c r="K30" s="23" t="s">
        <v>69</v>
      </c>
      <c r="L30" s="10" t="n">
        <v>50.3</v>
      </c>
      <c r="M30" s="10" t="n">
        <v>1.36</v>
      </c>
      <c r="N30" s="10" t="n">
        <v>17.12</v>
      </c>
      <c r="O30" s="10" t="n">
        <f aca="false">Y30-(P30*1.111348)</f>
        <v>3.9941816</v>
      </c>
      <c r="P30" s="10" t="n">
        <v>5.8</v>
      </c>
      <c r="Q30" s="10" t="n">
        <v>0.17</v>
      </c>
      <c r="R30" s="10" t="n">
        <v>5.84</v>
      </c>
      <c r="S30" s="10" t="n">
        <v>9</v>
      </c>
      <c r="T30" s="10" t="n">
        <v>3.53</v>
      </c>
      <c r="U30" s="10" t="n">
        <v>0.94</v>
      </c>
      <c r="V30" s="10" t="n">
        <v>0.45</v>
      </c>
      <c r="W30" s="10" t="n">
        <v>1.14</v>
      </c>
      <c r="X30" s="10" t="n">
        <f aca="false">SUM(L30:W30)</f>
        <v>99.6441816</v>
      </c>
      <c r="Y30" s="10" t="n">
        <v>10.44</v>
      </c>
      <c r="Z30" s="11" t="n">
        <v>8.9</v>
      </c>
      <c r="AA30" s="12" t="n">
        <v>645</v>
      </c>
      <c r="AB30" s="12" t="n">
        <v>29.4</v>
      </c>
      <c r="AC30" s="12" t="n">
        <v>130</v>
      </c>
      <c r="AD30" s="12" t="n">
        <v>246</v>
      </c>
      <c r="AE30" s="12" t="n">
        <v>67</v>
      </c>
      <c r="AF30" s="12" t="n">
        <v>118</v>
      </c>
      <c r="AG30" s="11" t="n">
        <v>8.7</v>
      </c>
      <c r="AH30" s="11" t="n">
        <v>19.2</v>
      </c>
      <c r="AI30" s="12" t="n">
        <v>73</v>
      </c>
      <c r="AJ30" s="12" t="n">
        <v>86</v>
      </c>
      <c r="AK30" s="12" t="n">
        <v>33</v>
      </c>
      <c r="AL30" s="12" t="n">
        <v>465</v>
      </c>
      <c r="AM30" s="12" t="n">
        <v>16</v>
      </c>
      <c r="AN30" s="12" t="n">
        <v>36</v>
      </c>
      <c r="AO30" s="12" t="n">
        <v>0.7</v>
      </c>
      <c r="AP30" s="12" t="n">
        <v>3.3</v>
      </c>
      <c r="AQ30" s="12" t="n">
        <v>26</v>
      </c>
      <c r="AR30" s="12" t="n">
        <v>5</v>
      </c>
    </row>
    <row r="31" s="6" customFormat="true" ht="12.75" hidden="false" customHeight="false" outlineLevel="0" collapsed="false">
      <c r="A31" s="7" t="s">
        <v>83</v>
      </c>
      <c r="B31" s="7" t="s">
        <v>54</v>
      </c>
      <c r="C31" s="7" t="s">
        <v>51</v>
      </c>
      <c r="D31" s="7" t="n">
        <v>33</v>
      </c>
      <c r="E31" s="7" t="n">
        <v>38</v>
      </c>
      <c r="F31" s="8" t="s">
        <v>55</v>
      </c>
      <c r="G31" s="8" t="n">
        <v>4676520</v>
      </c>
      <c r="H31" s="8" t="n">
        <v>621350</v>
      </c>
      <c r="I31" s="7" t="s">
        <v>47</v>
      </c>
      <c r="J31" s="7" t="s">
        <v>48</v>
      </c>
      <c r="K31" s="16" t="s">
        <v>49</v>
      </c>
      <c r="L31" s="10" t="n">
        <v>52.98</v>
      </c>
      <c r="M31" s="10" t="n">
        <v>1.03</v>
      </c>
      <c r="N31" s="10" t="n">
        <v>17.53</v>
      </c>
      <c r="O31" s="10" t="n">
        <f aca="false">Y31-(P31*1.111348)</f>
        <v>2.5498556</v>
      </c>
      <c r="P31" s="10" t="n">
        <v>5.3</v>
      </c>
      <c r="Q31" s="10" t="n">
        <v>0.15</v>
      </c>
      <c r="R31" s="10" t="n">
        <v>5.19</v>
      </c>
      <c r="S31" s="10" t="n">
        <v>8.07</v>
      </c>
      <c r="T31" s="10" t="n">
        <v>3.61</v>
      </c>
      <c r="U31" s="10" t="n">
        <v>1.31</v>
      </c>
      <c r="V31" s="10" t="n">
        <v>0.39</v>
      </c>
      <c r="W31" s="10" t="n">
        <v>1.38</v>
      </c>
      <c r="X31" s="10" t="n">
        <f aca="false">SUM(L31:W31)</f>
        <v>99.4898556</v>
      </c>
      <c r="Y31" s="10" t="n">
        <v>8.44</v>
      </c>
      <c r="Z31" s="11" t="n">
        <v>14.2</v>
      </c>
      <c r="AA31" s="12" t="n">
        <v>644</v>
      </c>
      <c r="AB31" s="12" t="n">
        <v>24.2</v>
      </c>
      <c r="AC31" s="12" t="n">
        <v>145</v>
      </c>
      <c r="AD31" s="12" t="n">
        <v>201</v>
      </c>
      <c r="AE31" s="12" t="n">
        <v>69</v>
      </c>
      <c r="AF31" s="12" t="n">
        <v>115</v>
      </c>
      <c r="AG31" s="11" t="n">
        <v>8.7</v>
      </c>
      <c r="AH31" s="11" t="n">
        <v>19.1</v>
      </c>
      <c r="AI31" s="12" t="n">
        <v>44</v>
      </c>
      <c r="AJ31" s="12" t="n">
        <v>76</v>
      </c>
      <c r="AK31" s="12" t="n">
        <v>26</v>
      </c>
      <c r="AL31" s="12" t="n">
        <v>505</v>
      </c>
      <c r="AM31" s="12" t="n">
        <v>18</v>
      </c>
      <c r="AN31" s="12" t="n">
        <v>35</v>
      </c>
      <c r="AO31" s="12" t="n">
        <v>1.6</v>
      </c>
      <c r="AP31" s="12" t="n">
        <v>4.5</v>
      </c>
      <c r="AQ31" s="12" t="n">
        <v>21</v>
      </c>
      <c r="AR31" s="12" t="n">
        <v>7</v>
      </c>
    </row>
    <row r="32" s="6" customFormat="true" ht="12.75" hidden="false" customHeight="false" outlineLevel="0" collapsed="false">
      <c r="A32" s="7" t="s">
        <v>84</v>
      </c>
      <c r="B32" s="7" t="s">
        <v>51</v>
      </c>
      <c r="C32" s="7" t="s">
        <v>45</v>
      </c>
      <c r="D32" s="7" t="n">
        <v>34</v>
      </c>
      <c r="E32" s="7" t="n">
        <v>38</v>
      </c>
      <c r="F32" s="8" t="s">
        <v>55</v>
      </c>
      <c r="G32" s="8" t="n">
        <v>4677120</v>
      </c>
      <c r="H32" s="8" t="n">
        <v>622275</v>
      </c>
      <c r="I32" s="7" t="s">
        <v>47</v>
      </c>
      <c r="J32" s="7" t="s">
        <v>48</v>
      </c>
      <c r="K32" s="16" t="s">
        <v>49</v>
      </c>
      <c r="L32" s="10" t="n">
        <v>53.4</v>
      </c>
      <c r="M32" s="10" t="n">
        <v>1.07</v>
      </c>
      <c r="N32" s="10" t="n">
        <v>17.47</v>
      </c>
      <c r="O32" s="10" t="n">
        <f aca="false">Y32-(P32*1.111348)</f>
        <v>2.11752204</v>
      </c>
      <c r="P32" s="10" t="n">
        <v>5.77</v>
      </c>
      <c r="Q32" s="10" t="n">
        <v>0.15</v>
      </c>
      <c r="R32" s="10" t="n">
        <v>5.13</v>
      </c>
      <c r="S32" s="10" t="n">
        <v>7.95</v>
      </c>
      <c r="T32" s="10" t="n">
        <v>3.65</v>
      </c>
      <c r="U32" s="10" t="n">
        <v>1.52</v>
      </c>
      <c r="V32" s="10" t="n">
        <v>0.4</v>
      </c>
      <c r="W32" s="10" t="n">
        <v>1.03</v>
      </c>
      <c r="X32" s="10" t="n">
        <f aca="false">SUM(L32:W32)</f>
        <v>99.65752204</v>
      </c>
      <c r="Y32" s="10" t="n">
        <v>8.53</v>
      </c>
      <c r="Z32" s="11" t="n">
        <v>15.8</v>
      </c>
      <c r="AA32" s="12" t="n">
        <v>657</v>
      </c>
      <c r="AB32" s="12" t="n">
        <v>24.9</v>
      </c>
      <c r="AC32" s="12" t="n">
        <v>151</v>
      </c>
      <c r="AD32" s="12" t="n">
        <v>200</v>
      </c>
      <c r="AE32" s="12" t="n">
        <v>58</v>
      </c>
      <c r="AF32" s="12" t="n">
        <v>88</v>
      </c>
      <c r="AG32" s="11" t="n">
        <v>8.5</v>
      </c>
      <c r="AH32" s="11" t="n">
        <v>19.4</v>
      </c>
      <c r="AI32" s="12" t="n">
        <v>83</v>
      </c>
      <c r="AJ32" s="12" t="n">
        <v>75</v>
      </c>
      <c r="AK32" s="12" t="n">
        <v>26</v>
      </c>
      <c r="AL32" s="12" t="n">
        <v>573</v>
      </c>
      <c r="AM32" s="12" t="n">
        <v>19</v>
      </c>
      <c r="AN32" s="12" t="n">
        <v>37</v>
      </c>
      <c r="AO32" s="12" t="n">
        <v>2.1</v>
      </c>
      <c r="AP32" s="12" t="n">
        <v>4</v>
      </c>
      <c r="AQ32" s="12" t="n">
        <v>19</v>
      </c>
      <c r="AR32" s="12" t="n">
        <v>6</v>
      </c>
    </row>
    <row r="33" s="6" customFormat="true" ht="12.75" hidden="false" customHeight="false" outlineLevel="0" collapsed="false">
      <c r="A33" s="14" t="s">
        <v>85</v>
      </c>
      <c r="B33" s="14" t="s">
        <v>54</v>
      </c>
      <c r="C33" s="14" t="s">
        <v>54</v>
      </c>
      <c r="D33" s="8" t="n">
        <v>31</v>
      </c>
      <c r="E33" s="8" t="n">
        <v>39</v>
      </c>
      <c r="F33" s="8" t="s">
        <v>55</v>
      </c>
      <c r="G33" s="8" t="n">
        <v>4665810</v>
      </c>
      <c r="H33" s="8" t="n">
        <v>618535</v>
      </c>
      <c r="I33" s="14" t="s">
        <v>47</v>
      </c>
      <c r="J33" s="14" t="s">
        <v>48</v>
      </c>
      <c r="K33" s="16" t="s">
        <v>49</v>
      </c>
      <c r="L33" s="10" t="n">
        <v>52.52</v>
      </c>
      <c r="M33" s="10" t="n">
        <v>1.15</v>
      </c>
      <c r="N33" s="10" t="n">
        <v>17.24</v>
      </c>
      <c r="O33" s="10" t="n">
        <f aca="false">Y33-(P33*1.111348)</f>
        <v>3.45649384</v>
      </c>
      <c r="P33" s="10" t="n">
        <v>5.42</v>
      </c>
      <c r="Q33" s="10" t="n">
        <v>0.17</v>
      </c>
      <c r="R33" s="10" t="n">
        <v>5.12</v>
      </c>
      <c r="S33" s="10" t="n">
        <v>8</v>
      </c>
      <c r="T33" s="10" t="n">
        <v>3.75</v>
      </c>
      <c r="U33" s="10" t="n">
        <v>1.41</v>
      </c>
      <c r="V33" s="10" t="n">
        <v>0.51</v>
      </c>
      <c r="W33" s="10" t="n">
        <v>0.59</v>
      </c>
      <c r="X33" s="10" t="n">
        <f aca="false">SUM(L33:W33)</f>
        <v>99.33649384</v>
      </c>
      <c r="Y33" s="10" t="n">
        <v>9.48</v>
      </c>
      <c r="Z33" s="11" t="n">
        <v>16.2</v>
      </c>
      <c r="AA33" s="12" t="n">
        <v>591</v>
      </c>
      <c r="AB33" s="12" t="n">
        <v>28.2</v>
      </c>
      <c r="AC33" s="12" t="n">
        <v>177</v>
      </c>
      <c r="AD33" s="12" t="n">
        <v>195</v>
      </c>
      <c r="AE33" s="12" t="n">
        <v>50</v>
      </c>
      <c r="AF33" s="12" t="n">
        <v>98</v>
      </c>
      <c r="AG33" s="11" t="n">
        <v>11.3</v>
      </c>
      <c r="AH33" s="11" t="n">
        <v>19.5</v>
      </c>
      <c r="AI33" s="12" t="n">
        <v>76</v>
      </c>
      <c r="AJ33" s="12" t="n">
        <v>84</v>
      </c>
      <c r="AK33" s="12" t="n">
        <v>28</v>
      </c>
      <c r="AL33" s="12" t="n">
        <v>604</v>
      </c>
      <c r="AM33" s="12" t="n">
        <v>23</v>
      </c>
      <c r="AN33" s="12" t="n">
        <v>40</v>
      </c>
      <c r="AO33" s="12" t="n">
        <v>1.1</v>
      </c>
      <c r="AP33" s="12" t="n">
        <v>4.6</v>
      </c>
      <c r="AQ33" s="12" t="n">
        <v>22</v>
      </c>
      <c r="AR33" s="12" t="n">
        <v>8</v>
      </c>
    </row>
    <row r="34" s="6" customFormat="true" ht="12.75" hidden="false" customHeight="false" outlineLevel="0" collapsed="false">
      <c r="A34" s="7" t="s">
        <v>86</v>
      </c>
      <c r="B34" s="7" t="s">
        <v>46</v>
      </c>
      <c r="C34" s="7" t="s">
        <v>46</v>
      </c>
      <c r="D34" s="7" t="n">
        <v>32</v>
      </c>
      <c r="E34" s="7" t="n">
        <v>39</v>
      </c>
      <c r="F34" s="8" t="s">
        <v>55</v>
      </c>
      <c r="G34" s="8" t="n">
        <v>4665850</v>
      </c>
      <c r="H34" s="8" t="n">
        <v>618915</v>
      </c>
      <c r="I34" s="7" t="s">
        <v>47</v>
      </c>
      <c r="J34" s="7" t="s">
        <v>64</v>
      </c>
      <c r="K34" s="16" t="s">
        <v>49</v>
      </c>
      <c r="L34" s="10" t="n">
        <v>53.77</v>
      </c>
      <c r="M34" s="10" t="n">
        <v>0.88</v>
      </c>
      <c r="N34" s="10" t="n">
        <v>18.65</v>
      </c>
      <c r="O34" s="10" t="n">
        <f aca="false">Y34-(P34*1.111348)</f>
        <v>8.04552476</v>
      </c>
      <c r="P34" s="10" t="n">
        <v>0.13</v>
      </c>
      <c r="Q34" s="10" t="n">
        <v>0.14</v>
      </c>
      <c r="R34" s="10" t="n">
        <v>3.81</v>
      </c>
      <c r="S34" s="10" t="n">
        <v>7.7</v>
      </c>
      <c r="T34" s="10" t="n">
        <v>3.97</v>
      </c>
      <c r="U34" s="10" t="n">
        <v>1.41</v>
      </c>
      <c r="V34" s="10" t="n">
        <v>0.43</v>
      </c>
      <c r="W34" s="10" t="n">
        <v>0.69</v>
      </c>
      <c r="X34" s="10" t="n">
        <f aca="false">SUM(L34:W34)</f>
        <v>99.62552476</v>
      </c>
      <c r="Y34" s="10" t="n">
        <v>8.19</v>
      </c>
      <c r="Z34" s="11" t="n">
        <v>13.7</v>
      </c>
      <c r="AA34" s="12" t="n">
        <v>824</v>
      </c>
      <c r="AB34" s="12" t="n">
        <v>18.4</v>
      </c>
      <c r="AC34" s="12" t="n">
        <v>125</v>
      </c>
      <c r="AD34" s="12" t="n">
        <v>181</v>
      </c>
      <c r="AE34" s="12" t="n">
        <v>54</v>
      </c>
      <c r="AF34" s="12" t="n">
        <v>62</v>
      </c>
      <c r="AG34" s="11" t="n">
        <v>7.8</v>
      </c>
      <c r="AH34" s="11" t="n">
        <v>21.4</v>
      </c>
      <c r="AI34" s="12" t="n">
        <v>95</v>
      </c>
      <c r="AJ34" s="12" t="n">
        <v>84</v>
      </c>
      <c r="AK34" s="12" t="n">
        <v>26</v>
      </c>
      <c r="AL34" s="12" t="n">
        <v>481</v>
      </c>
      <c r="AM34" s="12" t="n">
        <v>16</v>
      </c>
      <c r="AN34" s="12" t="n">
        <v>42</v>
      </c>
      <c r="AO34" s="12" t="n">
        <v>1.1</v>
      </c>
      <c r="AP34" s="12" t="n">
        <v>3.7</v>
      </c>
      <c r="AQ34" s="12" t="n">
        <v>20</v>
      </c>
      <c r="AR34" s="12" t="n">
        <v>8</v>
      </c>
    </row>
    <row r="35" s="6" customFormat="true" ht="12.75" hidden="false" customHeight="false" outlineLevel="0" collapsed="false"/>
    <row r="38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7:02:27Z</dcterms:created>
  <dc:creator>Frank Hladky</dc:creator>
  <dc:description/>
  <dc:language>en-US</dc:language>
  <cp:lastModifiedBy>clarkn</cp:lastModifiedBy>
  <cp:lastPrinted>2000-04-05T18:50:15Z</cp:lastPrinted>
  <dcterms:modified xsi:type="dcterms:W3CDTF">2003-06-16T21:19:30Z</dcterms:modified>
  <cp:revision>0</cp:revision>
  <dc:subject/>
  <dc:title/>
</cp:coreProperties>
</file>