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4">
  <si>
    <t xml:space="preserve">Table 2. Whole-rock analyses,  Bryant Mtn., Langell Valley, and adjoining quadrangles, Klamath County, Oregon; sorted by map number. Major oxides reported in weight percent; trace elements in ppm. XRF analyses by the laboratory of Stanley A. Mertzman, Franklin and Marshall College, Lancaster, PA. </t>
  </si>
  <si>
    <t xml:space="preserve">Map no.</t>
  </si>
  <si>
    <t xml:space="preserve">Station No.</t>
  </si>
  <si>
    <t xml:space="preserve">Sample No.</t>
  </si>
  <si>
    <t xml:space="preserve">1/4</t>
  </si>
  <si>
    <t xml:space="preserve">Sec.</t>
  </si>
  <si>
    <t xml:space="preserve">T. (S.)</t>
  </si>
  <si>
    <t xml:space="preserve">R. (E.)</t>
  </si>
  <si>
    <t xml:space="preserve">UTM N</t>
  </si>
  <si>
    <t xml:space="preserve">UTM E</t>
  </si>
  <si>
    <t xml:space="preserve">Quad</t>
  </si>
  <si>
    <t xml:space="preserve">Unit</t>
  </si>
  <si>
    <t xml:space="preserve">Lithology</t>
  </si>
  <si>
    <t xml:space="preserve">Basaltic province affinity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A</t>
  </si>
  <si>
    <t xml:space="preserve">BRY991116-4</t>
  </si>
  <si>
    <t xml:space="preserve">NW</t>
  </si>
  <si>
    <t xml:space="preserve">NE</t>
  </si>
  <si>
    <t xml:space="preserve">Bryant Mtn.</t>
  </si>
  <si>
    <t xml:space="preserve">Tba</t>
  </si>
  <si>
    <t xml:space="preserve">Basaltic andesite</t>
  </si>
  <si>
    <t xml:space="preserve">B</t>
  </si>
  <si>
    <t xml:space="preserve">MJ99-094</t>
  </si>
  <si>
    <t xml:space="preserve">JN-03</t>
  </si>
  <si>
    <t xml:space="preserve">SW</t>
  </si>
  <si>
    <t xml:space="preserve">Tlp</t>
  </si>
  <si>
    <t xml:space="preserve">Basalt</t>
  </si>
  <si>
    <t xml:space="preserve">Snake River Plain</t>
  </si>
  <si>
    <t xml:space="preserve">C</t>
  </si>
  <si>
    <t xml:space="preserve">JN-21</t>
  </si>
  <si>
    <t xml:space="preserve">JN-20</t>
  </si>
  <si>
    <t xml:space="preserve">SE</t>
  </si>
  <si>
    <t xml:space="preserve">Tcj</t>
  </si>
  <si>
    <t xml:space="preserve">D</t>
  </si>
  <si>
    <t xml:space="preserve">JN-9</t>
  </si>
  <si>
    <t xml:space="preserve">JN-25</t>
  </si>
  <si>
    <t xml:space="preserve">E</t>
  </si>
  <si>
    <t xml:space="preserve">MJ99-004</t>
  </si>
  <si>
    <t xml:space="preserve">MJ99-002</t>
  </si>
  <si>
    <t xml:space="preserve">Langell Valley</t>
  </si>
  <si>
    <t xml:space="preserve">Tgb</t>
  </si>
  <si>
    <t xml:space="preserve">F</t>
  </si>
  <si>
    <t xml:space="preserve">MJ99-007</t>
  </si>
  <si>
    <t xml:space="preserve">MJ99-005</t>
  </si>
  <si>
    <t xml:space="preserve">Twv</t>
  </si>
  <si>
    <t xml:space="preserve">Transitional</t>
  </si>
  <si>
    <t xml:space="preserve">G</t>
  </si>
  <si>
    <t xml:space="preserve">MJ99-012</t>
  </si>
  <si>
    <t xml:space="preserve">MJ99-009</t>
  </si>
  <si>
    <t xml:space="preserve">Ttr</t>
  </si>
  <si>
    <t xml:space="preserve">H</t>
  </si>
  <si>
    <t xml:space="preserve">MJ99-010</t>
  </si>
  <si>
    <t xml:space="preserve">I</t>
  </si>
  <si>
    <t xml:space="preserve">MJ99-011</t>
  </si>
  <si>
    <t xml:space="preserve">J</t>
  </si>
  <si>
    <t xml:space="preserve">MJ99-021</t>
  </si>
  <si>
    <t xml:space="preserve">MJ99-020</t>
  </si>
  <si>
    <t xml:space="preserve">Water affected basalt</t>
  </si>
  <si>
    <t xml:space="preserve">&lt;0.5</t>
  </si>
  <si>
    <t xml:space="preserve">K</t>
  </si>
  <si>
    <t xml:space="preserve">MJ99-031</t>
  </si>
  <si>
    <t xml:space="preserve">MJ99-030</t>
  </si>
  <si>
    <t xml:space="preserve">Brady Butte</t>
  </si>
  <si>
    <t xml:space="preserve">Tbb</t>
  </si>
  <si>
    <t xml:space="preserve">L</t>
  </si>
  <si>
    <t xml:space="preserve">M</t>
  </si>
  <si>
    <t xml:space="preserve">MJ99-033</t>
  </si>
  <si>
    <t xml:space="preserve">N</t>
  </si>
  <si>
    <t xml:space="preserve">MJ99-034</t>
  </si>
  <si>
    <t xml:space="preserve">O</t>
  </si>
  <si>
    <t xml:space="preserve">MJ99-038</t>
  </si>
  <si>
    <t xml:space="preserve">MJ99-037</t>
  </si>
  <si>
    <t xml:space="preserve">Tcr</t>
  </si>
  <si>
    <t xml:space="preserve">P</t>
  </si>
  <si>
    <t xml:space="preserve">MJ99-042</t>
  </si>
  <si>
    <t xml:space="preserve">MJ99-040</t>
  </si>
  <si>
    <t xml:space="preserve">Q</t>
  </si>
  <si>
    <t xml:space="preserve">MJ99-041</t>
  </si>
  <si>
    <t xml:space="preserve">R</t>
  </si>
  <si>
    <t xml:space="preserve">S</t>
  </si>
  <si>
    <t xml:space="preserve">MJ99-043</t>
  </si>
  <si>
    <t xml:space="preserve">Basin and Range?</t>
  </si>
  <si>
    <t xml:space="preserve">T</t>
  </si>
  <si>
    <t xml:space="preserve">MJ99-044</t>
  </si>
  <si>
    <t xml:space="preserve">MJ99-046</t>
  </si>
  <si>
    <t xml:space="preserve">MJ99-056</t>
  </si>
  <si>
    <t xml:space="preserve">MJ99-053</t>
  </si>
  <si>
    <t xml:space="preserve">Tbl</t>
  </si>
  <si>
    <t xml:space="preserve">W</t>
  </si>
  <si>
    <t xml:space="preserve">MJ99-060</t>
  </si>
  <si>
    <t xml:space="preserve">MJ99-055</t>
  </si>
  <si>
    <t xml:space="preserve">Tml</t>
  </si>
  <si>
    <t xml:space="preserve">X</t>
  </si>
  <si>
    <t xml:space="preserve">MJ99-066</t>
  </si>
  <si>
    <t xml:space="preserve">MJ99-061</t>
  </si>
  <si>
    <t xml:space="preserve">Tdh</t>
  </si>
  <si>
    <t xml:space="preserve">MJ99-072</t>
  </si>
  <si>
    <t xml:space="preserve">MJ99-065</t>
  </si>
  <si>
    <t xml:space="preserve">Tmiu</t>
  </si>
  <si>
    <t xml:space="preserve">Basin and Range</t>
  </si>
  <si>
    <t xml:space="preserve">Z</t>
  </si>
  <si>
    <t xml:space="preserve">MJ99-081</t>
  </si>
  <si>
    <t xml:space="preserve">MJ99-071</t>
  </si>
  <si>
    <t xml:space="preserve">Malin</t>
  </si>
  <si>
    <t xml:space="preserve">AA</t>
  </si>
  <si>
    <t xml:space="preserve">MJ99-082</t>
  </si>
  <si>
    <t xml:space="preserve">BB</t>
  </si>
  <si>
    <t xml:space="preserve">MJ99-087</t>
  </si>
  <si>
    <t xml:space="preserve">MJ99-078</t>
  </si>
  <si>
    <t xml:space="preserve">CC</t>
  </si>
  <si>
    <t xml:space="preserve">MJ99-103</t>
  </si>
  <si>
    <t xml:space="preserve">Tsb</t>
  </si>
  <si>
    <t xml:space="preserve">DD</t>
  </si>
  <si>
    <t xml:space="preserve">MJ99-113</t>
  </si>
  <si>
    <t xml:space="preserve">Tsr</t>
  </si>
  <si>
    <t xml:space="preserve">EE</t>
  </si>
  <si>
    <t xml:space="preserve">MJ99-134</t>
  </si>
  <si>
    <t xml:space="preserve">MJ99-120</t>
  </si>
  <si>
    <t xml:space="preserve">Tgr</t>
  </si>
  <si>
    <t xml:space="preserve">FF</t>
  </si>
  <si>
    <t xml:space="preserve">MJ99-142</t>
  </si>
  <si>
    <t xml:space="preserve">MJ99-122</t>
  </si>
  <si>
    <t xml:space="preserve">GG</t>
  </si>
  <si>
    <t xml:space="preserve">MJ99-148</t>
  </si>
  <si>
    <t xml:space="preserve">MJ99-127</t>
  </si>
  <si>
    <t xml:space="preserve">Tll</t>
  </si>
  <si>
    <t xml:space="preserve">HH</t>
  </si>
  <si>
    <t xml:space="preserve">MJ99-149</t>
  </si>
  <si>
    <t xml:space="preserve">MJ99-128</t>
  </si>
  <si>
    <t xml:space="preserve">II</t>
  </si>
  <si>
    <t xml:space="preserve">MJ99-153</t>
  </si>
  <si>
    <t xml:space="preserve">MJ99-129</t>
  </si>
  <si>
    <t xml:space="preserve">Tpr</t>
  </si>
  <si>
    <t xml:space="preserve">JJ</t>
  </si>
  <si>
    <t xml:space="preserve">MJ99-154</t>
  </si>
  <si>
    <t xml:space="preserve">MJ99-133</t>
  </si>
  <si>
    <t xml:space="preserve">KK</t>
  </si>
  <si>
    <t xml:space="preserve">MJ99-171</t>
  </si>
  <si>
    <t xml:space="preserve">LL</t>
  </si>
  <si>
    <t xml:space="preserve">MJ99-182</t>
  </si>
  <si>
    <t xml:space="preserve">MJ99-150</t>
  </si>
  <si>
    <t xml:space="preserve">MM</t>
  </si>
  <si>
    <t xml:space="preserve">MJ99-186</t>
  </si>
  <si>
    <t xml:space="preserve">MJ99-151</t>
  </si>
  <si>
    <t xml:space="preserve">Thc</t>
  </si>
  <si>
    <t xml:space="preserve">NN</t>
  </si>
  <si>
    <t xml:space="preserve">MJ99-198</t>
  </si>
  <si>
    <t xml:space="preserve">MJ99-159</t>
  </si>
  <si>
    <t xml:space="preserve">OO</t>
  </si>
  <si>
    <t xml:space="preserve">MJ99-203</t>
  </si>
  <si>
    <t xml:space="preserve">MJ99-162</t>
  </si>
  <si>
    <t xml:space="preserve">The following whole rock and trace element data are the age-dated samples from Mallin and Hart (1991) and Mallin (1989)</t>
  </si>
  <si>
    <t xml:space="preserve">KM86-51</t>
  </si>
  <si>
    <t xml:space="preserve">&lt;5</t>
  </si>
  <si>
    <t xml:space="preserve">KM86-56</t>
  </si>
  <si>
    <t xml:space="preserve">KM87-128</t>
  </si>
  <si>
    <t xml:space="preserve">990610-2</t>
  </si>
  <si>
    <t xml:space="preserve">990617-1</t>
  </si>
  <si>
    <t xml:space="preserve">990618-2</t>
  </si>
  <si>
    <t xml:space="preserve">990701-1</t>
  </si>
  <si>
    <t xml:space="preserve">990708-1</t>
  </si>
  <si>
    <t xml:space="preserve">990708-2</t>
  </si>
  <si>
    <t xml:space="preserve">Si Norm</t>
  </si>
  <si>
    <t xml:space="preserve">Alk Norm</t>
  </si>
  <si>
    <t xml:space="preserve">Fe2O3T</t>
  </si>
  <si>
    <t xml:space="preserve">990709-1</t>
  </si>
  <si>
    <t xml:space="preserve">990709-2</t>
  </si>
  <si>
    <t xml:space="preserve">990716-3</t>
  </si>
  <si>
    <t xml:space="preserve">990729-1</t>
  </si>
  <si>
    <t xml:space="preserve">990729-2</t>
  </si>
  <si>
    <t xml:space="preserve">990730-1</t>
  </si>
  <si>
    <t xml:space="preserve">990730-2</t>
  </si>
  <si>
    <t xml:space="preserve">990730-3</t>
  </si>
  <si>
    <t xml:space="preserve">990730-4</t>
  </si>
  <si>
    <t xml:space="preserve">990819-3</t>
  </si>
  <si>
    <t xml:space="preserve">990917-1</t>
  </si>
  <si>
    <t xml:space="preserve">990917-2</t>
  </si>
  <si>
    <t xml:space="preserve">990917-3</t>
  </si>
  <si>
    <t xml:space="preserve">990917-4</t>
  </si>
  <si>
    <t xml:space="preserve">991027-3</t>
  </si>
  <si>
    <t xml:space="preserve">991105-1</t>
  </si>
  <si>
    <t xml:space="preserve">Bona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[$-409]d\-mmm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:J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1.32"/>
    <col collapsed="false" customWidth="true" hidden="false" outlineLevel="0" max="3" min="3" style="3" width="11.43"/>
    <col collapsed="false" customWidth="true" hidden="false" outlineLevel="0" max="6" min="4" style="3" width="9.1"/>
    <col collapsed="false" customWidth="true" hidden="false" outlineLevel="0" max="7" min="7" style="4" width="9.1"/>
    <col collapsed="false" customWidth="true" hidden="false" outlineLevel="0" max="8" min="8" style="3" width="9.1"/>
    <col collapsed="false" customWidth="true" hidden="false" outlineLevel="0" max="9" min="9" style="5" width="10.66"/>
    <col collapsed="false" customWidth="true" hidden="false" outlineLevel="0" max="10" min="10" style="5" width="11.77"/>
    <col collapsed="false" customWidth="true" hidden="false" outlineLevel="0" max="11" min="11" style="3" width="12.43"/>
    <col collapsed="false" customWidth="true" hidden="false" outlineLevel="0" max="12" min="12" style="3" width="9.1"/>
    <col collapsed="false" customWidth="true" hidden="false" outlineLevel="0" max="13" min="13" style="3" width="17.99"/>
    <col collapsed="false" customWidth="true" hidden="false" outlineLevel="0" max="14" min="14" style="3" width="19.1"/>
    <col collapsed="false" customWidth="true" hidden="false" outlineLevel="0" max="26" min="15" style="1" width="9.1"/>
    <col collapsed="false" customWidth="true" hidden="false" outlineLevel="0" max="27" min="27" style="6" width="9.1"/>
    <col collapsed="false" customWidth="true" hidden="false" outlineLevel="0" max="58" min="28" style="1" width="9.1"/>
    <col collapsed="false" customWidth="false" hidden="false" outlineLevel="0" max="257" min="59" style="1" width="8.87"/>
  </cols>
  <sheetData>
    <row r="1" customFormat="false" ht="13.2" hidden="false" customHeight="false" outlineLevel="0" collapsed="false">
      <c r="A1" s="7" t="s">
        <v>0</v>
      </c>
      <c r="D1" s="8"/>
      <c r="E1" s="8"/>
      <c r="F1" s="8"/>
      <c r="G1" s="2"/>
      <c r="H1" s="8"/>
      <c r="I1" s="9"/>
      <c r="J1" s="9"/>
      <c r="K1" s="8"/>
      <c r="L1" s="8"/>
      <c r="M1" s="8"/>
      <c r="N1" s="8"/>
      <c r="W1" s="8"/>
    </row>
    <row r="2" customFormat="false" ht="13.2" hidden="false" customHeight="false" outlineLevel="0" collapsed="false">
      <c r="C2" s="7"/>
      <c r="D2" s="8"/>
      <c r="E2" s="8"/>
      <c r="F2" s="8"/>
      <c r="G2" s="2"/>
      <c r="H2" s="8"/>
      <c r="I2" s="9"/>
      <c r="J2" s="9"/>
      <c r="K2" s="8"/>
      <c r="L2" s="8"/>
      <c r="M2" s="8"/>
      <c r="N2" s="8"/>
      <c r="W2" s="8"/>
    </row>
    <row r="4" customFormat="false" ht="13.2" hidden="false" customHeight="false" outlineLevel="0" collapsed="false">
      <c r="A4" s="1" t="s">
        <v>1</v>
      </c>
      <c r="B4" s="2" t="s">
        <v>2</v>
      </c>
      <c r="C4" s="4" t="s">
        <v>3</v>
      </c>
      <c r="D4" s="4" t="s">
        <v>4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  <c r="J4" s="5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19</v>
      </c>
      <c r="U4" s="4" t="s">
        <v>20</v>
      </c>
      <c r="V4" s="4" t="s">
        <v>21</v>
      </c>
      <c r="W4" s="4" t="s">
        <v>22</v>
      </c>
      <c r="X4" s="4" t="s">
        <v>23</v>
      </c>
      <c r="Y4" s="4" t="s">
        <v>24</v>
      </c>
      <c r="Z4" s="4" t="s">
        <v>25</v>
      </c>
      <c r="AA4" s="10" t="s">
        <v>26</v>
      </c>
      <c r="AB4" s="11" t="s">
        <v>27</v>
      </c>
      <c r="AC4" s="4" t="s">
        <v>28</v>
      </c>
      <c r="AD4" s="4" t="s">
        <v>29</v>
      </c>
      <c r="AE4" s="4" t="s">
        <v>30</v>
      </c>
      <c r="AF4" s="4" t="s">
        <v>31</v>
      </c>
      <c r="AG4" s="4" t="s">
        <v>32</v>
      </c>
      <c r="AH4" s="4" t="s">
        <v>33</v>
      </c>
      <c r="AI4" s="11" t="s">
        <v>34</v>
      </c>
      <c r="AJ4" s="11" t="s">
        <v>35</v>
      </c>
      <c r="AK4" s="4" t="s">
        <v>36</v>
      </c>
      <c r="AL4" s="4" t="s">
        <v>37</v>
      </c>
      <c r="AM4" s="4" t="s">
        <v>38</v>
      </c>
      <c r="AN4" s="4" t="s">
        <v>39</v>
      </c>
      <c r="AO4" s="4" t="s">
        <v>40</v>
      </c>
      <c r="AP4" s="4" t="s">
        <v>41</v>
      </c>
      <c r="AQ4" s="4" t="s">
        <v>42</v>
      </c>
      <c r="AR4" s="4" t="s">
        <v>43</v>
      </c>
      <c r="AS4" s="4" t="s">
        <v>44</v>
      </c>
      <c r="AT4" s="4" t="s">
        <v>45</v>
      </c>
      <c r="AU4" s="3"/>
      <c r="AV4" s="3"/>
      <c r="AW4" s="3"/>
      <c r="AX4" s="3"/>
    </row>
    <row r="5" customFormat="false" ht="13.2" hidden="false" customHeight="false" outlineLevel="0" collapsed="false">
      <c r="A5" s="1" t="s">
        <v>46</v>
      </c>
      <c r="B5" s="12" t="s">
        <v>47</v>
      </c>
      <c r="C5" s="12" t="s">
        <v>47</v>
      </c>
      <c r="D5" s="13" t="s">
        <v>48</v>
      </c>
      <c r="E5" s="13" t="s">
        <v>49</v>
      </c>
      <c r="F5" s="13" t="n">
        <v>10</v>
      </c>
      <c r="G5" s="4" t="n">
        <v>41</v>
      </c>
      <c r="H5" s="13" t="n">
        <v>13</v>
      </c>
      <c r="I5" s="14" t="n">
        <v>642780.26</v>
      </c>
      <c r="J5" s="5" t="n">
        <v>4654815.38</v>
      </c>
      <c r="K5" s="13" t="s">
        <v>50</v>
      </c>
      <c r="L5" s="13" t="s">
        <v>51</v>
      </c>
      <c r="M5" s="13" t="s">
        <v>52</v>
      </c>
      <c r="N5" s="13"/>
      <c r="O5" s="15" t="n">
        <v>55.04</v>
      </c>
      <c r="P5" s="15" t="n">
        <v>0.98</v>
      </c>
      <c r="Q5" s="15" t="n">
        <v>17.31</v>
      </c>
      <c r="R5" s="15" t="n">
        <v>2.67</v>
      </c>
      <c r="S5" s="15" t="n">
        <v>5.03</v>
      </c>
      <c r="T5" s="15" t="n">
        <v>0.15</v>
      </c>
      <c r="U5" s="15" t="n">
        <v>4.15</v>
      </c>
      <c r="V5" s="15" t="n">
        <v>6.91</v>
      </c>
      <c r="W5" s="15" t="n">
        <v>3.86</v>
      </c>
      <c r="X5" s="15" t="n">
        <v>2.18</v>
      </c>
      <c r="Y5" s="15" t="n">
        <v>0.58</v>
      </c>
      <c r="Z5" s="15" t="n">
        <v>0.99</v>
      </c>
      <c r="AA5" s="16" t="n">
        <f aca="false">SUM(O5:Z5)</f>
        <v>99.85</v>
      </c>
      <c r="AB5" s="2" t="n">
        <v>24.3</v>
      </c>
      <c r="AC5" s="2" t="n">
        <v>658</v>
      </c>
      <c r="AD5" s="2" t="n">
        <v>25.9</v>
      </c>
      <c r="AE5" s="2" t="n">
        <v>165</v>
      </c>
      <c r="AF5" s="2" t="n">
        <v>162</v>
      </c>
      <c r="AG5" s="2" t="n">
        <v>46</v>
      </c>
      <c r="AH5" s="2" t="n">
        <v>89</v>
      </c>
      <c r="AI5" s="2" t="n">
        <v>11.4</v>
      </c>
      <c r="AJ5" s="2" t="n">
        <v>19.5</v>
      </c>
      <c r="AK5" s="2" t="n">
        <v>59</v>
      </c>
      <c r="AL5" s="2" t="n">
        <v>85</v>
      </c>
      <c r="AM5" s="2" t="n">
        <v>23</v>
      </c>
      <c r="AN5" s="2" t="n">
        <v>805</v>
      </c>
      <c r="AO5" s="2" t="n">
        <v>25</v>
      </c>
      <c r="AP5" s="2" t="n">
        <v>52</v>
      </c>
      <c r="AQ5" s="2" t="n">
        <v>1.3</v>
      </c>
      <c r="AR5" s="2" t="n">
        <v>1.6</v>
      </c>
      <c r="AS5" s="2" t="n">
        <v>10</v>
      </c>
      <c r="AT5" s="2" t="n">
        <v>18</v>
      </c>
      <c r="AU5" s="3"/>
      <c r="AV5" s="3"/>
      <c r="AW5" s="3"/>
      <c r="AX5" s="3"/>
    </row>
    <row r="6" customFormat="false" ht="13.2" hidden="false" customHeight="false" outlineLevel="0" collapsed="false">
      <c r="A6" s="1" t="s">
        <v>53</v>
      </c>
      <c r="B6" s="12" t="s">
        <v>54</v>
      </c>
      <c r="C6" s="12" t="s">
        <v>55</v>
      </c>
      <c r="D6" s="13" t="s">
        <v>56</v>
      </c>
      <c r="E6" s="13" t="s">
        <v>56</v>
      </c>
      <c r="F6" s="13" t="n">
        <v>19</v>
      </c>
      <c r="G6" s="4" t="n">
        <v>40</v>
      </c>
      <c r="H6" s="13" t="n">
        <v>13</v>
      </c>
      <c r="I6" s="5" t="n">
        <v>636960.4</v>
      </c>
      <c r="J6" s="5" t="n">
        <v>4659759.49</v>
      </c>
      <c r="K6" s="13" t="s">
        <v>50</v>
      </c>
      <c r="L6" s="13" t="s">
        <v>57</v>
      </c>
      <c r="M6" s="13" t="s">
        <v>58</v>
      </c>
      <c r="N6" s="12" t="s">
        <v>59</v>
      </c>
      <c r="O6" s="15" t="n">
        <v>48.56</v>
      </c>
      <c r="P6" s="15" t="n">
        <v>1.31</v>
      </c>
      <c r="Q6" s="15" t="n">
        <v>16.86</v>
      </c>
      <c r="R6" s="15" t="n">
        <v>3.68</v>
      </c>
      <c r="S6" s="15" t="n">
        <v>6.95</v>
      </c>
      <c r="T6" s="15" t="n">
        <v>0.18</v>
      </c>
      <c r="U6" s="15" t="n">
        <v>7.51</v>
      </c>
      <c r="V6" s="15" t="n">
        <v>9.75</v>
      </c>
      <c r="W6" s="15" t="n">
        <v>2.98</v>
      </c>
      <c r="X6" s="15" t="n">
        <v>0.5</v>
      </c>
      <c r="Y6" s="15" t="n">
        <v>0.29</v>
      </c>
      <c r="Z6" s="15" t="n">
        <v>0.94</v>
      </c>
      <c r="AA6" s="16" t="n">
        <f aca="false">SUM(O6:Z6)</f>
        <v>99.51</v>
      </c>
      <c r="AB6" s="2" t="n">
        <v>5.9</v>
      </c>
      <c r="AC6" s="2" t="n">
        <v>423</v>
      </c>
      <c r="AD6" s="2" t="n">
        <v>28.7</v>
      </c>
      <c r="AE6" s="2" t="n">
        <v>100</v>
      </c>
      <c r="AF6" s="2" t="n">
        <v>226</v>
      </c>
      <c r="AG6" s="2" t="n">
        <v>152</v>
      </c>
      <c r="AH6" s="2" t="n">
        <v>353</v>
      </c>
      <c r="AI6" s="2" t="n">
        <v>6.5</v>
      </c>
      <c r="AJ6" s="2" t="n">
        <v>18.2</v>
      </c>
      <c r="AK6" s="2" t="n">
        <v>75</v>
      </c>
      <c r="AL6" s="2" t="n">
        <v>83</v>
      </c>
      <c r="AM6" s="2" t="n">
        <v>45</v>
      </c>
      <c r="AN6" s="2" t="n">
        <v>286</v>
      </c>
      <c r="AO6" s="2" t="n">
        <v>8</v>
      </c>
      <c r="AP6" s="2" t="n">
        <v>15</v>
      </c>
      <c r="AQ6" s="2" t="n">
        <v>0.9</v>
      </c>
      <c r="AR6" s="2" t="n">
        <v>1.1</v>
      </c>
      <c r="AS6" s="2" t="n">
        <v>3</v>
      </c>
      <c r="AT6" s="2" t="n">
        <v>26</v>
      </c>
      <c r="AU6" s="3"/>
      <c r="AV6" s="3"/>
      <c r="AW6" s="3"/>
      <c r="AX6" s="3"/>
    </row>
    <row r="7" customFormat="false" ht="13.2" hidden="false" customHeight="false" outlineLevel="0" collapsed="false">
      <c r="A7" s="1" t="s">
        <v>60</v>
      </c>
      <c r="B7" s="2" t="s">
        <v>61</v>
      </c>
      <c r="C7" s="12" t="s">
        <v>62</v>
      </c>
      <c r="D7" s="13" t="s">
        <v>48</v>
      </c>
      <c r="E7" s="13" t="s">
        <v>63</v>
      </c>
      <c r="F7" s="13" t="n">
        <v>34</v>
      </c>
      <c r="G7" s="4" t="n">
        <v>40</v>
      </c>
      <c r="H7" s="13" t="n">
        <v>13</v>
      </c>
      <c r="I7" s="14" t="n">
        <v>638323.05</v>
      </c>
      <c r="J7" s="5" t="n">
        <v>4663471.64</v>
      </c>
      <c r="K7" s="13" t="s">
        <v>50</v>
      </c>
      <c r="L7" s="13" t="s">
        <v>64</v>
      </c>
      <c r="M7" s="13" t="s">
        <v>58</v>
      </c>
      <c r="N7" s="12" t="s">
        <v>59</v>
      </c>
      <c r="O7" s="15" t="n">
        <v>48.17</v>
      </c>
      <c r="P7" s="15" t="n">
        <v>1.04</v>
      </c>
      <c r="Q7" s="15" t="n">
        <v>17.98</v>
      </c>
      <c r="R7" s="15" t="n">
        <v>4.34</v>
      </c>
      <c r="S7" s="15" t="n">
        <v>5.7</v>
      </c>
      <c r="T7" s="15" t="n">
        <v>0.18</v>
      </c>
      <c r="U7" s="15" t="n">
        <v>7.32</v>
      </c>
      <c r="V7" s="15" t="n">
        <v>9.89</v>
      </c>
      <c r="W7" s="15" t="n">
        <v>3.04</v>
      </c>
      <c r="X7" s="15" t="n">
        <v>0.44</v>
      </c>
      <c r="Y7" s="15" t="n">
        <v>0.28</v>
      </c>
      <c r="Z7" s="15" t="n">
        <v>1.26</v>
      </c>
      <c r="AA7" s="16" t="n">
        <f aca="false">SUM(O7:Z7)</f>
        <v>99.64</v>
      </c>
      <c r="AB7" s="2" t="n">
        <v>4</v>
      </c>
      <c r="AC7" s="2" t="n">
        <v>553</v>
      </c>
      <c r="AD7" s="2" t="n">
        <v>22.6</v>
      </c>
      <c r="AE7" s="2" t="n">
        <v>79</v>
      </c>
      <c r="AF7" s="2" t="n">
        <v>162</v>
      </c>
      <c r="AG7" s="2" t="n">
        <v>145</v>
      </c>
      <c r="AH7" s="2" t="n">
        <v>225</v>
      </c>
      <c r="AI7" s="2" t="n">
        <v>5.9</v>
      </c>
      <c r="AJ7" s="2" t="n">
        <v>18.4</v>
      </c>
      <c r="AK7" s="2" t="n">
        <v>80</v>
      </c>
      <c r="AL7" s="2" t="n">
        <v>71</v>
      </c>
      <c r="AM7" s="2" t="n">
        <v>39</v>
      </c>
      <c r="AN7" s="2" t="n">
        <v>313</v>
      </c>
      <c r="AO7" s="2" t="n">
        <v>12</v>
      </c>
      <c r="AP7" s="2" t="n">
        <v>22</v>
      </c>
      <c r="AQ7" s="2" t="n">
        <v>0.8</v>
      </c>
      <c r="AR7" s="2" t="n">
        <v>0.6</v>
      </c>
      <c r="AS7" s="2" t="n">
        <v>4</v>
      </c>
      <c r="AT7" s="2" t="n">
        <v>20</v>
      </c>
      <c r="AU7" s="3"/>
      <c r="AV7" s="3"/>
      <c r="AW7" s="3"/>
    </row>
    <row r="8" customFormat="false" ht="13.2" hidden="false" customHeight="false" outlineLevel="0" collapsed="false">
      <c r="A8" s="1" t="s">
        <v>65</v>
      </c>
      <c r="B8" s="2" t="s">
        <v>66</v>
      </c>
      <c r="C8" s="12" t="s">
        <v>67</v>
      </c>
      <c r="D8" s="13" t="s">
        <v>48</v>
      </c>
      <c r="E8" s="13" t="s">
        <v>48</v>
      </c>
      <c r="F8" s="13" t="n">
        <v>17</v>
      </c>
      <c r="G8" s="4" t="n">
        <v>40</v>
      </c>
      <c r="H8" s="13" t="n">
        <v>13</v>
      </c>
      <c r="I8" s="14" t="n">
        <v>642652.82</v>
      </c>
      <c r="J8" s="5" t="n">
        <v>4657004.77</v>
      </c>
      <c r="K8" s="13" t="s">
        <v>50</v>
      </c>
      <c r="L8" s="13" t="s">
        <v>51</v>
      </c>
      <c r="M8" s="13" t="s">
        <v>52</v>
      </c>
      <c r="N8" s="13"/>
      <c r="O8" s="15" t="n">
        <v>52.33</v>
      </c>
      <c r="P8" s="15" t="n">
        <v>1.21</v>
      </c>
      <c r="Q8" s="15" t="n">
        <v>17.37</v>
      </c>
      <c r="R8" s="15" t="n">
        <v>2.89</v>
      </c>
      <c r="S8" s="15" t="n">
        <v>6.19</v>
      </c>
      <c r="T8" s="15" t="n">
        <v>0.18</v>
      </c>
      <c r="U8" s="15" t="n">
        <v>4.63</v>
      </c>
      <c r="V8" s="15" t="n">
        <v>6.89</v>
      </c>
      <c r="W8" s="15" t="n">
        <v>4.06</v>
      </c>
      <c r="X8" s="15" t="n">
        <v>1.69</v>
      </c>
      <c r="Y8" s="15" t="n">
        <v>0.78</v>
      </c>
      <c r="Z8" s="15" t="n">
        <v>1.72</v>
      </c>
      <c r="AA8" s="16" t="n">
        <f aca="false">SUM(O8:Z8)</f>
        <v>99.94</v>
      </c>
      <c r="AB8" s="2" t="n">
        <v>15.4</v>
      </c>
      <c r="AC8" s="2" t="n">
        <v>711</v>
      </c>
      <c r="AD8" s="2" t="n">
        <v>27.6</v>
      </c>
      <c r="AE8" s="2" t="n">
        <v>149</v>
      </c>
      <c r="AF8" s="2" t="n">
        <v>174</v>
      </c>
      <c r="AG8" s="2" t="n">
        <v>49</v>
      </c>
      <c r="AH8" s="2" t="n">
        <v>85</v>
      </c>
      <c r="AI8" s="2" t="n">
        <v>11.5</v>
      </c>
      <c r="AJ8" s="2" t="n">
        <v>19.4</v>
      </c>
      <c r="AK8" s="2" t="n">
        <v>82</v>
      </c>
      <c r="AL8" s="2" t="n">
        <v>95</v>
      </c>
      <c r="AM8" s="2" t="n">
        <v>27</v>
      </c>
      <c r="AN8" s="2" t="n">
        <v>707</v>
      </c>
      <c r="AO8" s="2" t="n">
        <v>25</v>
      </c>
      <c r="AP8" s="2" t="n">
        <v>53</v>
      </c>
      <c r="AQ8" s="2" t="n">
        <v>1.8</v>
      </c>
      <c r="AR8" s="2" t="n">
        <v>1.7</v>
      </c>
      <c r="AS8" s="2" t="n">
        <v>8</v>
      </c>
      <c r="AT8" s="2" t="n">
        <v>20</v>
      </c>
    </row>
    <row r="9" customFormat="false" ht="13.2" hidden="false" customHeight="false" outlineLevel="0" collapsed="false">
      <c r="A9" s="1" t="s">
        <v>68</v>
      </c>
      <c r="B9" s="12" t="s">
        <v>69</v>
      </c>
      <c r="C9" s="12" t="s">
        <v>70</v>
      </c>
      <c r="D9" s="13" t="s">
        <v>48</v>
      </c>
      <c r="E9" s="13" t="s">
        <v>49</v>
      </c>
      <c r="F9" s="13" t="n">
        <v>29</v>
      </c>
      <c r="G9" s="4" t="n">
        <v>40</v>
      </c>
      <c r="H9" s="13" t="n">
        <v>14</v>
      </c>
      <c r="I9" s="14" t="n">
        <v>648751.67</v>
      </c>
      <c r="J9" s="14" t="n">
        <v>4659583.73</v>
      </c>
      <c r="K9" s="13" t="s">
        <v>71</v>
      </c>
      <c r="L9" s="13" t="s">
        <v>72</v>
      </c>
      <c r="M9" s="13" t="s">
        <v>52</v>
      </c>
      <c r="N9" s="13"/>
      <c r="O9" s="15" t="n">
        <v>57.19</v>
      </c>
      <c r="P9" s="15" t="n">
        <v>0.91</v>
      </c>
      <c r="Q9" s="15" t="n">
        <v>17.17</v>
      </c>
      <c r="R9" s="15" t="n">
        <v>2.27</v>
      </c>
      <c r="S9" s="15" t="n">
        <v>4.7</v>
      </c>
      <c r="T9" s="15" t="n">
        <v>0.14</v>
      </c>
      <c r="U9" s="15" t="n">
        <v>3.63</v>
      </c>
      <c r="V9" s="15" t="n">
        <v>6.25</v>
      </c>
      <c r="W9" s="15" t="n">
        <v>3.73</v>
      </c>
      <c r="X9" s="15" t="n">
        <v>2.47</v>
      </c>
      <c r="Y9" s="15" t="n">
        <v>0.52</v>
      </c>
      <c r="Z9" s="15" t="n">
        <v>1.13</v>
      </c>
      <c r="AA9" s="16" t="n">
        <f aca="false">SUM(O9:Z9)</f>
        <v>100.11</v>
      </c>
      <c r="AB9" s="17" t="n">
        <v>27.2</v>
      </c>
      <c r="AC9" s="2" t="n">
        <v>604</v>
      </c>
      <c r="AD9" s="2" t="n">
        <v>25</v>
      </c>
      <c r="AE9" s="2" t="n">
        <v>175</v>
      </c>
      <c r="AF9" s="2" t="n">
        <v>139</v>
      </c>
      <c r="AG9" s="2" t="n">
        <v>39</v>
      </c>
      <c r="AH9" s="2" t="n">
        <v>61</v>
      </c>
      <c r="AI9" s="17" t="n">
        <v>12.8</v>
      </c>
      <c r="AJ9" s="17" t="n">
        <v>19.7</v>
      </c>
      <c r="AK9" s="2" t="n">
        <v>66</v>
      </c>
      <c r="AL9" s="2" t="n">
        <v>85</v>
      </c>
      <c r="AM9" s="2" t="n">
        <v>20</v>
      </c>
      <c r="AN9" s="2" t="n">
        <v>907</v>
      </c>
      <c r="AO9" s="2" t="n">
        <v>29</v>
      </c>
      <c r="AP9" s="2" t="n">
        <v>59</v>
      </c>
      <c r="AQ9" s="2" t="n">
        <v>1.5</v>
      </c>
      <c r="AR9" s="2" t="n">
        <v>2.9</v>
      </c>
      <c r="AS9" s="2" t="n">
        <v>17</v>
      </c>
      <c r="AT9" s="2" t="n">
        <v>10</v>
      </c>
    </row>
    <row r="10" customFormat="false" ht="13.2" hidden="false" customHeight="false" outlineLevel="0" collapsed="false">
      <c r="A10" s="1" t="s">
        <v>73</v>
      </c>
      <c r="B10" s="2" t="s">
        <v>74</v>
      </c>
      <c r="C10" s="12" t="s">
        <v>75</v>
      </c>
      <c r="D10" s="13" t="s">
        <v>48</v>
      </c>
      <c r="E10" s="13" t="s">
        <v>63</v>
      </c>
      <c r="F10" s="13" t="n">
        <v>5</v>
      </c>
      <c r="G10" s="4" t="n">
        <v>41</v>
      </c>
      <c r="H10" s="13" t="n">
        <v>14</v>
      </c>
      <c r="I10" s="14" t="n">
        <v>649165.09</v>
      </c>
      <c r="J10" s="14" t="n">
        <v>4655638</v>
      </c>
      <c r="K10" s="13" t="s">
        <v>71</v>
      </c>
      <c r="L10" s="13" t="s">
        <v>76</v>
      </c>
      <c r="M10" s="13" t="s">
        <v>58</v>
      </c>
      <c r="N10" s="13" t="s">
        <v>77</v>
      </c>
      <c r="O10" s="15" t="n">
        <v>48.09</v>
      </c>
      <c r="P10" s="15" t="n">
        <v>0.94</v>
      </c>
      <c r="Q10" s="15" t="n">
        <v>17.31</v>
      </c>
      <c r="R10" s="15" t="n">
        <v>2.71</v>
      </c>
      <c r="S10" s="15" t="n">
        <v>7.08</v>
      </c>
      <c r="T10" s="15" t="n">
        <v>0.17</v>
      </c>
      <c r="U10" s="15" t="n">
        <v>8.84</v>
      </c>
      <c r="V10" s="15" t="n">
        <v>10.9</v>
      </c>
      <c r="W10" s="15" t="n">
        <v>2.63</v>
      </c>
      <c r="X10" s="15" t="n">
        <v>0.21</v>
      </c>
      <c r="Y10" s="15" t="n">
        <v>0.11</v>
      </c>
      <c r="Z10" s="15" t="n">
        <v>1.04</v>
      </c>
      <c r="AA10" s="16" t="n">
        <f aca="false">SUM(O10:Z10)</f>
        <v>100.03</v>
      </c>
      <c r="AB10" s="17" t="n">
        <v>1</v>
      </c>
      <c r="AC10" s="2" t="n">
        <v>283</v>
      </c>
      <c r="AD10" s="2" t="n">
        <v>27</v>
      </c>
      <c r="AE10" s="2" t="n">
        <v>58</v>
      </c>
      <c r="AF10" s="2" t="n">
        <v>232</v>
      </c>
      <c r="AG10" s="2" t="n">
        <v>154</v>
      </c>
      <c r="AH10" s="2" t="n">
        <v>201</v>
      </c>
      <c r="AI10" s="17" t="n">
        <v>3.9</v>
      </c>
      <c r="AJ10" s="17" t="n">
        <v>17.6</v>
      </c>
      <c r="AK10" s="2" t="n">
        <v>100</v>
      </c>
      <c r="AL10" s="2" t="n">
        <v>61</v>
      </c>
      <c r="AM10" s="2" t="n">
        <v>47</v>
      </c>
      <c r="AN10" s="2" t="n">
        <v>141</v>
      </c>
      <c r="AO10" s="2" t="n">
        <v>6</v>
      </c>
      <c r="AP10" s="2" t="n">
        <v>16</v>
      </c>
      <c r="AQ10" s="2" t="n">
        <v>0.9</v>
      </c>
      <c r="AR10" s="2" t="n">
        <v>1</v>
      </c>
      <c r="AS10" s="2" t="n">
        <v>32</v>
      </c>
      <c r="AT10" s="2" t="n">
        <v>3</v>
      </c>
    </row>
    <row r="11" customFormat="false" ht="13.2" hidden="false" customHeight="false" outlineLevel="0" collapsed="false">
      <c r="A11" s="1" t="s">
        <v>78</v>
      </c>
      <c r="B11" s="12" t="s">
        <v>79</v>
      </c>
      <c r="C11" s="12" t="s">
        <v>80</v>
      </c>
      <c r="D11" s="13" t="s">
        <v>63</v>
      </c>
      <c r="E11" s="13" t="s">
        <v>63</v>
      </c>
      <c r="F11" s="13" t="n">
        <v>32</v>
      </c>
      <c r="G11" s="4" t="n">
        <v>40</v>
      </c>
      <c r="H11" s="13" t="n">
        <v>14</v>
      </c>
      <c r="I11" s="14" t="n">
        <v>649324.6</v>
      </c>
      <c r="J11" s="14" t="n">
        <v>4656790.52</v>
      </c>
      <c r="K11" s="13" t="s">
        <v>71</v>
      </c>
      <c r="L11" s="13" t="s">
        <v>81</v>
      </c>
      <c r="M11" s="13" t="s">
        <v>58</v>
      </c>
      <c r="N11" s="13" t="s">
        <v>77</v>
      </c>
      <c r="O11" s="15" t="n">
        <v>47.63</v>
      </c>
      <c r="P11" s="15" t="n">
        <v>0.89</v>
      </c>
      <c r="Q11" s="15" t="n">
        <v>17.96</v>
      </c>
      <c r="R11" s="15" t="n">
        <v>6.76</v>
      </c>
      <c r="S11" s="15" t="n">
        <v>3.79</v>
      </c>
      <c r="T11" s="15" t="n">
        <v>0.18</v>
      </c>
      <c r="U11" s="15" t="n">
        <v>7.95</v>
      </c>
      <c r="V11" s="15" t="n">
        <v>11.41</v>
      </c>
      <c r="W11" s="15" t="n">
        <v>2.55</v>
      </c>
      <c r="X11" s="15" t="n">
        <v>0.16</v>
      </c>
      <c r="Y11" s="15" t="n">
        <v>0.1</v>
      </c>
      <c r="Z11" s="15" t="n">
        <v>1.11</v>
      </c>
      <c r="AA11" s="16" t="n">
        <f aca="false">SUM(O11:Z11)</f>
        <v>100.49</v>
      </c>
      <c r="AB11" s="17" t="n">
        <v>0.5</v>
      </c>
      <c r="AC11" s="2" t="n">
        <v>284</v>
      </c>
      <c r="AD11" s="2" t="n">
        <v>27</v>
      </c>
      <c r="AE11" s="2" t="n">
        <v>50</v>
      </c>
      <c r="AF11" s="2" t="n">
        <v>265</v>
      </c>
      <c r="AG11" s="2" t="n">
        <v>158</v>
      </c>
      <c r="AH11" s="2" t="n">
        <v>208</v>
      </c>
      <c r="AI11" s="17" t="n">
        <v>3.8</v>
      </c>
      <c r="AJ11" s="17" t="n">
        <v>16.5</v>
      </c>
      <c r="AK11" s="2" t="n">
        <v>122</v>
      </c>
      <c r="AL11" s="2" t="n">
        <v>67</v>
      </c>
      <c r="AM11" s="2" t="n">
        <v>51</v>
      </c>
      <c r="AN11" s="2" t="n">
        <v>132</v>
      </c>
      <c r="AO11" s="2" t="n">
        <v>3</v>
      </c>
      <c r="AP11" s="2" t="n">
        <v>12</v>
      </c>
      <c r="AQ11" s="2" t="n">
        <v>0.9</v>
      </c>
      <c r="AR11" s="2" t="n">
        <v>0.5</v>
      </c>
      <c r="AS11" s="2" t="n">
        <v>37</v>
      </c>
      <c r="AT11" s="2" t="n">
        <v>4</v>
      </c>
      <c r="AU11" s="2"/>
    </row>
    <row r="12" customFormat="false" ht="13.2" hidden="false" customHeight="false" outlineLevel="0" collapsed="false">
      <c r="A12" s="1" t="s">
        <v>82</v>
      </c>
      <c r="B12" s="12" t="s">
        <v>79</v>
      </c>
      <c r="C12" s="12" t="s">
        <v>83</v>
      </c>
      <c r="D12" s="13" t="s">
        <v>63</v>
      </c>
      <c r="E12" s="13" t="s">
        <v>63</v>
      </c>
      <c r="F12" s="13" t="n">
        <v>32</v>
      </c>
      <c r="G12" s="4" t="n">
        <v>40</v>
      </c>
      <c r="H12" s="13" t="n">
        <v>14</v>
      </c>
      <c r="I12" s="14" t="n">
        <v>649324.6</v>
      </c>
      <c r="J12" s="14" t="n">
        <v>4656790.52</v>
      </c>
      <c r="K12" s="13" t="s">
        <v>71</v>
      </c>
      <c r="L12" s="13" t="s">
        <v>76</v>
      </c>
      <c r="M12" s="13" t="s">
        <v>58</v>
      </c>
      <c r="N12" s="13" t="s">
        <v>77</v>
      </c>
      <c r="O12" s="15" t="n">
        <v>47.35</v>
      </c>
      <c r="P12" s="15" t="n">
        <v>0.86</v>
      </c>
      <c r="Q12" s="15" t="n">
        <v>17.37</v>
      </c>
      <c r="R12" s="15" t="n">
        <v>1.86</v>
      </c>
      <c r="S12" s="15" t="n">
        <v>7.82</v>
      </c>
      <c r="T12" s="15" t="n">
        <v>0.19</v>
      </c>
      <c r="U12" s="15" t="n">
        <v>9.43</v>
      </c>
      <c r="V12" s="15" t="n">
        <v>11.02</v>
      </c>
      <c r="W12" s="15" t="n">
        <v>2.41</v>
      </c>
      <c r="X12" s="15" t="n">
        <v>0.32</v>
      </c>
      <c r="Y12" s="15" t="n">
        <v>0.1</v>
      </c>
      <c r="Z12" s="15" t="n">
        <v>1.53</v>
      </c>
      <c r="AA12" s="16" t="n">
        <f aca="false">SUM(O12:Z12)</f>
        <v>100.26</v>
      </c>
      <c r="AB12" s="17" t="n">
        <v>3.3</v>
      </c>
      <c r="AC12" s="2" t="n">
        <v>456</v>
      </c>
      <c r="AD12" s="2" t="n">
        <v>24</v>
      </c>
      <c r="AE12" s="2" t="n">
        <v>45</v>
      </c>
      <c r="AF12" s="2" t="n">
        <v>210</v>
      </c>
      <c r="AG12" s="2" t="n">
        <v>142</v>
      </c>
      <c r="AH12" s="2" t="n">
        <v>206</v>
      </c>
      <c r="AI12" s="17" t="n">
        <v>3.9</v>
      </c>
      <c r="AJ12" s="17" t="n">
        <v>16.9</v>
      </c>
      <c r="AK12" s="2" t="n">
        <v>118</v>
      </c>
      <c r="AL12" s="2" t="n">
        <v>57</v>
      </c>
      <c r="AM12" s="2" t="n">
        <v>46</v>
      </c>
      <c r="AN12" s="2" t="n">
        <v>656</v>
      </c>
      <c r="AO12" s="2" t="n">
        <v>1</v>
      </c>
      <c r="AP12" s="2" t="n">
        <v>11</v>
      </c>
      <c r="AQ12" s="2" t="n">
        <v>1</v>
      </c>
      <c r="AR12" s="2" t="n">
        <v>1.5</v>
      </c>
      <c r="AS12" s="2" t="n">
        <v>30</v>
      </c>
      <c r="AT12" s="2" t="n">
        <v>1</v>
      </c>
      <c r="AU12" s="3"/>
      <c r="AV12" s="3"/>
      <c r="AW12" s="3"/>
    </row>
    <row r="13" customFormat="false" ht="13.2" hidden="false" customHeight="false" outlineLevel="0" collapsed="false">
      <c r="A13" s="1" t="s">
        <v>84</v>
      </c>
      <c r="B13" s="12" t="s">
        <v>79</v>
      </c>
      <c r="C13" s="12" t="s">
        <v>85</v>
      </c>
      <c r="D13" s="13" t="s">
        <v>63</v>
      </c>
      <c r="E13" s="13" t="s">
        <v>63</v>
      </c>
      <c r="F13" s="13" t="n">
        <v>32</v>
      </c>
      <c r="G13" s="4" t="n">
        <v>40</v>
      </c>
      <c r="H13" s="13" t="n">
        <v>14</v>
      </c>
      <c r="I13" s="14" t="n">
        <v>649324.6</v>
      </c>
      <c r="J13" s="14" t="n">
        <v>4656790.52</v>
      </c>
      <c r="K13" s="13" t="s">
        <v>71</v>
      </c>
      <c r="L13" s="13" t="s">
        <v>76</v>
      </c>
      <c r="M13" s="13" t="s">
        <v>58</v>
      </c>
      <c r="N13" s="13" t="s">
        <v>77</v>
      </c>
      <c r="O13" s="15" t="n">
        <v>48</v>
      </c>
      <c r="P13" s="15" t="n">
        <v>0.84</v>
      </c>
      <c r="Q13" s="15" t="n">
        <v>17.9</v>
      </c>
      <c r="R13" s="15" t="n">
        <v>3.26</v>
      </c>
      <c r="S13" s="15" t="n">
        <v>6.26</v>
      </c>
      <c r="T13" s="15" t="n">
        <v>0.2</v>
      </c>
      <c r="U13" s="15" t="n">
        <v>8.44</v>
      </c>
      <c r="V13" s="15" t="n">
        <v>11.2</v>
      </c>
      <c r="W13" s="15" t="n">
        <v>2.57</v>
      </c>
      <c r="X13" s="15" t="n">
        <v>0.19</v>
      </c>
      <c r="Y13" s="15" t="n">
        <v>0.14</v>
      </c>
      <c r="Z13" s="15" t="n">
        <v>1.25</v>
      </c>
      <c r="AA13" s="16" t="n">
        <f aca="false">SUM(O13:Z13)</f>
        <v>100.25</v>
      </c>
      <c r="AB13" s="17" t="n">
        <v>0.7</v>
      </c>
      <c r="AC13" s="2" t="n">
        <v>301</v>
      </c>
      <c r="AD13" s="2" t="n">
        <v>25</v>
      </c>
      <c r="AE13" s="2" t="n">
        <v>50</v>
      </c>
      <c r="AF13" s="2" t="n">
        <v>224</v>
      </c>
      <c r="AG13" s="2" t="n">
        <v>167</v>
      </c>
      <c r="AH13" s="2" t="n">
        <v>196</v>
      </c>
      <c r="AI13" s="17" t="n">
        <v>3.7</v>
      </c>
      <c r="AJ13" s="17" t="n">
        <v>16.3</v>
      </c>
      <c r="AK13" s="2" t="n">
        <v>106</v>
      </c>
      <c r="AL13" s="2" t="n">
        <v>64</v>
      </c>
      <c r="AM13" s="2" t="n">
        <v>48</v>
      </c>
      <c r="AN13" s="2" t="n">
        <v>249</v>
      </c>
      <c r="AO13" s="2" t="n">
        <v>2</v>
      </c>
      <c r="AP13" s="2" t="n">
        <v>10</v>
      </c>
      <c r="AQ13" s="2" t="n">
        <v>1.6</v>
      </c>
      <c r="AR13" s="2" t="n">
        <v>0.5</v>
      </c>
      <c r="AS13" s="2" t="n">
        <v>32</v>
      </c>
      <c r="AT13" s="2" t="n">
        <v>3</v>
      </c>
      <c r="AU13" s="3"/>
      <c r="AV13" s="3"/>
      <c r="AW13" s="3"/>
    </row>
    <row r="14" customFormat="false" ht="13.2" hidden="false" customHeight="false" outlineLevel="0" collapsed="false">
      <c r="A14" s="1" t="s">
        <v>86</v>
      </c>
      <c r="B14" s="12" t="s">
        <v>87</v>
      </c>
      <c r="C14" s="12" t="s">
        <v>88</v>
      </c>
      <c r="D14" s="13" t="s">
        <v>49</v>
      </c>
      <c r="E14" s="13" t="s">
        <v>63</v>
      </c>
      <c r="F14" s="13" t="n">
        <v>12</v>
      </c>
      <c r="G14" s="4" t="n">
        <v>40</v>
      </c>
      <c r="H14" s="13" t="n">
        <v>13</v>
      </c>
      <c r="I14" s="14" t="n">
        <v>645763.87</v>
      </c>
      <c r="J14" s="14" t="n">
        <v>4663587.39</v>
      </c>
      <c r="K14" s="13" t="s">
        <v>71</v>
      </c>
      <c r="L14" s="13" t="s">
        <v>76</v>
      </c>
      <c r="M14" s="13" t="s">
        <v>89</v>
      </c>
      <c r="N14" s="13"/>
      <c r="O14" s="15" t="n">
        <v>46.03</v>
      </c>
      <c r="P14" s="15" t="n">
        <v>0.84</v>
      </c>
      <c r="Q14" s="15" t="n">
        <v>17.19</v>
      </c>
      <c r="R14" s="15" t="n">
        <v>2.98</v>
      </c>
      <c r="S14" s="15" t="n">
        <v>6.57</v>
      </c>
      <c r="T14" s="15" t="n">
        <v>0.18</v>
      </c>
      <c r="U14" s="15" t="n">
        <v>10.17</v>
      </c>
      <c r="V14" s="15" t="n">
        <v>9.66</v>
      </c>
      <c r="W14" s="15" t="n">
        <v>2.13</v>
      </c>
      <c r="X14" s="15" t="n">
        <v>0.19</v>
      </c>
      <c r="Y14" s="15" t="n">
        <v>0.1</v>
      </c>
      <c r="Z14" s="15" t="n">
        <v>4.36</v>
      </c>
      <c r="AA14" s="16" t="n">
        <f aca="false">SUM(O14:Z14)</f>
        <v>100.4</v>
      </c>
      <c r="AB14" s="17" t="n">
        <v>0.9</v>
      </c>
      <c r="AC14" s="2" t="n">
        <v>218</v>
      </c>
      <c r="AD14" s="2" t="n">
        <v>23</v>
      </c>
      <c r="AE14" s="2" t="n">
        <v>47</v>
      </c>
      <c r="AF14" s="2" t="n">
        <v>213</v>
      </c>
      <c r="AG14" s="2" t="n">
        <v>169</v>
      </c>
      <c r="AH14" s="2" t="n">
        <v>198</v>
      </c>
      <c r="AI14" s="17" t="n">
        <v>4.3</v>
      </c>
      <c r="AJ14" s="17" t="n">
        <v>15.3</v>
      </c>
      <c r="AK14" s="2" t="n">
        <v>111</v>
      </c>
      <c r="AL14" s="2" t="n">
        <v>62</v>
      </c>
      <c r="AM14" s="2" t="n">
        <v>47</v>
      </c>
      <c r="AN14" s="2" t="n">
        <v>110</v>
      </c>
      <c r="AO14" s="2" t="n">
        <v>1</v>
      </c>
      <c r="AP14" s="2" t="n">
        <v>9</v>
      </c>
      <c r="AQ14" s="2" t="n">
        <v>1.2</v>
      </c>
      <c r="AR14" s="2" t="s">
        <v>90</v>
      </c>
      <c r="AS14" s="2" t="n">
        <v>29</v>
      </c>
      <c r="AT14" s="2" t="n">
        <v>2</v>
      </c>
      <c r="AU14" s="3"/>
      <c r="AV14" s="3"/>
      <c r="AW14" s="3"/>
    </row>
    <row r="15" customFormat="false" ht="13.2" hidden="false" customHeight="false" outlineLevel="0" collapsed="false">
      <c r="A15" s="1" t="s">
        <v>91</v>
      </c>
      <c r="B15" s="2" t="s">
        <v>92</v>
      </c>
      <c r="C15" s="18" t="s">
        <v>93</v>
      </c>
      <c r="D15" s="13" t="s">
        <v>56</v>
      </c>
      <c r="E15" s="13" t="s">
        <v>63</v>
      </c>
      <c r="F15" s="13" t="n">
        <v>31</v>
      </c>
      <c r="G15" s="4" t="n">
        <v>40</v>
      </c>
      <c r="H15" s="13" t="n">
        <v>14.5</v>
      </c>
      <c r="I15" s="14" t="n">
        <v>656782.05</v>
      </c>
      <c r="J15" s="14" t="n">
        <v>4657276.21</v>
      </c>
      <c r="K15" s="13" t="s">
        <v>94</v>
      </c>
      <c r="L15" s="13" t="s">
        <v>95</v>
      </c>
      <c r="M15" s="13" t="s">
        <v>58</v>
      </c>
      <c r="N15" s="13" t="s">
        <v>77</v>
      </c>
      <c r="O15" s="15" t="n">
        <v>47.85</v>
      </c>
      <c r="P15" s="15" t="n">
        <v>1.04</v>
      </c>
      <c r="Q15" s="15" t="n">
        <v>17.38</v>
      </c>
      <c r="R15" s="15" t="n">
        <v>3.02</v>
      </c>
      <c r="S15" s="15" t="n">
        <v>6.96</v>
      </c>
      <c r="T15" s="15" t="n">
        <v>0.17</v>
      </c>
      <c r="U15" s="15" t="n">
        <v>8.81</v>
      </c>
      <c r="V15" s="15" t="n">
        <v>10.69</v>
      </c>
      <c r="W15" s="15" t="n">
        <v>2.56</v>
      </c>
      <c r="X15" s="15" t="n">
        <v>0.21</v>
      </c>
      <c r="Y15" s="15" t="n">
        <v>0.13</v>
      </c>
      <c r="Z15" s="15" t="n">
        <v>1.46</v>
      </c>
      <c r="AA15" s="16" t="n">
        <f aca="false">SUM(O15:Z15)</f>
        <v>100.28</v>
      </c>
      <c r="AB15" s="17" t="n">
        <v>0.4</v>
      </c>
      <c r="AC15" s="2" t="n">
        <v>335</v>
      </c>
      <c r="AD15" s="2" t="n">
        <v>27</v>
      </c>
      <c r="AE15" s="2" t="n">
        <v>72</v>
      </c>
      <c r="AF15" s="2" t="n">
        <v>239</v>
      </c>
      <c r="AG15" s="2" t="n">
        <v>174</v>
      </c>
      <c r="AH15" s="2" t="n">
        <v>235</v>
      </c>
      <c r="AI15" s="17" t="n">
        <v>3.2</v>
      </c>
      <c r="AJ15" s="17" t="n">
        <v>18.3</v>
      </c>
      <c r="AK15" s="2" t="n">
        <v>103</v>
      </c>
      <c r="AL15" s="2" t="n">
        <v>72</v>
      </c>
      <c r="AM15" s="2" t="n">
        <v>46</v>
      </c>
      <c r="AN15" s="2" t="n">
        <v>304</v>
      </c>
      <c r="AO15" s="2" t="n">
        <v>6</v>
      </c>
      <c r="AP15" s="2" t="n">
        <v>15</v>
      </c>
      <c r="AQ15" s="2" t="n">
        <v>0.9</v>
      </c>
      <c r="AR15" s="2" t="n">
        <v>0.5</v>
      </c>
      <c r="AS15" s="2" t="n">
        <v>35</v>
      </c>
      <c r="AT15" s="2" t="n">
        <v>3</v>
      </c>
      <c r="AU15" s="3"/>
      <c r="AV15" s="3"/>
      <c r="AW15" s="3"/>
    </row>
    <row r="16" customFormat="false" ht="13.2" hidden="false" customHeight="false" outlineLevel="0" collapsed="false">
      <c r="A16" s="1" t="s">
        <v>96</v>
      </c>
      <c r="B16" s="2" t="s">
        <v>92</v>
      </c>
      <c r="C16" s="12" t="s">
        <v>92</v>
      </c>
      <c r="D16" s="13" t="s">
        <v>56</v>
      </c>
      <c r="E16" s="13" t="s">
        <v>63</v>
      </c>
      <c r="F16" s="13" t="n">
        <v>31</v>
      </c>
      <c r="G16" s="4" t="n">
        <v>40</v>
      </c>
      <c r="H16" s="13" t="n">
        <v>14.5</v>
      </c>
      <c r="I16" s="14" t="n">
        <v>656782.05</v>
      </c>
      <c r="J16" s="14" t="n">
        <v>4657276.21</v>
      </c>
      <c r="K16" s="13" t="s">
        <v>94</v>
      </c>
      <c r="L16" s="13" t="s">
        <v>76</v>
      </c>
      <c r="M16" s="13" t="s">
        <v>58</v>
      </c>
      <c r="N16" s="13" t="s">
        <v>77</v>
      </c>
      <c r="O16" s="15" t="n">
        <v>48.25</v>
      </c>
      <c r="P16" s="15" t="n">
        <v>1.12</v>
      </c>
      <c r="Q16" s="15" t="n">
        <v>17.49</v>
      </c>
      <c r="R16" s="15" t="n">
        <v>3.64</v>
      </c>
      <c r="S16" s="15" t="n">
        <v>6.78</v>
      </c>
      <c r="T16" s="15" t="n">
        <v>0.18</v>
      </c>
      <c r="U16" s="15" t="n">
        <v>7.84</v>
      </c>
      <c r="V16" s="15" t="n">
        <v>10.8</v>
      </c>
      <c r="W16" s="15" t="n">
        <v>2.79</v>
      </c>
      <c r="X16" s="15" t="n">
        <v>0.31</v>
      </c>
      <c r="Y16" s="15" t="n">
        <v>0.17</v>
      </c>
      <c r="Z16" s="15" t="n">
        <v>0.87</v>
      </c>
      <c r="AA16" s="16" t="n">
        <f aca="false">SUM(O16:Z16)</f>
        <v>100.24</v>
      </c>
      <c r="AB16" s="17" t="n">
        <v>1.5</v>
      </c>
      <c r="AC16" s="2" t="n">
        <v>388</v>
      </c>
      <c r="AD16" s="2" t="n">
        <v>25</v>
      </c>
      <c r="AE16" s="2" t="n">
        <v>49</v>
      </c>
      <c r="AF16" s="2" t="n">
        <v>223</v>
      </c>
      <c r="AG16" s="2" t="n">
        <v>131</v>
      </c>
      <c r="AH16" s="2" t="n">
        <v>180</v>
      </c>
      <c r="AI16" s="17" t="n">
        <v>3.8</v>
      </c>
      <c r="AJ16" s="17" t="n">
        <v>19.3</v>
      </c>
      <c r="AK16" s="2" t="n">
        <v>91</v>
      </c>
      <c r="AL16" s="2" t="n">
        <v>67</v>
      </c>
      <c r="AM16" s="2" t="n">
        <v>44</v>
      </c>
      <c r="AN16" s="2" t="n">
        <v>249</v>
      </c>
      <c r="AO16" s="2" t="n">
        <v>5</v>
      </c>
      <c r="AP16" s="2" t="n">
        <v>14</v>
      </c>
      <c r="AQ16" s="2" t="n">
        <v>0.8</v>
      </c>
      <c r="AR16" s="2" t="n">
        <v>1.3</v>
      </c>
      <c r="AS16" s="2" t="n">
        <v>27</v>
      </c>
      <c r="AT16" s="2" t="n">
        <v>3</v>
      </c>
      <c r="AU16" s="3"/>
      <c r="AV16" s="3"/>
      <c r="AW16" s="3"/>
    </row>
    <row r="17" customFormat="false" ht="13.2" hidden="false" customHeight="false" outlineLevel="0" collapsed="false">
      <c r="A17" s="1" t="s">
        <v>97</v>
      </c>
      <c r="B17" s="2" t="s">
        <v>98</v>
      </c>
      <c r="C17" s="12" t="s">
        <v>98</v>
      </c>
      <c r="D17" s="13" t="s">
        <v>48</v>
      </c>
      <c r="E17" s="13" t="s">
        <v>48</v>
      </c>
      <c r="F17" s="13" t="n">
        <v>14</v>
      </c>
      <c r="G17" s="4" t="n">
        <v>41</v>
      </c>
      <c r="H17" s="13" t="n">
        <v>14.5</v>
      </c>
      <c r="I17" s="14" t="n">
        <v>662753.64</v>
      </c>
      <c r="J17" s="14" t="n">
        <v>4653211.92</v>
      </c>
      <c r="K17" s="13" t="s">
        <v>94</v>
      </c>
      <c r="L17" s="13" t="s">
        <v>95</v>
      </c>
      <c r="M17" s="13" t="s">
        <v>58</v>
      </c>
      <c r="N17" s="13" t="s">
        <v>77</v>
      </c>
      <c r="O17" s="15" t="n">
        <v>47.95</v>
      </c>
      <c r="P17" s="15" t="n">
        <v>1.08</v>
      </c>
      <c r="Q17" s="15" t="n">
        <v>17.16</v>
      </c>
      <c r="R17" s="15" t="n">
        <v>2.88</v>
      </c>
      <c r="S17" s="15" t="n">
        <v>7.41</v>
      </c>
      <c r="T17" s="15" t="n">
        <v>0.18</v>
      </c>
      <c r="U17" s="15" t="n">
        <v>8.24</v>
      </c>
      <c r="V17" s="15" t="n">
        <v>11.24</v>
      </c>
      <c r="W17" s="15" t="n">
        <v>2.69</v>
      </c>
      <c r="X17" s="15" t="n">
        <v>0.21</v>
      </c>
      <c r="Y17" s="15" t="n">
        <v>0.13</v>
      </c>
      <c r="Z17" s="15" t="n">
        <v>0.92</v>
      </c>
      <c r="AA17" s="16" t="n">
        <f aca="false">SUM(O17:Z17)</f>
        <v>100.09</v>
      </c>
      <c r="AB17" s="17" t="n">
        <v>0.7</v>
      </c>
      <c r="AC17" s="2" t="n">
        <v>355</v>
      </c>
      <c r="AD17" s="2" t="n">
        <v>33</v>
      </c>
      <c r="AE17" s="2" t="n">
        <v>54</v>
      </c>
      <c r="AF17" s="2" t="n">
        <v>220</v>
      </c>
      <c r="AG17" s="2" t="n">
        <v>126</v>
      </c>
      <c r="AH17" s="2" t="n">
        <v>187</v>
      </c>
      <c r="AI17" s="17" t="n">
        <v>3.2</v>
      </c>
      <c r="AJ17" s="17" t="n">
        <v>19</v>
      </c>
      <c r="AK17" s="2" t="n">
        <v>108</v>
      </c>
      <c r="AL17" s="2" t="n">
        <v>70</v>
      </c>
      <c r="AM17" s="2" t="n">
        <v>45</v>
      </c>
      <c r="AN17" s="2" t="n">
        <v>220</v>
      </c>
      <c r="AO17" s="2" t="n">
        <v>5</v>
      </c>
      <c r="AP17" s="2" t="n">
        <v>8</v>
      </c>
      <c r="AQ17" s="2" t="n">
        <v>0.6</v>
      </c>
      <c r="AR17" s="2" t="n">
        <v>1.6</v>
      </c>
      <c r="AS17" s="2" t="n">
        <v>34</v>
      </c>
      <c r="AT17" s="2" t="n">
        <v>2</v>
      </c>
    </row>
    <row r="18" customFormat="false" ht="13.2" hidden="false" customHeight="false" outlineLevel="0" collapsed="false">
      <c r="A18" s="1" t="s">
        <v>99</v>
      </c>
      <c r="B18" s="2" t="s">
        <v>100</v>
      </c>
      <c r="C18" s="12" t="s">
        <v>100</v>
      </c>
      <c r="D18" s="13" t="s">
        <v>49</v>
      </c>
      <c r="E18" s="13" t="s">
        <v>48</v>
      </c>
      <c r="F18" s="13" t="n">
        <v>23</v>
      </c>
      <c r="G18" s="4" t="n">
        <v>41</v>
      </c>
      <c r="H18" s="13" t="n">
        <v>14.5</v>
      </c>
      <c r="I18" s="14" t="n">
        <v>663426.79</v>
      </c>
      <c r="J18" s="14" t="n">
        <v>4651614.27</v>
      </c>
      <c r="K18" s="13" t="s">
        <v>94</v>
      </c>
      <c r="L18" s="13" t="s">
        <v>95</v>
      </c>
      <c r="M18" s="13" t="s">
        <v>58</v>
      </c>
      <c r="N18" s="13" t="s">
        <v>77</v>
      </c>
      <c r="O18" s="15" t="n">
        <v>47.96</v>
      </c>
      <c r="P18" s="15" t="n">
        <v>1.13</v>
      </c>
      <c r="Q18" s="15" t="n">
        <v>17.23</v>
      </c>
      <c r="R18" s="15" t="n">
        <v>0.64</v>
      </c>
      <c r="S18" s="15" t="n">
        <v>9.58</v>
      </c>
      <c r="T18" s="15" t="n">
        <v>0.18</v>
      </c>
      <c r="U18" s="15" t="n">
        <v>8.48</v>
      </c>
      <c r="V18" s="15" t="n">
        <v>10.9</v>
      </c>
      <c r="W18" s="15" t="n">
        <v>2.73</v>
      </c>
      <c r="X18" s="15" t="n">
        <v>0.26</v>
      </c>
      <c r="Y18" s="15" t="n">
        <v>0.15</v>
      </c>
      <c r="Z18" s="15" t="n">
        <v>0.96</v>
      </c>
      <c r="AA18" s="16" t="n">
        <f aca="false">SUM(O18:Z18)</f>
        <v>100.2</v>
      </c>
      <c r="AB18" s="17" t="n">
        <v>0.5</v>
      </c>
      <c r="AC18" s="2" t="n">
        <v>358</v>
      </c>
      <c r="AD18" s="2" t="n">
        <v>28</v>
      </c>
      <c r="AE18" s="2" t="n">
        <v>62</v>
      </c>
      <c r="AF18" s="2" t="n">
        <v>243</v>
      </c>
      <c r="AG18" s="2" t="n">
        <v>123</v>
      </c>
      <c r="AH18" s="2" t="n">
        <v>155</v>
      </c>
      <c r="AI18" s="17" t="n">
        <v>2.9</v>
      </c>
      <c r="AJ18" s="17" t="n">
        <v>18.9</v>
      </c>
      <c r="AK18" s="2" t="n">
        <v>100</v>
      </c>
      <c r="AL18" s="2" t="n">
        <v>72</v>
      </c>
      <c r="AM18" s="2" t="n">
        <v>46</v>
      </c>
      <c r="AN18" s="2" t="n">
        <v>205</v>
      </c>
      <c r="AO18" s="2" t="n">
        <v>6</v>
      </c>
      <c r="AP18" s="2" t="n">
        <v>12</v>
      </c>
      <c r="AQ18" s="2" t="s">
        <v>90</v>
      </c>
      <c r="AR18" s="2" t="s">
        <v>90</v>
      </c>
      <c r="AS18" s="2" t="n">
        <v>34</v>
      </c>
      <c r="AT18" s="2" t="n">
        <v>3</v>
      </c>
      <c r="AU18" s="3"/>
      <c r="AV18" s="3"/>
      <c r="AW18" s="3"/>
      <c r="AX18" s="3"/>
    </row>
    <row r="19" customFormat="false" ht="13.2" hidden="false" customHeight="false" outlineLevel="0" collapsed="false">
      <c r="A19" s="1" t="s">
        <v>101</v>
      </c>
      <c r="B19" s="12" t="s">
        <v>102</v>
      </c>
      <c r="C19" s="12" t="s">
        <v>103</v>
      </c>
      <c r="D19" s="13"/>
      <c r="E19" s="13" t="s">
        <v>63</v>
      </c>
      <c r="F19" s="13" t="n">
        <v>30</v>
      </c>
      <c r="G19" s="4" t="n">
        <v>40</v>
      </c>
      <c r="H19" s="13" t="n">
        <v>14.5</v>
      </c>
      <c r="I19" s="14" t="n">
        <v>653415.81</v>
      </c>
      <c r="J19" s="14" t="n">
        <v>4660694.67</v>
      </c>
      <c r="K19" s="13" t="s">
        <v>71</v>
      </c>
      <c r="L19" s="13" t="s">
        <v>104</v>
      </c>
      <c r="M19" s="13" t="s">
        <v>58</v>
      </c>
      <c r="N19" s="13" t="s">
        <v>77</v>
      </c>
      <c r="O19" s="15" t="n">
        <v>47.96</v>
      </c>
      <c r="P19" s="15" t="n">
        <v>1.02</v>
      </c>
      <c r="Q19" s="15" t="n">
        <v>18.04</v>
      </c>
      <c r="R19" s="15" t="n">
        <v>3.94</v>
      </c>
      <c r="S19" s="15" t="n">
        <v>6.26</v>
      </c>
      <c r="T19" s="15" t="n">
        <v>0.17</v>
      </c>
      <c r="U19" s="15" t="n">
        <v>7.84</v>
      </c>
      <c r="V19" s="15" t="n">
        <v>10.84</v>
      </c>
      <c r="W19" s="15" t="n">
        <v>2.88</v>
      </c>
      <c r="X19" s="15" t="n">
        <v>0.31</v>
      </c>
      <c r="Y19" s="15" t="n">
        <v>0.17</v>
      </c>
      <c r="Z19" s="15" t="n">
        <v>0.83</v>
      </c>
      <c r="AA19" s="16" t="n">
        <f aca="false">SUM(O19:Z19)</f>
        <v>100.26</v>
      </c>
      <c r="AB19" s="17" t="n">
        <v>2.2</v>
      </c>
      <c r="AC19" s="2" t="n">
        <v>418</v>
      </c>
      <c r="AD19" s="2" t="n">
        <v>26</v>
      </c>
      <c r="AE19" s="2" t="n">
        <v>45</v>
      </c>
      <c r="AF19" s="2" t="n">
        <v>229</v>
      </c>
      <c r="AG19" s="2" t="n">
        <v>135</v>
      </c>
      <c r="AH19" s="2" t="n">
        <v>145</v>
      </c>
      <c r="AI19" s="17" t="n">
        <v>3.7</v>
      </c>
      <c r="AJ19" s="17" t="n">
        <v>20.1</v>
      </c>
      <c r="AK19" s="2" t="n">
        <v>69</v>
      </c>
      <c r="AL19" s="2" t="n">
        <v>71</v>
      </c>
      <c r="AM19" s="2" t="n">
        <v>46</v>
      </c>
      <c r="AN19" s="2" t="n">
        <v>271</v>
      </c>
      <c r="AO19" s="2" t="n">
        <v>4</v>
      </c>
      <c r="AP19" s="2" t="n">
        <v>12</v>
      </c>
      <c r="AQ19" s="2" t="n">
        <v>1.2</v>
      </c>
      <c r="AR19" s="2" t="n">
        <v>0.9</v>
      </c>
      <c r="AS19" s="2" t="n">
        <v>28</v>
      </c>
      <c r="AT19" s="2" t="n">
        <v>3</v>
      </c>
      <c r="AU19" s="3"/>
      <c r="AV19" s="3"/>
      <c r="AW19" s="3"/>
      <c r="AX19" s="3"/>
    </row>
    <row r="20" customFormat="false" ht="13.2" hidden="false" customHeight="false" outlineLevel="0" collapsed="false">
      <c r="A20" s="1" t="s">
        <v>105</v>
      </c>
      <c r="B20" s="12" t="s">
        <v>106</v>
      </c>
      <c r="C20" s="12" t="s">
        <v>107</v>
      </c>
      <c r="D20" s="13" t="s">
        <v>56</v>
      </c>
      <c r="E20" s="13" t="s">
        <v>56</v>
      </c>
      <c r="F20" s="13" t="n">
        <v>27</v>
      </c>
      <c r="G20" s="4" t="n">
        <v>40</v>
      </c>
      <c r="H20" s="13" t="n">
        <v>14</v>
      </c>
      <c r="I20" s="14" t="n">
        <v>651499.21</v>
      </c>
      <c r="J20" s="14" t="n">
        <v>4658543.17</v>
      </c>
      <c r="K20" s="13" t="s">
        <v>71</v>
      </c>
      <c r="L20" s="13" t="s">
        <v>72</v>
      </c>
      <c r="M20" s="13" t="s">
        <v>52</v>
      </c>
      <c r="N20" s="13"/>
      <c r="O20" s="15" t="n">
        <v>57.06</v>
      </c>
      <c r="P20" s="15" t="n">
        <v>0.9</v>
      </c>
      <c r="Q20" s="15" t="n">
        <v>17.2</v>
      </c>
      <c r="R20" s="15" t="n">
        <v>2.52</v>
      </c>
      <c r="S20" s="15" t="n">
        <v>4.62</v>
      </c>
      <c r="T20" s="15" t="n">
        <v>0.14</v>
      </c>
      <c r="U20" s="15" t="n">
        <v>3.69</v>
      </c>
      <c r="V20" s="15" t="n">
        <v>6.28</v>
      </c>
      <c r="W20" s="15" t="n">
        <v>3.79</v>
      </c>
      <c r="X20" s="15" t="n">
        <v>2.47</v>
      </c>
      <c r="Y20" s="15" t="n">
        <v>0.52</v>
      </c>
      <c r="Z20" s="15" t="n">
        <v>1.02</v>
      </c>
      <c r="AA20" s="16" t="n">
        <f aca="false">SUM(O20:Z20)</f>
        <v>100.21</v>
      </c>
      <c r="AB20" s="17" t="n">
        <v>27.1</v>
      </c>
      <c r="AC20" s="2" t="n">
        <v>617</v>
      </c>
      <c r="AD20" s="2" t="n">
        <v>24</v>
      </c>
      <c r="AE20" s="2" t="n">
        <v>171</v>
      </c>
      <c r="AF20" s="2" t="n">
        <v>137</v>
      </c>
      <c r="AG20" s="2" t="n">
        <v>38</v>
      </c>
      <c r="AH20" s="2" t="n">
        <v>63</v>
      </c>
      <c r="AI20" s="17" t="n">
        <v>12.1</v>
      </c>
      <c r="AJ20" s="17" t="n">
        <v>20.1</v>
      </c>
      <c r="AK20" s="2" t="n">
        <v>69</v>
      </c>
      <c r="AL20" s="2" t="n">
        <v>81</v>
      </c>
      <c r="AM20" s="2" t="n">
        <v>22</v>
      </c>
      <c r="AN20" s="2" t="n">
        <v>876</v>
      </c>
      <c r="AO20" s="2" t="n">
        <v>27</v>
      </c>
      <c r="AP20" s="2" t="n">
        <v>53</v>
      </c>
      <c r="AQ20" s="2" t="n">
        <v>1.9</v>
      </c>
      <c r="AR20" s="2" t="n">
        <v>2.8</v>
      </c>
      <c r="AS20" s="2" t="n">
        <v>18</v>
      </c>
      <c r="AT20" s="2" t="n">
        <v>10</v>
      </c>
      <c r="AU20" s="3"/>
      <c r="AV20" s="3"/>
      <c r="AW20" s="3"/>
      <c r="AX20" s="3"/>
    </row>
    <row r="21" customFormat="false" ht="13.2" hidden="false" customHeight="false" outlineLevel="0" collapsed="false">
      <c r="A21" s="1" t="s">
        <v>108</v>
      </c>
      <c r="B21" s="12" t="s">
        <v>106</v>
      </c>
      <c r="C21" s="12" t="s">
        <v>109</v>
      </c>
      <c r="D21" s="13" t="s">
        <v>56</v>
      </c>
      <c r="E21" s="13" t="s">
        <v>56</v>
      </c>
      <c r="F21" s="13" t="n">
        <v>27</v>
      </c>
      <c r="G21" s="4" t="n">
        <v>40</v>
      </c>
      <c r="H21" s="13" t="n">
        <v>14</v>
      </c>
      <c r="I21" s="14" t="n">
        <v>651499.21</v>
      </c>
      <c r="J21" s="14" t="n">
        <v>4658543.17</v>
      </c>
      <c r="K21" s="13" t="s">
        <v>71</v>
      </c>
      <c r="L21" s="13" t="s">
        <v>72</v>
      </c>
      <c r="M21" s="13" t="s">
        <v>52</v>
      </c>
      <c r="N21" s="13"/>
      <c r="O21" s="15" t="n">
        <v>56.81</v>
      </c>
      <c r="P21" s="15" t="n">
        <v>0.89</v>
      </c>
      <c r="Q21" s="15" t="n">
        <v>17.01</v>
      </c>
      <c r="R21" s="15" t="n">
        <v>2.49</v>
      </c>
      <c r="S21" s="15" t="n">
        <v>4.64</v>
      </c>
      <c r="T21" s="15" t="n">
        <v>0.14</v>
      </c>
      <c r="U21" s="15" t="n">
        <v>3.62</v>
      </c>
      <c r="V21" s="15" t="n">
        <v>6.22</v>
      </c>
      <c r="W21" s="15" t="n">
        <v>3.78</v>
      </c>
      <c r="X21" s="15" t="n">
        <v>2.46</v>
      </c>
      <c r="Y21" s="15" t="n">
        <v>0.52</v>
      </c>
      <c r="Z21" s="15" t="n">
        <v>1.19</v>
      </c>
      <c r="AA21" s="16" t="n">
        <f aca="false">SUM(O21:Z21)</f>
        <v>99.77</v>
      </c>
      <c r="AB21" s="17" t="n">
        <v>27.3</v>
      </c>
      <c r="AC21" s="2" t="n">
        <v>618</v>
      </c>
      <c r="AD21" s="2" t="n">
        <v>25</v>
      </c>
      <c r="AE21" s="2" t="n">
        <v>170</v>
      </c>
      <c r="AF21" s="2" t="n">
        <v>139</v>
      </c>
      <c r="AG21" s="2" t="n">
        <v>38</v>
      </c>
      <c r="AH21" s="2" t="n">
        <v>59</v>
      </c>
      <c r="AI21" s="17" t="n">
        <v>12.2</v>
      </c>
      <c r="AJ21" s="17" t="n">
        <v>20.2</v>
      </c>
      <c r="AK21" s="2" t="n">
        <v>53</v>
      </c>
      <c r="AL21" s="2" t="n">
        <v>82</v>
      </c>
      <c r="AM21" s="2" t="n">
        <v>21</v>
      </c>
      <c r="AN21" s="2" t="n">
        <v>937</v>
      </c>
      <c r="AO21" s="2" t="n">
        <v>27</v>
      </c>
      <c r="AP21" s="2" t="n">
        <v>51</v>
      </c>
      <c r="AQ21" s="2" t="n">
        <v>1.8</v>
      </c>
      <c r="AR21" s="2" t="n">
        <v>2.2</v>
      </c>
      <c r="AS21" s="2" t="n">
        <v>17</v>
      </c>
      <c r="AT21" s="2" t="n">
        <v>9</v>
      </c>
      <c r="AU21" s="3"/>
      <c r="AV21" s="3"/>
      <c r="AW21" s="3"/>
      <c r="AX21" s="3"/>
    </row>
    <row r="22" customFormat="false" ht="13.2" hidden="false" customHeight="false" outlineLevel="0" collapsed="false">
      <c r="A22" s="1" t="s">
        <v>110</v>
      </c>
      <c r="B22" s="12" t="s">
        <v>106</v>
      </c>
      <c r="C22" s="18" t="s">
        <v>106</v>
      </c>
      <c r="D22" s="13" t="s">
        <v>56</v>
      </c>
      <c r="E22" s="13" t="s">
        <v>56</v>
      </c>
      <c r="F22" s="13" t="n">
        <v>27</v>
      </c>
      <c r="G22" s="4" t="n">
        <v>40</v>
      </c>
      <c r="H22" s="13" t="n">
        <v>14</v>
      </c>
      <c r="I22" s="14" t="n">
        <v>651499.21</v>
      </c>
      <c r="J22" s="14" t="n">
        <v>4658543.17</v>
      </c>
      <c r="K22" s="13" t="s">
        <v>71</v>
      </c>
      <c r="L22" s="13" t="s">
        <v>76</v>
      </c>
      <c r="M22" s="4" t="s">
        <v>58</v>
      </c>
      <c r="N22" s="13" t="s">
        <v>77</v>
      </c>
      <c r="O22" s="15" t="n">
        <v>47.83</v>
      </c>
      <c r="P22" s="15" t="n">
        <v>1.14</v>
      </c>
      <c r="Q22" s="15" t="n">
        <v>17.2</v>
      </c>
      <c r="R22" s="15" t="n">
        <v>2.33</v>
      </c>
      <c r="S22" s="15" t="n">
        <v>7.5</v>
      </c>
      <c r="T22" s="15" t="n">
        <v>0.17</v>
      </c>
      <c r="U22" s="15" t="n">
        <v>8.96</v>
      </c>
      <c r="V22" s="15" t="n">
        <v>10.82</v>
      </c>
      <c r="W22" s="15" t="n">
        <v>2.61</v>
      </c>
      <c r="X22" s="15" t="n">
        <v>0.27</v>
      </c>
      <c r="Y22" s="15" t="n">
        <v>0.17</v>
      </c>
      <c r="Z22" s="15" t="n">
        <v>1.17</v>
      </c>
      <c r="AA22" s="16" t="n">
        <f aca="false">SUM(O22:Z22)</f>
        <v>100.17</v>
      </c>
      <c r="AB22" s="17" t="n">
        <v>0.7</v>
      </c>
      <c r="AC22" s="2" t="n">
        <v>327</v>
      </c>
      <c r="AD22" s="2" t="n">
        <v>26</v>
      </c>
      <c r="AE22" s="2" t="n">
        <v>62</v>
      </c>
      <c r="AF22" s="2" t="n">
        <v>206</v>
      </c>
      <c r="AG22" s="2" t="n">
        <v>155</v>
      </c>
      <c r="AH22" s="2" t="n">
        <v>241</v>
      </c>
      <c r="AI22" s="17" t="n">
        <v>4.8</v>
      </c>
      <c r="AJ22" s="17" t="n">
        <v>18.1</v>
      </c>
      <c r="AK22" s="2" t="n">
        <v>108</v>
      </c>
      <c r="AL22" s="2" t="n">
        <v>66</v>
      </c>
      <c r="AM22" s="2" t="n">
        <v>45</v>
      </c>
      <c r="AN22" s="2" t="n">
        <v>227</v>
      </c>
      <c r="AO22" s="2" t="n">
        <v>6</v>
      </c>
      <c r="AP22" s="2" t="n">
        <v>15</v>
      </c>
      <c r="AQ22" s="2" t="s">
        <v>90</v>
      </c>
      <c r="AR22" s="2" t="n">
        <v>1.2</v>
      </c>
      <c r="AS22" s="2" t="n">
        <v>27</v>
      </c>
      <c r="AT22" s="2" t="n">
        <v>2</v>
      </c>
      <c r="AU22" s="3"/>
      <c r="AV22" s="3"/>
      <c r="AW22" s="3"/>
    </row>
    <row r="23" customFormat="false" ht="13.2" hidden="false" customHeight="false" outlineLevel="0" collapsed="false">
      <c r="A23" s="1" t="s">
        <v>111</v>
      </c>
      <c r="B23" s="12" t="s">
        <v>112</v>
      </c>
      <c r="C23" s="12" t="s">
        <v>112</v>
      </c>
      <c r="D23" s="13" t="s">
        <v>56</v>
      </c>
      <c r="E23" s="13" t="s">
        <v>63</v>
      </c>
      <c r="F23" s="13" t="n">
        <v>27</v>
      </c>
      <c r="G23" s="4" t="n">
        <v>40</v>
      </c>
      <c r="H23" s="13" t="n">
        <v>14</v>
      </c>
      <c r="I23" s="14" t="n">
        <v>652020.8</v>
      </c>
      <c r="J23" s="14" t="n">
        <v>4658572.24</v>
      </c>
      <c r="K23" s="13" t="s">
        <v>71</v>
      </c>
      <c r="L23" s="13" t="s">
        <v>104</v>
      </c>
      <c r="M23" s="13" t="s">
        <v>58</v>
      </c>
      <c r="N23" s="13" t="s">
        <v>113</v>
      </c>
      <c r="O23" s="15" t="n">
        <v>47.75</v>
      </c>
      <c r="P23" s="15" t="n">
        <v>0.85</v>
      </c>
      <c r="Q23" s="15" t="n">
        <v>17.23</v>
      </c>
      <c r="R23" s="15" t="n">
        <v>3.47</v>
      </c>
      <c r="S23" s="15" t="n">
        <v>6.64</v>
      </c>
      <c r="T23" s="15" t="n">
        <v>0.18</v>
      </c>
      <c r="U23" s="15" t="n">
        <v>8.93</v>
      </c>
      <c r="V23" s="15" t="n">
        <v>11.2</v>
      </c>
      <c r="W23" s="15" t="n">
        <v>2.45</v>
      </c>
      <c r="X23" s="15" t="n">
        <v>0.2</v>
      </c>
      <c r="Y23" s="15" t="n">
        <v>0.12</v>
      </c>
      <c r="Z23" s="15" t="n">
        <v>1.11</v>
      </c>
      <c r="AA23" s="16" t="n">
        <f aca="false">SUM(O23:Z23)</f>
        <v>100.13</v>
      </c>
      <c r="AB23" s="17" t="n">
        <v>0.6</v>
      </c>
      <c r="AC23" s="2" t="n">
        <v>301</v>
      </c>
      <c r="AD23" s="2" t="n">
        <v>26</v>
      </c>
      <c r="AE23" s="2" t="n">
        <v>43</v>
      </c>
      <c r="AF23" s="2" t="n">
        <v>245</v>
      </c>
      <c r="AG23" s="2" t="n">
        <v>164</v>
      </c>
      <c r="AH23" s="2" t="n">
        <v>249</v>
      </c>
      <c r="AI23" s="17" t="n">
        <v>3.5</v>
      </c>
      <c r="AJ23" s="17" t="n">
        <v>17.3</v>
      </c>
      <c r="AK23" s="2" t="n">
        <v>98</v>
      </c>
      <c r="AL23" s="2" t="n">
        <v>68</v>
      </c>
      <c r="AM23" s="2" t="n">
        <v>48</v>
      </c>
      <c r="AN23" s="2" t="n">
        <v>192</v>
      </c>
      <c r="AO23" s="2" t="n">
        <v>4</v>
      </c>
      <c r="AP23" s="2" t="n">
        <v>7</v>
      </c>
      <c r="AQ23" s="2" t="n">
        <v>0.6</v>
      </c>
      <c r="AR23" s="2" t="n">
        <v>1.4</v>
      </c>
      <c r="AS23" s="2" t="n">
        <v>34</v>
      </c>
      <c r="AT23" s="2" t="n">
        <v>2</v>
      </c>
      <c r="AU23" s="3"/>
      <c r="AV23" s="3"/>
      <c r="AW23" s="3"/>
    </row>
    <row r="24" customFormat="false" ht="13.2" hidden="false" customHeight="false" outlineLevel="0" collapsed="false">
      <c r="A24" s="1" t="s">
        <v>114</v>
      </c>
      <c r="B24" s="12" t="s">
        <v>115</v>
      </c>
      <c r="C24" s="12" t="s">
        <v>115</v>
      </c>
      <c r="D24" s="12" t="s">
        <v>63</v>
      </c>
      <c r="E24" s="12" t="s">
        <v>63</v>
      </c>
      <c r="F24" s="12" t="n">
        <v>27</v>
      </c>
      <c r="G24" s="4" t="n">
        <v>40</v>
      </c>
      <c r="H24" s="13" t="n">
        <v>14</v>
      </c>
      <c r="I24" s="14" t="n">
        <v>652687.94</v>
      </c>
      <c r="J24" s="14" t="n">
        <v>4658570.77</v>
      </c>
      <c r="K24" s="13" t="s">
        <v>71</v>
      </c>
      <c r="L24" s="13" t="s">
        <v>104</v>
      </c>
      <c r="M24" s="12" t="s">
        <v>58</v>
      </c>
      <c r="N24" s="13" t="s">
        <v>113</v>
      </c>
      <c r="O24" s="15" t="n">
        <v>47.55</v>
      </c>
      <c r="P24" s="15" t="n">
        <v>0.87</v>
      </c>
      <c r="Q24" s="15" t="n">
        <v>17.41</v>
      </c>
      <c r="R24" s="15" t="n">
        <v>3.46</v>
      </c>
      <c r="S24" s="15" t="n">
        <v>6.69</v>
      </c>
      <c r="T24" s="15" t="n">
        <v>0.18</v>
      </c>
      <c r="U24" s="15" t="n">
        <v>8.99</v>
      </c>
      <c r="V24" s="15" t="n">
        <v>11.36</v>
      </c>
      <c r="W24" s="15" t="n">
        <v>2.46</v>
      </c>
      <c r="X24" s="15" t="n">
        <v>0.22</v>
      </c>
      <c r="Y24" s="15" t="n">
        <v>0.13</v>
      </c>
      <c r="Z24" s="15" t="n">
        <v>0.94</v>
      </c>
      <c r="AA24" s="19" t="n">
        <f aca="false">SUM(O24:Z24)</f>
        <v>100.26</v>
      </c>
      <c r="AB24" s="17" t="n">
        <v>0.2</v>
      </c>
      <c r="AC24" s="2" t="n">
        <v>301</v>
      </c>
      <c r="AD24" s="2" t="n">
        <v>26</v>
      </c>
      <c r="AE24" s="2" t="n">
        <v>44</v>
      </c>
      <c r="AF24" s="2" t="n">
        <v>243</v>
      </c>
      <c r="AG24" s="2" t="n">
        <v>169</v>
      </c>
      <c r="AH24" s="2" t="n">
        <v>241</v>
      </c>
      <c r="AI24" s="17" t="n">
        <v>3.2</v>
      </c>
      <c r="AJ24" s="17" t="n">
        <v>16.8</v>
      </c>
      <c r="AK24" s="2" t="n">
        <v>102</v>
      </c>
      <c r="AL24" s="2" t="n">
        <v>68</v>
      </c>
      <c r="AM24" s="2" t="n">
        <v>49</v>
      </c>
      <c r="AN24" s="2" t="n">
        <v>185</v>
      </c>
      <c r="AO24" s="2" t="n">
        <v>4</v>
      </c>
      <c r="AP24" s="2" t="n">
        <v>11</v>
      </c>
      <c r="AQ24" s="2" t="n">
        <v>0.7</v>
      </c>
      <c r="AR24" s="2" t="n">
        <v>0.8</v>
      </c>
      <c r="AS24" s="2" t="n">
        <v>33</v>
      </c>
      <c r="AT24" s="2" t="n">
        <v>3</v>
      </c>
    </row>
    <row r="25" customFormat="false" ht="13.2" hidden="false" customHeight="false" outlineLevel="0" collapsed="false">
      <c r="A25" s="1" t="s">
        <v>42</v>
      </c>
      <c r="B25" s="12" t="s">
        <v>116</v>
      </c>
      <c r="C25" s="12" t="s">
        <v>116</v>
      </c>
      <c r="D25" s="12" t="s">
        <v>49</v>
      </c>
      <c r="E25" s="12" t="s">
        <v>49</v>
      </c>
      <c r="F25" s="12" t="n">
        <v>33</v>
      </c>
      <c r="G25" s="4" t="n">
        <v>40</v>
      </c>
      <c r="H25" s="13" t="n">
        <v>14</v>
      </c>
      <c r="I25" s="14" t="n">
        <v>650855.43</v>
      </c>
      <c r="J25" s="14" t="n">
        <v>4657974.56</v>
      </c>
      <c r="K25" s="13" t="s">
        <v>71</v>
      </c>
      <c r="L25" s="13" t="s">
        <v>76</v>
      </c>
      <c r="M25" s="12" t="s">
        <v>58</v>
      </c>
      <c r="N25" s="13" t="s">
        <v>77</v>
      </c>
      <c r="O25" s="15" t="n">
        <v>47.69</v>
      </c>
      <c r="P25" s="15" t="n">
        <v>0.88</v>
      </c>
      <c r="Q25" s="15" t="n">
        <v>17.55</v>
      </c>
      <c r="R25" s="15" t="n">
        <v>3.16</v>
      </c>
      <c r="S25" s="15" t="n">
        <v>6.86</v>
      </c>
      <c r="T25" s="15" t="n">
        <v>0.19</v>
      </c>
      <c r="U25" s="15" t="n">
        <v>8.6</v>
      </c>
      <c r="V25" s="15" t="n">
        <v>11.27</v>
      </c>
      <c r="W25" s="15" t="n">
        <v>2.58</v>
      </c>
      <c r="X25" s="15" t="n">
        <v>0.2</v>
      </c>
      <c r="Y25" s="15" t="n">
        <v>0.12</v>
      </c>
      <c r="Z25" s="15" t="n">
        <v>1.17</v>
      </c>
      <c r="AA25" s="19" t="n">
        <f aca="false">SUM(O25:Z25)</f>
        <v>100.27</v>
      </c>
      <c r="AB25" s="17" t="n">
        <v>1.1</v>
      </c>
      <c r="AC25" s="2" t="n">
        <v>292</v>
      </c>
      <c r="AD25" s="2" t="n">
        <v>26</v>
      </c>
      <c r="AE25" s="2" t="n">
        <v>52</v>
      </c>
      <c r="AF25" s="2" t="n">
        <v>218</v>
      </c>
      <c r="AG25" s="2" t="n">
        <v>147</v>
      </c>
      <c r="AH25" s="2" t="n">
        <v>194</v>
      </c>
      <c r="AI25" s="17" t="n">
        <v>3.7</v>
      </c>
      <c r="AJ25" s="17" t="n">
        <v>17.2</v>
      </c>
      <c r="AK25" s="2" t="n">
        <v>95</v>
      </c>
      <c r="AL25" s="2" t="n">
        <v>60</v>
      </c>
      <c r="AM25" s="2" t="n">
        <v>45</v>
      </c>
      <c r="AN25" s="2" t="n">
        <v>170</v>
      </c>
      <c r="AO25" s="2" t="n">
        <v>2</v>
      </c>
      <c r="AP25" s="2" t="n">
        <v>12</v>
      </c>
      <c r="AQ25" s="2" t="n">
        <v>1</v>
      </c>
      <c r="AR25" s="2" t="n">
        <v>1.3</v>
      </c>
      <c r="AS25" s="2" t="n">
        <v>29</v>
      </c>
      <c r="AT25" s="2" t="n">
        <v>3</v>
      </c>
    </row>
    <row r="26" customFormat="false" ht="13.2" hidden="false" customHeight="false" outlineLevel="0" collapsed="false">
      <c r="A26" s="1" t="s">
        <v>31</v>
      </c>
      <c r="B26" s="12" t="s">
        <v>117</v>
      </c>
      <c r="C26" s="12" t="s">
        <v>118</v>
      </c>
      <c r="D26" s="4" t="s">
        <v>56</v>
      </c>
      <c r="E26" s="4" t="s">
        <v>48</v>
      </c>
      <c r="F26" s="4" t="n">
        <v>16</v>
      </c>
      <c r="G26" s="4" t="n">
        <v>40</v>
      </c>
      <c r="H26" s="13" t="n">
        <v>14</v>
      </c>
      <c r="I26" s="14" t="n">
        <v>649425.39</v>
      </c>
      <c r="J26" s="14" t="n">
        <v>4662535.02</v>
      </c>
      <c r="K26" s="13" t="s">
        <v>71</v>
      </c>
      <c r="L26" s="12" t="s">
        <v>119</v>
      </c>
      <c r="M26" s="12" t="s">
        <v>58</v>
      </c>
      <c r="N26" s="12" t="s">
        <v>59</v>
      </c>
      <c r="O26" s="15" t="n">
        <v>47.44</v>
      </c>
      <c r="P26" s="15" t="n">
        <v>1.58</v>
      </c>
      <c r="Q26" s="15" t="n">
        <v>16.37</v>
      </c>
      <c r="R26" s="15" t="n">
        <v>3.7</v>
      </c>
      <c r="S26" s="15" t="n">
        <v>8.1</v>
      </c>
      <c r="T26" s="15" t="n">
        <v>0.22</v>
      </c>
      <c r="U26" s="15" t="n">
        <v>7.59</v>
      </c>
      <c r="V26" s="15" t="n">
        <v>9.76</v>
      </c>
      <c r="W26" s="15" t="n">
        <v>2.99</v>
      </c>
      <c r="X26" s="15" t="n">
        <v>0.47</v>
      </c>
      <c r="Y26" s="15" t="n">
        <v>0.43</v>
      </c>
      <c r="Z26" s="15" t="n">
        <v>1.04</v>
      </c>
      <c r="AA26" s="19" t="n">
        <f aca="false">SUM(O26:Z26)</f>
        <v>99.69</v>
      </c>
      <c r="AB26" s="17" t="n">
        <v>2.3</v>
      </c>
      <c r="AC26" s="2" t="n">
        <v>415</v>
      </c>
      <c r="AD26" s="2" t="n">
        <v>30</v>
      </c>
      <c r="AE26" s="2" t="n">
        <v>89</v>
      </c>
      <c r="AF26" s="2" t="n">
        <v>266</v>
      </c>
      <c r="AG26" s="2" t="n">
        <v>138</v>
      </c>
      <c r="AH26" s="2" t="n">
        <v>226</v>
      </c>
      <c r="AI26" s="17" t="n">
        <v>7.1</v>
      </c>
      <c r="AJ26" s="17" t="n">
        <v>19.4</v>
      </c>
      <c r="AK26" s="2" t="n">
        <v>67</v>
      </c>
      <c r="AL26" s="2" t="n">
        <v>90</v>
      </c>
      <c r="AM26" s="2" t="n">
        <v>49</v>
      </c>
      <c r="AN26" s="2" t="n">
        <v>454</v>
      </c>
      <c r="AO26" s="2" t="n">
        <v>11</v>
      </c>
      <c r="AP26" s="2" t="n">
        <v>21</v>
      </c>
      <c r="AQ26" s="2" t="n">
        <v>1</v>
      </c>
      <c r="AR26" s="2" t="n">
        <v>1.3</v>
      </c>
      <c r="AS26" s="2" t="n">
        <v>29</v>
      </c>
      <c r="AT26" s="2" t="n">
        <v>3</v>
      </c>
      <c r="AU26" s="3"/>
      <c r="AV26" s="3"/>
      <c r="AW26" s="3"/>
      <c r="AX26" s="3"/>
    </row>
    <row r="27" customFormat="false" ht="13.2" hidden="false" customHeight="false" outlineLevel="0" collapsed="false">
      <c r="A27" s="1" t="s">
        <v>120</v>
      </c>
      <c r="B27" s="12" t="s">
        <v>121</v>
      </c>
      <c r="C27" s="12" t="s">
        <v>122</v>
      </c>
      <c r="D27" s="4" t="s">
        <v>63</v>
      </c>
      <c r="E27" s="4" t="s">
        <v>48</v>
      </c>
      <c r="F27" s="4" t="n">
        <v>16</v>
      </c>
      <c r="G27" s="4" t="n">
        <v>40</v>
      </c>
      <c r="H27" s="13" t="n">
        <v>14</v>
      </c>
      <c r="I27" s="14" t="n">
        <v>650057.19</v>
      </c>
      <c r="J27" s="14" t="n">
        <v>4662512.29</v>
      </c>
      <c r="K27" s="13" t="s">
        <v>71</v>
      </c>
      <c r="L27" s="12" t="s">
        <v>123</v>
      </c>
      <c r="M27" s="12" t="s">
        <v>58</v>
      </c>
      <c r="N27" s="12" t="s">
        <v>77</v>
      </c>
      <c r="O27" s="15" t="n">
        <v>48.04</v>
      </c>
      <c r="P27" s="15" t="n">
        <v>1.05</v>
      </c>
      <c r="Q27" s="15" t="n">
        <v>17.69</v>
      </c>
      <c r="R27" s="15" t="n">
        <v>4.76</v>
      </c>
      <c r="S27" s="15" t="n">
        <v>5.66</v>
      </c>
      <c r="T27" s="15" t="n">
        <v>0.19</v>
      </c>
      <c r="U27" s="15" t="n">
        <v>7.37</v>
      </c>
      <c r="V27" s="15" t="n">
        <v>11.03</v>
      </c>
      <c r="W27" s="15" t="n">
        <v>2.68</v>
      </c>
      <c r="X27" s="15" t="n">
        <v>0.27</v>
      </c>
      <c r="Y27" s="15" t="n">
        <v>0.18</v>
      </c>
      <c r="Z27" s="15" t="n">
        <v>1.11</v>
      </c>
      <c r="AA27" s="19" t="n">
        <f aca="false">SUM(O27:Z27)</f>
        <v>100.03</v>
      </c>
      <c r="AB27" s="17" t="n">
        <v>2.1</v>
      </c>
      <c r="AC27" s="2" t="n">
        <v>338</v>
      </c>
      <c r="AD27" s="2" t="n">
        <v>28</v>
      </c>
      <c r="AE27" s="2" t="n">
        <v>54</v>
      </c>
      <c r="AF27" s="2" t="n">
        <v>253</v>
      </c>
      <c r="AG27" s="2" t="n">
        <v>134</v>
      </c>
      <c r="AH27" s="2" t="n">
        <v>196</v>
      </c>
      <c r="AI27" s="17" t="n">
        <v>3.8</v>
      </c>
      <c r="AJ27" s="17" t="n">
        <v>17.8</v>
      </c>
      <c r="AK27" s="2" t="n">
        <v>114</v>
      </c>
      <c r="AL27" s="2" t="n">
        <v>73</v>
      </c>
      <c r="AM27" s="2" t="n">
        <v>47</v>
      </c>
      <c r="AN27" s="2" t="n">
        <v>290</v>
      </c>
      <c r="AO27" s="2" t="n">
        <v>6</v>
      </c>
      <c r="AP27" s="2" t="n">
        <v>13</v>
      </c>
      <c r="AQ27" s="2" t="s">
        <v>90</v>
      </c>
      <c r="AR27" s="2" t="n">
        <v>1.4</v>
      </c>
      <c r="AS27" s="2" t="n">
        <v>34</v>
      </c>
      <c r="AT27" s="2" t="n">
        <v>3</v>
      </c>
    </row>
    <row r="28" customFormat="false" ht="13.2" hidden="false" customHeight="false" outlineLevel="0" collapsed="false">
      <c r="A28" s="1" t="s">
        <v>124</v>
      </c>
      <c r="B28" s="12" t="s">
        <v>125</v>
      </c>
      <c r="C28" s="12" t="s">
        <v>126</v>
      </c>
      <c r="D28" s="12" t="s">
        <v>48</v>
      </c>
      <c r="E28" s="12" t="s">
        <v>48</v>
      </c>
      <c r="F28" s="12" t="n">
        <v>11</v>
      </c>
      <c r="G28" s="4" t="n">
        <v>40</v>
      </c>
      <c r="H28" s="13" t="n">
        <v>14</v>
      </c>
      <c r="I28" s="14" t="n">
        <v>652791.78</v>
      </c>
      <c r="J28" s="14" t="n">
        <v>4664639.64</v>
      </c>
      <c r="K28" s="13" t="s">
        <v>71</v>
      </c>
      <c r="L28" s="18" t="s">
        <v>127</v>
      </c>
      <c r="M28" s="12" t="s">
        <v>58</v>
      </c>
      <c r="N28" s="13" t="s">
        <v>113</v>
      </c>
      <c r="O28" s="15" t="n">
        <v>47.9</v>
      </c>
      <c r="P28" s="15" t="n">
        <v>0.85</v>
      </c>
      <c r="Q28" s="15" t="n">
        <v>17</v>
      </c>
      <c r="R28" s="15" t="n">
        <v>3.57</v>
      </c>
      <c r="S28" s="15" t="n">
        <v>6.54</v>
      </c>
      <c r="T28" s="15" t="n">
        <v>0.18</v>
      </c>
      <c r="U28" s="15" t="n">
        <v>8.71</v>
      </c>
      <c r="V28" s="15" t="n">
        <v>11.73</v>
      </c>
      <c r="W28" s="15" t="n">
        <v>2.4</v>
      </c>
      <c r="X28" s="15" t="n">
        <v>0.16</v>
      </c>
      <c r="Y28" s="15" t="n">
        <v>0.1</v>
      </c>
      <c r="Z28" s="15" t="n">
        <v>0.87</v>
      </c>
      <c r="AA28" s="19" t="n">
        <f aca="false">SUM(O28:Z28)</f>
        <v>100.01</v>
      </c>
      <c r="AB28" s="17" t="n">
        <v>1.3</v>
      </c>
      <c r="AC28" s="2" t="n">
        <v>259</v>
      </c>
      <c r="AD28" s="2" t="n">
        <v>26</v>
      </c>
      <c r="AE28" s="2" t="n">
        <v>46</v>
      </c>
      <c r="AF28" s="2" t="n">
        <v>269</v>
      </c>
      <c r="AG28" s="2" t="n">
        <v>174</v>
      </c>
      <c r="AH28" s="2" t="n">
        <v>292</v>
      </c>
      <c r="AI28" s="17" t="n">
        <v>2.7</v>
      </c>
      <c r="AJ28" s="17" t="n">
        <v>17.5</v>
      </c>
      <c r="AK28" s="2" t="n">
        <v>102</v>
      </c>
      <c r="AL28" s="2" t="n">
        <v>73</v>
      </c>
      <c r="AM28" s="2" t="n">
        <v>48</v>
      </c>
      <c r="AN28" s="2" t="n">
        <v>228</v>
      </c>
      <c r="AO28" s="2" t="n">
        <v>2</v>
      </c>
      <c r="AP28" s="2" t="n">
        <v>9</v>
      </c>
      <c r="AQ28" s="2" t="s">
        <v>90</v>
      </c>
      <c r="AR28" s="2" t="n">
        <v>1.5</v>
      </c>
      <c r="AS28" s="2" t="n">
        <v>38</v>
      </c>
      <c r="AT28" s="2" t="n">
        <v>2</v>
      </c>
      <c r="AU28" s="3"/>
      <c r="AV28" s="3"/>
      <c r="AW28" s="3"/>
      <c r="AX28" s="3"/>
    </row>
    <row r="29" customFormat="false" ht="13.2" hidden="false" customHeight="false" outlineLevel="0" collapsed="false">
      <c r="A29" s="1" t="s">
        <v>29</v>
      </c>
      <c r="B29" s="12" t="s">
        <v>128</v>
      </c>
      <c r="C29" s="12" t="s">
        <v>129</v>
      </c>
      <c r="D29" s="13" t="s">
        <v>63</v>
      </c>
      <c r="E29" s="13" t="s">
        <v>63</v>
      </c>
      <c r="F29" s="13" t="n">
        <v>7</v>
      </c>
      <c r="G29" s="4" t="n">
        <v>41</v>
      </c>
      <c r="H29" s="13" t="n">
        <v>13</v>
      </c>
      <c r="I29" s="14" t="n">
        <v>638192.34</v>
      </c>
      <c r="J29" s="5" t="n">
        <v>4653289.35</v>
      </c>
      <c r="K29" s="13" t="s">
        <v>50</v>
      </c>
      <c r="L29" s="13" t="s">
        <v>130</v>
      </c>
      <c r="M29" s="13" t="s">
        <v>58</v>
      </c>
      <c r="N29" s="13" t="s">
        <v>131</v>
      </c>
      <c r="O29" s="15" t="n">
        <v>47.91</v>
      </c>
      <c r="P29" s="15" t="n">
        <v>0.67</v>
      </c>
      <c r="Q29" s="15" t="n">
        <v>17.62</v>
      </c>
      <c r="R29" s="15" t="n">
        <v>3.34</v>
      </c>
      <c r="S29" s="15" t="n">
        <v>5.8</v>
      </c>
      <c r="T29" s="15" t="n">
        <v>0.18</v>
      </c>
      <c r="U29" s="15" t="n">
        <v>8.82</v>
      </c>
      <c r="V29" s="15" t="n">
        <v>11.6</v>
      </c>
      <c r="W29" s="15" t="n">
        <v>2.35</v>
      </c>
      <c r="X29" s="15" t="n">
        <v>0.14</v>
      </c>
      <c r="Y29" s="15" t="n">
        <v>0.11</v>
      </c>
      <c r="Z29" s="15" t="n">
        <v>1.08</v>
      </c>
      <c r="AA29" s="16" t="n">
        <f aca="false">SUM(O29:Z29)</f>
        <v>99.62</v>
      </c>
      <c r="AB29" s="2" t="n">
        <v>1.5</v>
      </c>
      <c r="AC29" s="2" t="n">
        <v>273</v>
      </c>
      <c r="AD29" s="2" t="n">
        <v>24</v>
      </c>
      <c r="AE29" s="2" t="n">
        <v>47</v>
      </c>
      <c r="AF29" s="2" t="n">
        <v>207</v>
      </c>
      <c r="AG29" s="2" t="n">
        <v>161</v>
      </c>
      <c r="AH29" s="2" t="n">
        <v>241</v>
      </c>
      <c r="AI29" s="2" t="n">
        <v>3.1</v>
      </c>
      <c r="AJ29" s="2" t="n">
        <v>16</v>
      </c>
      <c r="AK29" s="2" t="n">
        <v>79</v>
      </c>
      <c r="AL29" s="2" t="n">
        <v>57</v>
      </c>
      <c r="AM29" s="2" t="n">
        <v>41</v>
      </c>
      <c r="AN29" s="2" t="n">
        <v>142</v>
      </c>
      <c r="AO29" s="2" t="n">
        <v>4</v>
      </c>
      <c r="AP29" s="2" t="n">
        <v>11</v>
      </c>
      <c r="AQ29" s="2" t="n">
        <v>1.5</v>
      </c>
      <c r="AR29" s="2" t="n">
        <v>1.3</v>
      </c>
      <c r="AS29" s="2" t="n">
        <v>2</v>
      </c>
      <c r="AT29" s="2" t="n">
        <v>32</v>
      </c>
      <c r="AU29" s="3"/>
      <c r="AV29" s="3"/>
      <c r="AW29" s="3"/>
      <c r="AX29" s="3"/>
    </row>
    <row r="30" customFormat="false" ht="13.2" hidden="false" customHeight="false" outlineLevel="0" collapsed="false">
      <c r="A30" s="1" t="s">
        <v>132</v>
      </c>
      <c r="B30" s="2" t="s">
        <v>133</v>
      </c>
      <c r="C30" s="12" t="s">
        <v>134</v>
      </c>
      <c r="D30" s="13" t="s">
        <v>63</v>
      </c>
      <c r="E30" s="13" t="s">
        <v>56</v>
      </c>
      <c r="F30" s="13" t="n">
        <v>23</v>
      </c>
      <c r="G30" s="4" t="n">
        <v>40</v>
      </c>
      <c r="H30" s="13" t="n">
        <v>12</v>
      </c>
      <c r="I30" s="14" t="n">
        <v>633778.89</v>
      </c>
      <c r="J30" s="5" t="n">
        <v>4659917.24</v>
      </c>
      <c r="K30" s="13" t="s">
        <v>135</v>
      </c>
      <c r="L30" s="13"/>
      <c r="M30" s="13" t="s">
        <v>58</v>
      </c>
      <c r="N30" s="13"/>
      <c r="O30" s="15" t="n">
        <v>48.25</v>
      </c>
      <c r="P30" s="15" t="n">
        <v>1.27</v>
      </c>
      <c r="Q30" s="15" t="n">
        <v>16.59</v>
      </c>
      <c r="R30" s="15" t="n">
        <v>2.03</v>
      </c>
      <c r="S30" s="15" t="n">
        <v>8.81</v>
      </c>
      <c r="T30" s="15" t="n">
        <v>0.19</v>
      </c>
      <c r="U30" s="15" t="n">
        <v>7.92</v>
      </c>
      <c r="V30" s="15" t="n">
        <v>10</v>
      </c>
      <c r="W30" s="15" t="n">
        <v>2.95</v>
      </c>
      <c r="X30" s="15" t="n">
        <v>0.36</v>
      </c>
      <c r="Y30" s="15" t="n">
        <v>0.27</v>
      </c>
      <c r="Z30" s="15" t="n">
        <v>0.94</v>
      </c>
      <c r="AA30" s="16" t="n">
        <f aca="false">SUM(O30:Z30)</f>
        <v>99.58</v>
      </c>
      <c r="AB30" s="2" t="n">
        <v>2.3</v>
      </c>
      <c r="AC30" s="2" t="n">
        <v>370</v>
      </c>
      <c r="AD30" s="2" t="n">
        <v>28.6</v>
      </c>
      <c r="AE30" s="2" t="n">
        <v>89</v>
      </c>
      <c r="AF30" s="2" t="n">
        <v>222</v>
      </c>
      <c r="AG30" s="2" t="n">
        <v>125</v>
      </c>
      <c r="AH30" s="2" t="n">
        <v>220</v>
      </c>
      <c r="AI30" s="2" t="n">
        <v>5.1</v>
      </c>
      <c r="AJ30" s="2" t="n">
        <v>19</v>
      </c>
      <c r="AK30" s="2" t="n">
        <v>104</v>
      </c>
      <c r="AL30" s="2" t="n">
        <v>79</v>
      </c>
      <c r="AM30" s="2" t="n">
        <v>38</v>
      </c>
      <c r="AN30" s="2" t="n">
        <v>246</v>
      </c>
      <c r="AO30" s="2" t="n">
        <v>10</v>
      </c>
      <c r="AP30" s="2" t="n">
        <v>22</v>
      </c>
      <c r="AQ30" s="2" t="n">
        <v>0.7</v>
      </c>
      <c r="AR30" s="2" t="n">
        <v>1.4</v>
      </c>
      <c r="AS30" s="2" t="n">
        <v>4</v>
      </c>
      <c r="AT30" s="2" t="n">
        <v>25</v>
      </c>
      <c r="AU30" s="3"/>
      <c r="AV30" s="3"/>
      <c r="AW30" s="3"/>
      <c r="AX30" s="3"/>
    </row>
    <row r="31" customFormat="false" ht="13.2" hidden="false" customHeight="false" outlineLevel="0" collapsed="false">
      <c r="A31" s="1" t="s">
        <v>136</v>
      </c>
      <c r="B31" s="12" t="s">
        <v>137</v>
      </c>
      <c r="C31" s="12" t="s">
        <v>128</v>
      </c>
      <c r="D31" s="13" t="s">
        <v>48</v>
      </c>
      <c r="E31" s="13" t="s">
        <v>63</v>
      </c>
      <c r="F31" s="13" t="n">
        <v>24</v>
      </c>
      <c r="G31" s="4" t="n">
        <v>40</v>
      </c>
      <c r="H31" s="13" t="n">
        <v>12</v>
      </c>
      <c r="I31" s="14" t="n">
        <v>635904.91</v>
      </c>
      <c r="J31" s="5" t="n">
        <v>4660118.94</v>
      </c>
      <c r="K31" s="13" t="s">
        <v>50</v>
      </c>
      <c r="L31" s="13" t="s">
        <v>64</v>
      </c>
      <c r="M31" s="13" t="s">
        <v>58</v>
      </c>
      <c r="N31" s="12" t="s">
        <v>59</v>
      </c>
      <c r="O31" s="15" t="n">
        <v>47.7</v>
      </c>
      <c r="P31" s="15" t="n">
        <v>1.43</v>
      </c>
      <c r="Q31" s="15" t="n">
        <v>17.43</v>
      </c>
      <c r="R31" s="15" t="n">
        <v>4.98</v>
      </c>
      <c r="S31" s="15" t="n">
        <v>6.79</v>
      </c>
      <c r="T31" s="15" t="n">
        <v>0.2</v>
      </c>
      <c r="U31" s="15" t="n">
        <v>6.59</v>
      </c>
      <c r="V31" s="15" t="n">
        <v>10.01</v>
      </c>
      <c r="W31" s="15" t="n">
        <v>3.08</v>
      </c>
      <c r="X31" s="15" t="n">
        <v>0.35</v>
      </c>
      <c r="Y31" s="15" t="n">
        <v>0.33</v>
      </c>
      <c r="Z31" s="15" t="n">
        <v>0.82</v>
      </c>
      <c r="AA31" s="16" t="n">
        <f aca="false">SUM(O31:Z31)</f>
        <v>99.71</v>
      </c>
      <c r="AB31" s="2" t="n">
        <v>2.3</v>
      </c>
      <c r="AC31" s="2" t="n">
        <v>415</v>
      </c>
      <c r="AD31" s="2" t="n">
        <v>33.6</v>
      </c>
      <c r="AE31" s="2" t="n">
        <v>90</v>
      </c>
      <c r="AF31" s="2" t="n">
        <v>217</v>
      </c>
      <c r="AG31" s="2" t="n">
        <v>119</v>
      </c>
      <c r="AH31" s="2" t="n">
        <v>151</v>
      </c>
      <c r="AI31" s="2" t="n">
        <v>5.9</v>
      </c>
      <c r="AJ31" s="2" t="n">
        <v>19.7</v>
      </c>
      <c r="AK31" s="2" t="n">
        <v>81</v>
      </c>
      <c r="AL31" s="2" t="n">
        <v>83</v>
      </c>
      <c r="AM31" s="2" t="n">
        <v>44</v>
      </c>
      <c r="AN31" s="2" t="n">
        <v>301</v>
      </c>
      <c r="AO31" s="2" t="n">
        <v>10</v>
      </c>
      <c r="AP31" s="2" t="n">
        <v>20</v>
      </c>
      <c r="AQ31" s="2" t="s">
        <v>90</v>
      </c>
      <c r="AR31" s="2" t="n">
        <v>0.9</v>
      </c>
      <c r="AS31" s="2" t="n">
        <v>3</v>
      </c>
      <c r="AT31" s="2" t="n">
        <v>28</v>
      </c>
      <c r="AU31" s="3"/>
      <c r="AV31" s="3"/>
      <c r="AW31" s="3"/>
      <c r="AX31" s="3"/>
    </row>
    <row r="32" customFormat="false" ht="13.2" hidden="false" customHeight="false" outlineLevel="0" collapsed="false">
      <c r="A32" s="1" t="s">
        <v>138</v>
      </c>
      <c r="B32" s="12" t="s">
        <v>139</v>
      </c>
      <c r="C32" s="12" t="s">
        <v>140</v>
      </c>
      <c r="D32" s="13" t="s">
        <v>56</v>
      </c>
      <c r="E32" s="13" t="s">
        <v>56</v>
      </c>
      <c r="F32" s="13" t="n">
        <v>24</v>
      </c>
      <c r="G32" s="4" t="n">
        <v>40</v>
      </c>
      <c r="H32" s="13" t="n">
        <v>12</v>
      </c>
      <c r="I32" s="14" t="n">
        <v>635130.46</v>
      </c>
      <c r="J32" s="5" t="n">
        <v>4659935.95</v>
      </c>
      <c r="K32" s="13" t="s">
        <v>50</v>
      </c>
      <c r="L32" s="13" t="s">
        <v>64</v>
      </c>
      <c r="M32" s="13" t="s">
        <v>58</v>
      </c>
      <c r="N32" s="12" t="s">
        <v>59</v>
      </c>
      <c r="O32" s="15" t="n">
        <v>47.99</v>
      </c>
      <c r="P32" s="15" t="n">
        <v>1.63</v>
      </c>
      <c r="Q32" s="15" t="n">
        <v>16.76</v>
      </c>
      <c r="R32" s="15" t="n">
        <v>6.27</v>
      </c>
      <c r="S32" s="15" t="n">
        <v>6.1</v>
      </c>
      <c r="T32" s="15" t="n">
        <v>0.2</v>
      </c>
      <c r="U32" s="15" t="n">
        <v>6.2</v>
      </c>
      <c r="V32" s="15" t="n">
        <v>9.84</v>
      </c>
      <c r="W32" s="15" t="n">
        <v>2.99</v>
      </c>
      <c r="X32" s="15" t="n">
        <v>0.35</v>
      </c>
      <c r="Y32" s="15" t="n">
        <v>0.36</v>
      </c>
      <c r="Z32" s="15" t="n">
        <v>1.02</v>
      </c>
      <c r="AA32" s="16" t="n">
        <f aca="false">SUM(O32:Z32)</f>
        <v>99.71</v>
      </c>
      <c r="AB32" s="2" t="n">
        <v>2.5</v>
      </c>
      <c r="AC32" s="2" t="n">
        <v>400</v>
      </c>
      <c r="AD32" s="2" t="n">
        <v>33.4</v>
      </c>
      <c r="AE32" s="2" t="n">
        <v>102</v>
      </c>
      <c r="AF32" s="2" t="n">
        <v>255</v>
      </c>
      <c r="AG32" s="2" t="n">
        <v>104</v>
      </c>
      <c r="AH32" s="2" t="n">
        <v>154</v>
      </c>
      <c r="AI32" s="2" t="n">
        <v>6.5</v>
      </c>
      <c r="AJ32" s="2" t="n">
        <v>19.9</v>
      </c>
      <c r="AK32" s="2" t="n">
        <v>96</v>
      </c>
      <c r="AL32" s="2" t="n">
        <v>89</v>
      </c>
      <c r="AM32" s="2" t="n">
        <v>41</v>
      </c>
      <c r="AN32" s="2" t="n">
        <v>335</v>
      </c>
      <c r="AO32" s="2" t="n">
        <v>12</v>
      </c>
      <c r="AP32" s="2" t="n">
        <v>23</v>
      </c>
      <c r="AQ32" s="2" t="n">
        <v>1</v>
      </c>
      <c r="AR32" s="2" t="n">
        <v>1.5</v>
      </c>
      <c r="AS32" s="2" t="n">
        <v>4</v>
      </c>
      <c r="AT32" s="2" t="n">
        <v>27</v>
      </c>
    </row>
    <row r="33" customFormat="false" ht="13.2" hidden="false" customHeight="false" outlineLevel="0" collapsed="false">
      <c r="A33" s="1" t="s">
        <v>141</v>
      </c>
      <c r="B33" s="12" t="s">
        <v>142</v>
      </c>
      <c r="C33" s="12" t="s">
        <v>139</v>
      </c>
      <c r="D33" s="13" t="s">
        <v>49</v>
      </c>
      <c r="E33" s="13" t="s">
        <v>56</v>
      </c>
      <c r="F33" s="13" t="n">
        <v>1</v>
      </c>
      <c r="G33" s="4" t="n">
        <v>41</v>
      </c>
      <c r="H33" s="13" t="n">
        <v>12</v>
      </c>
      <c r="I33" s="14" t="n">
        <v>635767.67</v>
      </c>
      <c r="J33" s="5" t="n">
        <v>4655560.44</v>
      </c>
      <c r="K33" s="13" t="s">
        <v>50</v>
      </c>
      <c r="L33" s="13" t="s">
        <v>143</v>
      </c>
      <c r="M33" s="13" t="s">
        <v>58</v>
      </c>
      <c r="N33" s="13" t="s">
        <v>131</v>
      </c>
      <c r="O33" s="15" t="n">
        <v>47.83</v>
      </c>
      <c r="P33" s="15" t="n">
        <v>0.85</v>
      </c>
      <c r="Q33" s="15" t="n">
        <v>17.01</v>
      </c>
      <c r="R33" s="15" t="n">
        <v>3.81</v>
      </c>
      <c r="S33" s="15" t="n">
        <v>6.07</v>
      </c>
      <c r="T33" s="15" t="n">
        <v>0.18</v>
      </c>
      <c r="U33" s="15" t="n">
        <v>8.7</v>
      </c>
      <c r="V33" s="15" t="n">
        <v>11.55</v>
      </c>
      <c r="W33" s="15" t="n">
        <v>2.44</v>
      </c>
      <c r="X33" s="15" t="n">
        <v>0.18</v>
      </c>
      <c r="Y33" s="15" t="n">
        <v>0.13</v>
      </c>
      <c r="Z33" s="15" t="n">
        <v>0.82</v>
      </c>
      <c r="AA33" s="16" t="n">
        <f aca="false">SUM(O33:Z33)</f>
        <v>99.57</v>
      </c>
      <c r="AB33" s="2" t="n">
        <v>1.2</v>
      </c>
      <c r="AC33" s="2" t="n">
        <v>328</v>
      </c>
      <c r="AD33" s="2" t="n">
        <v>26.5</v>
      </c>
      <c r="AE33" s="2" t="n">
        <v>48</v>
      </c>
      <c r="AF33" s="2" t="n">
        <v>237</v>
      </c>
      <c r="AG33" s="2" t="n">
        <v>156</v>
      </c>
      <c r="AH33" s="2" t="n">
        <v>288</v>
      </c>
      <c r="AI33" s="2" t="n">
        <v>3.3</v>
      </c>
      <c r="AJ33" s="2" t="n">
        <v>16.3</v>
      </c>
      <c r="AK33" s="2" t="n">
        <v>98</v>
      </c>
      <c r="AL33" s="2" t="n">
        <v>69</v>
      </c>
      <c r="AM33" s="2" t="n">
        <v>43</v>
      </c>
      <c r="AN33" s="2" t="n">
        <v>168</v>
      </c>
      <c r="AO33" s="2" t="n">
        <v>6</v>
      </c>
      <c r="AP33" s="2" t="n">
        <v>7</v>
      </c>
      <c r="AQ33" s="2" t="n">
        <v>0.7</v>
      </c>
      <c r="AR33" s="2" t="n">
        <v>1</v>
      </c>
      <c r="AS33" s="2" t="n">
        <v>3</v>
      </c>
      <c r="AT33" s="2" t="n">
        <v>35</v>
      </c>
      <c r="AU33" s="3"/>
      <c r="AV33" s="3"/>
      <c r="AW33" s="3"/>
      <c r="AX33" s="3"/>
    </row>
    <row r="34" customFormat="false" ht="13.2" hidden="false" customHeight="false" outlineLevel="0" collapsed="false">
      <c r="A34" s="1" t="s">
        <v>144</v>
      </c>
      <c r="B34" s="12" t="s">
        <v>145</v>
      </c>
      <c r="C34" s="12" t="s">
        <v>142</v>
      </c>
      <c r="D34" s="13" t="s">
        <v>56</v>
      </c>
      <c r="E34" s="13" t="s">
        <v>56</v>
      </c>
      <c r="F34" s="13" t="n">
        <v>7</v>
      </c>
      <c r="G34" s="4" t="n">
        <v>40</v>
      </c>
      <c r="H34" s="13" t="n">
        <v>13</v>
      </c>
      <c r="I34" s="14" t="n">
        <v>636698.98</v>
      </c>
      <c r="J34" s="5" t="n">
        <v>4663115.46</v>
      </c>
      <c r="K34" s="13" t="s">
        <v>50</v>
      </c>
      <c r="L34" s="13" t="s">
        <v>146</v>
      </c>
      <c r="M34" s="13" t="s">
        <v>58</v>
      </c>
      <c r="N34" s="13" t="s">
        <v>131</v>
      </c>
      <c r="O34" s="15" t="n">
        <v>47.15</v>
      </c>
      <c r="P34" s="15" t="n">
        <v>0.86</v>
      </c>
      <c r="Q34" s="15" t="n">
        <v>17.56</v>
      </c>
      <c r="R34" s="15" t="n">
        <v>3.41</v>
      </c>
      <c r="S34" s="15" t="n">
        <v>6.16</v>
      </c>
      <c r="T34" s="15" t="n">
        <v>0.17</v>
      </c>
      <c r="U34" s="15" t="n">
        <v>9.05</v>
      </c>
      <c r="V34" s="15" t="n">
        <v>11.32</v>
      </c>
      <c r="W34" s="15" t="n">
        <v>2.43</v>
      </c>
      <c r="X34" s="15" t="n">
        <v>0.12</v>
      </c>
      <c r="Y34" s="15" t="n">
        <v>0.08</v>
      </c>
      <c r="Z34" s="15" t="n">
        <v>1.27</v>
      </c>
      <c r="AA34" s="16" t="n">
        <f aca="false">SUM(O34:Z34)</f>
        <v>99.58</v>
      </c>
      <c r="AB34" s="2" t="n">
        <v>0.9</v>
      </c>
      <c r="AC34" s="2" t="n">
        <v>286</v>
      </c>
      <c r="AD34" s="2" t="n">
        <v>23.5</v>
      </c>
      <c r="AE34" s="2" t="n">
        <v>57</v>
      </c>
      <c r="AF34" s="2" t="n">
        <v>208</v>
      </c>
      <c r="AG34" s="2" t="n">
        <v>167</v>
      </c>
      <c r="AH34" s="2" t="n">
        <v>258</v>
      </c>
      <c r="AI34" s="2" t="n">
        <v>3</v>
      </c>
      <c r="AJ34" s="2" t="n">
        <v>16.6</v>
      </c>
      <c r="AK34" s="2" t="n">
        <v>115</v>
      </c>
      <c r="AL34" s="2" t="n">
        <v>60</v>
      </c>
      <c r="AM34" s="2" t="n">
        <v>41</v>
      </c>
      <c r="AN34" s="2" t="n">
        <v>139</v>
      </c>
      <c r="AO34" s="2" t="n">
        <v>2</v>
      </c>
      <c r="AP34" s="2" t="n">
        <v>12</v>
      </c>
      <c r="AQ34" s="2" t="n">
        <v>0.8</v>
      </c>
      <c r="AR34" s="2" t="n">
        <v>1.2</v>
      </c>
      <c r="AS34" s="2" t="n">
        <v>2</v>
      </c>
      <c r="AT34" s="2" t="n">
        <v>30</v>
      </c>
      <c r="AU34" s="3"/>
      <c r="AV34" s="3"/>
      <c r="AW34" s="3"/>
      <c r="AX34" s="3"/>
    </row>
    <row r="35" customFormat="false" ht="13.2" hidden="false" customHeight="false" outlineLevel="0" collapsed="false">
      <c r="A35" s="1" t="s">
        <v>147</v>
      </c>
      <c r="B35" s="12" t="s">
        <v>148</v>
      </c>
      <c r="C35" s="12" t="s">
        <v>149</v>
      </c>
      <c r="D35" s="13"/>
      <c r="E35" s="13" t="s">
        <v>68</v>
      </c>
      <c r="F35" s="13" t="n">
        <v>13</v>
      </c>
      <c r="G35" s="4" t="n">
        <v>41</v>
      </c>
      <c r="H35" s="13" t="n">
        <v>12</v>
      </c>
      <c r="I35" s="14" t="n">
        <v>636571.54</v>
      </c>
      <c r="J35" s="5" t="n">
        <v>4652443.01</v>
      </c>
      <c r="K35" s="13" t="s">
        <v>50</v>
      </c>
      <c r="L35" s="13" t="s">
        <v>150</v>
      </c>
      <c r="M35" s="13" t="s">
        <v>58</v>
      </c>
      <c r="N35" s="13" t="s">
        <v>131</v>
      </c>
      <c r="O35" s="15" t="n">
        <v>47.48</v>
      </c>
      <c r="P35" s="15" t="n">
        <v>0.96</v>
      </c>
      <c r="Q35" s="15" t="n">
        <v>16.94</v>
      </c>
      <c r="R35" s="15" t="n">
        <v>1.38</v>
      </c>
      <c r="S35" s="15" t="n">
        <v>8.46</v>
      </c>
      <c r="T35" s="15" t="n">
        <v>0.19</v>
      </c>
      <c r="U35" s="15" t="n">
        <v>9.08</v>
      </c>
      <c r="V35" s="15" t="n">
        <v>11.48</v>
      </c>
      <c r="W35" s="15" t="n">
        <v>2.49</v>
      </c>
      <c r="X35" s="15" t="n">
        <v>0.22</v>
      </c>
      <c r="Y35" s="15" t="n">
        <v>0.15</v>
      </c>
      <c r="Z35" s="15" t="n">
        <v>0.8</v>
      </c>
      <c r="AA35" s="16" t="n">
        <f aca="false">SUM(O35:Z35)</f>
        <v>99.63</v>
      </c>
      <c r="AB35" s="2" t="n">
        <v>1.1</v>
      </c>
      <c r="AC35" s="2" t="n">
        <v>317</v>
      </c>
      <c r="AD35" s="2" t="n">
        <v>28.3</v>
      </c>
      <c r="AE35" s="2" t="n">
        <v>51</v>
      </c>
      <c r="AF35" s="2" t="n">
        <v>240</v>
      </c>
      <c r="AG35" s="2" t="n">
        <v>143</v>
      </c>
      <c r="AH35" s="2" t="n">
        <v>254</v>
      </c>
      <c r="AI35" s="2" t="n">
        <v>3.2</v>
      </c>
      <c r="AJ35" s="2" t="n">
        <v>17.1</v>
      </c>
      <c r="AK35" s="2" t="n">
        <v>122</v>
      </c>
      <c r="AL35" s="2" t="n">
        <v>65</v>
      </c>
      <c r="AM35" s="2" t="n">
        <v>41</v>
      </c>
      <c r="AN35" s="2" t="n">
        <v>175</v>
      </c>
      <c r="AO35" s="2" t="n">
        <v>3</v>
      </c>
      <c r="AP35" s="2" t="n">
        <v>12</v>
      </c>
      <c r="AQ35" s="2" t="n">
        <v>0.8</v>
      </c>
      <c r="AR35" s="2" t="n">
        <v>1.3</v>
      </c>
      <c r="AS35" s="2" t="n">
        <v>3</v>
      </c>
      <c r="AT35" s="2" t="n">
        <v>31</v>
      </c>
    </row>
    <row r="36" customFormat="false" ht="13.2" hidden="false" customHeight="false" outlineLevel="0" collapsed="false">
      <c r="A36" s="1" t="s">
        <v>151</v>
      </c>
      <c r="B36" s="12" t="s">
        <v>152</v>
      </c>
      <c r="C36" s="12" t="s">
        <v>153</v>
      </c>
      <c r="D36" s="13" t="s">
        <v>63</v>
      </c>
      <c r="E36" s="13" t="s">
        <v>63</v>
      </c>
      <c r="F36" s="13" t="n">
        <v>6</v>
      </c>
      <c r="G36" s="4" t="n">
        <v>41</v>
      </c>
      <c r="H36" s="13" t="n">
        <v>13</v>
      </c>
      <c r="I36" s="14" t="n">
        <v>638267.5</v>
      </c>
      <c r="J36" s="5" t="n">
        <v>4655145.43</v>
      </c>
      <c r="K36" s="13" t="s">
        <v>50</v>
      </c>
      <c r="L36" s="13" t="s">
        <v>130</v>
      </c>
      <c r="M36" s="13" t="s">
        <v>58</v>
      </c>
      <c r="N36" s="13" t="s">
        <v>131</v>
      </c>
      <c r="O36" s="15" t="n">
        <v>47.47</v>
      </c>
      <c r="P36" s="15" t="n">
        <v>0.89</v>
      </c>
      <c r="Q36" s="15" t="n">
        <v>17.28</v>
      </c>
      <c r="R36" s="15" t="n">
        <v>1.93</v>
      </c>
      <c r="S36" s="15" t="n">
        <v>8.08</v>
      </c>
      <c r="T36" s="15" t="n">
        <v>0.18</v>
      </c>
      <c r="U36" s="15" t="n">
        <v>8.56</v>
      </c>
      <c r="V36" s="15" t="n">
        <v>11.05</v>
      </c>
      <c r="W36" s="15" t="n">
        <v>2.45</v>
      </c>
      <c r="X36" s="15" t="n">
        <v>0.24</v>
      </c>
      <c r="Y36" s="15" t="n">
        <v>0.15</v>
      </c>
      <c r="Z36" s="15" t="n">
        <v>1.45</v>
      </c>
      <c r="AA36" s="16" t="n">
        <f aca="false">SUM(O36:Z36)</f>
        <v>99.73</v>
      </c>
      <c r="AB36" s="2" t="n">
        <v>1.9</v>
      </c>
      <c r="AC36" s="2" t="n">
        <v>312</v>
      </c>
      <c r="AD36" s="2" t="n">
        <v>24.8</v>
      </c>
      <c r="AE36" s="2" t="n">
        <v>51</v>
      </c>
      <c r="AF36" s="2" t="n">
        <v>234</v>
      </c>
      <c r="AG36" s="2" t="n">
        <v>137</v>
      </c>
      <c r="AH36" s="2" t="n">
        <v>208</v>
      </c>
      <c r="AI36" s="2" t="n">
        <v>3.8</v>
      </c>
      <c r="AJ36" s="2" t="n">
        <v>16.3</v>
      </c>
      <c r="AK36" s="2" t="n">
        <v>113</v>
      </c>
      <c r="AL36" s="2" t="n">
        <v>68</v>
      </c>
      <c r="AM36" s="2" t="n">
        <v>40</v>
      </c>
      <c r="AN36" s="2" t="n">
        <v>159</v>
      </c>
      <c r="AO36" s="2" t="n">
        <v>3</v>
      </c>
      <c r="AP36" s="2" t="n">
        <v>12</v>
      </c>
      <c r="AQ36" s="2" t="n">
        <v>0.6</v>
      </c>
      <c r="AR36" s="2" t="n">
        <v>1.4</v>
      </c>
      <c r="AS36" s="2" t="n">
        <v>3</v>
      </c>
      <c r="AT36" s="2" t="n">
        <v>34</v>
      </c>
      <c r="AU36" s="3"/>
      <c r="AV36" s="3"/>
      <c r="AW36" s="3"/>
      <c r="AX36" s="3"/>
    </row>
    <row r="37" customFormat="false" ht="13.2" hidden="false" customHeight="false" outlineLevel="0" collapsed="false">
      <c r="A37" s="1" t="s">
        <v>154</v>
      </c>
      <c r="B37" s="12" t="s">
        <v>155</v>
      </c>
      <c r="C37" s="12" t="s">
        <v>156</v>
      </c>
      <c r="D37" s="13" t="s">
        <v>63</v>
      </c>
      <c r="E37" s="13" t="s">
        <v>56</v>
      </c>
      <c r="F37" s="13" t="n">
        <v>18</v>
      </c>
      <c r="G37" s="4" t="n">
        <v>40</v>
      </c>
      <c r="H37" s="13" t="n">
        <v>13</v>
      </c>
      <c r="I37" s="14" t="n">
        <v>637215.28</v>
      </c>
      <c r="J37" s="5" t="n">
        <v>4661390.09</v>
      </c>
      <c r="K37" s="13" t="s">
        <v>50</v>
      </c>
      <c r="L37" s="13" t="s">
        <v>157</v>
      </c>
      <c r="M37" s="13" t="s">
        <v>58</v>
      </c>
      <c r="N37" s="12" t="s">
        <v>59</v>
      </c>
      <c r="O37" s="15" t="n">
        <v>49.21</v>
      </c>
      <c r="P37" s="15" t="n">
        <v>1.18</v>
      </c>
      <c r="Q37" s="15" t="n">
        <v>17.18</v>
      </c>
      <c r="R37" s="15" t="n">
        <v>2.24</v>
      </c>
      <c r="S37" s="15" t="n">
        <v>7.8</v>
      </c>
      <c r="T37" s="15" t="n">
        <v>0.18</v>
      </c>
      <c r="U37" s="15" t="n">
        <v>7.15</v>
      </c>
      <c r="V37" s="15" t="n">
        <v>9.46</v>
      </c>
      <c r="W37" s="15" t="n">
        <v>3.23</v>
      </c>
      <c r="X37" s="15" t="n">
        <v>0.59</v>
      </c>
      <c r="Y37" s="15" t="n">
        <v>0.35</v>
      </c>
      <c r="Z37" s="15" t="n">
        <v>0.9</v>
      </c>
      <c r="AA37" s="16" t="n">
        <f aca="false">SUM(O37:Z37)</f>
        <v>99.47</v>
      </c>
      <c r="AB37" s="2" t="n">
        <v>5.7</v>
      </c>
      <c r="AC37" s="2" t="n">
        <v>527</v>
      </c>
      <c r="AD37" s="2" t="n">
        <v>27.6</v>
      </c>
      <c r="AE37" s="2" t="n">
        <v>93</v>
      </c>
      <c r="AF37" s="2" t="n">
        <v>215</v>
      </c>
      <c r="AG37" s="2" t="n">
        <v>113</v>
      </c>
      <c r="AH37" s="2" t="n">
        <v>222</v>
      </c>
      <c r="AI37" s="2" t="n">
        <v>6.6</v>
      </c>
      <c r="AJ37" s="2" t="n">
        <v>19.1</v>
      </c>
      <c r="AK37" s="2" t="n">
        <v>78</v>
      </c>
      <c r="AL37" s="2" t="n">
        <v>78</v>
      </c>
      <c r="AM37" s="2" t="n">
        <v>36</v>
      </c>
      <c r="AN37" s="2" t="n">
        <v>359</v>
      </c>
      <c r="AO37" s="2" t="n">
        <v>14</v>
      </c>
      <c r="AP37" s="2" t="n">
        <v>25</v>
      </c>
      <c r="AQ37" s="2" t="n">
        <v>1.2</v>
      </c>
      <c r="AR37" s="2" t="n">
        <v>1.9</v>
      </c>
      <c r="AS37" s="2" t="n">
        <v>4</v>
      </c>
      <c r="AT37" s="2" t="n">
        <v>25</v>
      </c>
      <c r="AU37" s="3"/>
      <c r="AV37" s="3"/>
      <c r="AW37" s="3"/>
    </row>
    <row r="38" customFormat="false" ht="13.2" hidden="false" customHeight="false" outlineLevel="0" collapsed="false">
      <c r="A38" s="1" t="s">
        <v>158</v>
      </c>
      <c r="B38" s="12" t="s">
        <v>159</v>
      </c>
      <c r="C38" s="12" t="s">
        <v>160</v>
      </c>
      <c r="D38" s="13" t="s">
        <v>49</v>
      </c>
      <c r="E38" s="13" t="s">
        <v>63</v>
      </c>
      <c r="F38" s="13" t="n">
        <v>19</v>
      </c>
      <c r="G38" s="4" t="n">
        <v>40</v>
      </c>
      <c r="H38" s="13" t="n">
        <v>13</v>
      </c>
      <c r="I38" s="14" t="n">
        <v>637875.37</v>
      </c>
      <c r="J38" s="5" t="n">
        <v>4660324.81</v>
      </c>
      <c r="K38" s="13" t="s">
        <v>50</v>
      </c>
      <c r="L38" s="13" t="s">
        <v>64</v>
      </c>
      <c r="M38" s="13" t="s">
        <v>58</v>
      </c>
      <c r="N38" s="12" t="s">
        <v>59</v>
      </c>
      <c r="O38" s="15" t="n">
        <v>48.49</v>
      </c>
      <c r="P38" s="15" t="n">
        <v>1.27</v>
      </c>
      <c r="Q38" s="15" t="n">
        <v>17.83</v>
      </c>
      <c r="R38" s="15" t="n">
        <v>4.27</v>
      </c>
      <c r="S38" s="15" t="n">
        <v>6.75</v>
      </c>
      <c r="T38" s="15" t="n">
        <v>0.19</v>
      </c>
      <c r="U38" s="15" t="n">
        <v>6.38</v>
      </c>
      <c r="V38" s="15" t="n">
        <v>9.41</v>
      </c>
      <c r="W38" s="15" t="n">
        <v>3.34</v>
      </c>
      <c r="X38" s="15" t="n">
        <v>0.5</v>
      </c>
      <c r="Y38" s="15" t="n">
        <v>0.28</v>
      </c>
      <c r="Z38" s="15" t="n">
        <v>0.86</v>
      </c>
      <c r="AA38" s="16" t="n">
        <f aca="false">SUM(O38:Z38)</f>
        <v>99.57</v>
      </c>
      <c r="AB38" s="2" t="n">
        <v>4.2</v>
      </c>
      <c r="AC38" s="2" t="n">
        <v>565</v>
      </c>
      <c r="AD38" s="2" t="n">
        <v>31.8</v>
      </c>
      <c r="AE38" s="2" t="n">
        <v>86</v>
      </c>
      <c r="AF38" s="2" t="n">
        <v>216</v>
      </c>
      <c r="AG38" s="2" t="n">
        <v>119</v>
      </c>
      <c r="AH38" s="2" t="n">
        <v>201</v>
      </c>
      <c r="AI38" s="2" t="n">
        <v>6</v>
      </c>
      <c r="AJ38" s="2" t="n">
        <v>20.1</v>
      </c>
      <c r="AK38" s="2" t="n">
        <v>71</v>
      </c>
      <c r="AL38" s="2" t="n">
        <v>82</v>
      </c>
      <c r="AM38" s="2" t="n">
        <v>43</v>
      </c>
      <c r="AN38" s="2" t="n">
        <v>326</v>
      </c>
      <c r="AO38" s="2" t="n">
        <v>14</v>
      </c>
      <c r="AP38" s="2" t="n">
        <v>20</v>
      </c>
      <c r="AQ38" s="2" t="s">
        <v>90</v>
      </c>
      <c r="AR38" s="2" t="n">
        <v>1.5</v>
      </c>
      <c r="AS38" s="2" t="n">
        <v>3</v>
      </c>
      <c r="AT38" s="2" t="n">
        <v>23</v>
      </c>
      <c r="AU38" s="3"/>
      <c r="AV38" s="3"/>
      <c r="AW38" s="3"/>
    </row>
    <row r="39" customFormat="false" ht="13.2" hidden="false" customHeight="false" outlineLevel="0" collapsed="false">
      <c r="A39" s="1" t="s">
        <v>161</v>
      </c>
      <c r="B39" s="12" t="s">
        <v>162</v>
      </c>
      <c r="C39" s="12" t="s">
        <v>163</v>
      </c>
      <c r="D39" s="13" t="s">
        <v>49</v>
      </c>
      <c r="E39" s="13" t="s">
        <v>63</v>
      </c>
      <c r="F39" s="13" t="n">
        <v>29</v>
      </c>
      <c r="G39" s="4" t="n">
        <v>40</v>
      </c>
      <c r="H39" s="13" t="n">
        <v>13</v>
      </c>
      <c r="I39" s="14" t="n">
        <v>639604</v>
      </c>
      <c r="J39" s="14" t="n">
        <v>4658547.16</v>
      </c>
      <c r="K39" s="13" t="s">
        <v>50</v>
      </c>
      <c r="L39" s="13" t="s">
        <v>164</v>
      </c>
      <c r="M39" s="13" t="s">
        <v>58</v>
      </c>
      <c r="N39" s="13" t="s">
        <v>59</v>
      </c>
      <c r="O39" s="15" t="n">
        <v>48.42</v>
      </c>
      <c r="P39" s="15" t="n">
        <v>1.32</v>
      </c>
      <c r="Q39" s="15" t="n">
        <v>16.87</v>
      </c>
      <c r="R39" s="15" t="n">
        <v>3.78</v>
      </c>
      <c r="S39" s="15" t="n">
        <v>7.06</v>
      </c>
      <c r="T39" s="15" t="n">
        <v>0.19</v>
      </c>
      <c r="U39" s="15" t="n">
        <v>7.47</v>
      </c>
      <c r="V39" s="15" t="n">
        <v>9.69</v>
      </c>
      <c r="W39" s="15" t="n">
        <v>3.01</v>
      </c>
      <c r="X39" s="15" t="n">
        <v>0.45</v>
      </c>
      <c r="Y39" s="15" t="n">
        <v>0.29</v>
      </c>
      <c r="Z39" s="15" t="n">
        <v>1.13</v>
      </c>
      <c r="AA39" s="16" t="n">
        <f aca="false">SUM(O39:Z39)</f>
        <v>99.68</v>
      </c>
      <c r="AB39" s="11" t="n">
        <v>6.8</v>
      </c>
      <c r="AC39" s="4" t="n">
        <v>665</v>
      </c>
      <c r="AD39" s="4" t="n">
        <v>25</v>
      </c>
      <c r="AE39" s="4" t="n">
        <v>93</v>
      </c>
      <c r="AF39" s="4" t="n">
        <v>253</v>
      </c>
      <c r="AG39" s="4" t="n">
        <v>109</v>
      </c>
      <c r="AH39" s="4" t="n">
        <v>179</v>
      </c>
      <c r="AI39" s="11" t="n">
        <v>7.4</v>
      </c>
      <c r="AJ39" s="11" t="n">
        <v>20</v>
      </c>
      <c r="AK39" s="4" t="n">
        <v>88</v>
      </c>
      <c r="AL39" s="4" t="n">
        <v>85</v>
      </c>
      <c r="AM39" s="4" t="n">
        <v>41</v>
      </c>
      <c r="AN39" s="4" t="n">
        <v>334</v>
      </c>
      <c r="AO39" s="4" t="n">
        <v>11</v>
      </c>
      <c r="AP39" s="4" t="n">
        <v>30</v>
      </c>
      <c r="AQ39" s="4" t="n">
        <v>1.4</v>
      </c>
      <c r="AR39" s="4" t="n">
        <v>5.5</v>
      </c>
      <c r="AS39" s="4" t="n">
        <v>28</v>
      </c>
      <c r="AT39" s="4" t="n">
        <v>5</v>
      </c>
      <c r="AU39" s="3"/>
      <c r="AV39" s="3"/>
      <c r="AW39" s="3"/>
    </row>
    <row r="40" customFormat="false" ht="13.2" hidden="false" customHeight="false" outlineLevel="0" collapsed="false">
      <c r="A40" s="1" t="s">
        <v>165</v>
      </c>
      <c r="B40" s="12" t="s">
        <v>166</v>
      </c>
      <c r="C40" s="12" t="s">
        <v>167</v>
      </c>
      <c r="D40" s="12"/>
      <c r="E40" s="12" t="s">
        <v>56</v>
      </c>
      <c r="F40" s="12" t="n">
        <v>33</v>
      </c>
      <c r="G40" s="4" t="n">
        <v>40</v>
      </c>
      <c r="H40" s="13" t="n">
        <v>13</v>
      </c>
      <c r="I40" s="14" t="n">
        <v>640159.52</v>
      </c>
      <c r="J40" s="14" t="n">
        <v>4657050.52</v>
      </c>
      <c r="K40" s="13" t="s">
        <v>50</v>
      </c>
      <c r="L40" s="12" t="s">
        <v>51</v>
      </c>
      <c r="M40" s="13" t="s">
        <v>52</v>
      </c>
      <c r="N40" s="13"/>
      <c r="O40" s="15" t="n">
        <v>53.76</v>
      </c>
      <c r="P40" s="15" t="n">
        <v>1.05</v>
      </c>
      <c r="Q40" s="15" t="n">
        <v>17.43</v>
      </c>
      <c r="R40" s="15" t="n">
        <v>2.09</v>
      </c>
      <c r="S40" s="15" t="n">
        <v>6.11</v>
      </c>
      <c r="T40" s="15" t="n">
        <v>0.17</v>
      </c>
      <c r="U40" s="15" t="n">
        <v>4.11</v>
      </c>
      <c r="V40" s="15" t="n">
        <v>6.73</v>
      </c>
      <c r="W40" s="15" t="n">
        <v>4.04</v>
      </c>
      <c r="X40" s="15" t="n">
        <v>2.28</v>
      </c>
      <c r="Y40" s="15" t="n">
        <v>0.74</v>
      </c>
      <c r="Z40" s="15" t="n">
        <v>0.89</v>
      </c>
      <c r="AA40" s="19" t="n">
        <f aca="false">SUM(O40:Z40)</f>
        <v>99.4</v>
      </c>
      <c r="AB40" s="17" t="n">
        <v>8.8</v>
      </c>
      <c r="AC40" s="2" t="n">
        <v>651</v>
      </c>
      <c r="AD40" s="2" t="n">
        <v>29</v>
      </c>
      <c r="AE40" s="2" t="n">
        <v>130</v>
      </c>
      <c r="AF40" s="2" t="n">
        <v>246</v>
      </c>
      <c r="AG40" s="2" t="n">
        <v>72</v>
      </c>
      <c r="AH40" s="2" t="n">
        <v>129</v>
      </c>
      <c r="AI40" s="17" t="n">
        <v>9.3</v>
      </c>
      <c r="AJ40" s="17" t="n">
        <v>19.2</v>
      </c>
      <c r="AK40" s="2" t="n">
        <v>86</v>
      </c>
      <c r="AL40" s="2" t="n">
        <v>89</v>
      </c>
      <c r="AM40" s="2" t="n">
        <v>36</v>
      </c>
      <c r="AN40" s="2" t="n">
        <v>445</v>
      </c>
      <c r="AO40" s="2" t="n">
        <v>16</v>
      </c>
      <c r="AP40" s="2" t="n">
        <v>37</v>
      </c>
      <c r="AQ40" s="2" t="n">
        <v>1.5</v>
      </c>
      <c r="AR40" s="2" t="n">
        <v>4.9</v>
      </c>
      <c r="AS40" s="2" t="n">
        <v>26</v>
      </c>
      <c r="AT40" s="2" t="n">
        <v>6</v>
      </c>
      <c r="AU40" s="3"/>
      <c r="AV40" s="3"/>
      <c r="AW40" s="3"/>
    </row>
    <row r="41" customFormat="false" ht="13.2" hidden="false" customHeight="false" outlineLevel="0" collapsed="false">
      <c r="A41" s="1" t="s">
        <v>168</v>
      </c>
      <c r="B41" s="12" t="s">
        <v>169</v>
      </c>
      <c r="C41" s="12" t="s">
        <v>152</v>
      </c>
      <c r="D41" s="12" t="s">
        <v>63</v>
      </c>
      <c r="E41" s="12" t="s">
        <v>56</v>
      </c>
      <c r="F41" s="12" t="n">
        <v>15</v>
      </c>
      <c r="G41" s="4" t="n">
        <v>41</v>
      </c>
      <c r="H41" s="13" t="n">
        <v>13</v>
      </c>
      <c r="I41" s="14" t="n">
        <v>640953.59</v>
      </c>
      <c r="J41" s="14" t="n">
        <v>4653067.14</v>
      </c>
      <c r="K41" s="13" t="s">
        <v>50</v>
      </c>
      <c r="L41" s="12" t="s">
        <v>51</v>
      </c>
      <c r="M41" s="13" t="s">
        <v>52</v>
      </c>
      <c r="N41" s="13"/>
      <c r="O41" s="15" t="n">
        <v>56.18</v>
      </c>
      <c r="P41" s="15" t="n">
        <v>0.9</v>
      </c>
      <c r="Q41" s="15" t="n">
        <v>17.2</v>
      </c>
      <c r="R41" s="15" t="n">
        <v>1.62</v>
      </c>
      <c r="S41" s="15" t="n">
        <v>5.46</v>
      </c>
      <c r="T41" s="15" t="n">
        <v>0.14</v>
      </c>
      <c r="U41" s="15" t="n">
        <v>3.68</v>
      </c>
      <c r="V41" s="15" t="n">
        <v>6.22</v>
      </c>
      <c r="W41" s="15" t="n">
        <v>3.77</v>
      </c>
      <c r="X41" s="15" t="n">
        <v>2.58</v>
      </c>
      <c r="Y41" s="15" t="n">
        <v>0.54</v>
      </c>
      <c r="Z41" s="15" t="n">
        <v>1.11</v>
      </c>
      <c r="AA41" s="19" t="n">
        <f aca="false">SUM(O41:Z41)</f>
        <v>99.4</v>
      </c>
      <c r="AB41" s="17" t="n">
        <v>7.4</v>
      </c>
      <c r="AC41" s="2" t="n">
        <v>650</v>
      </c>
      <c r="AD41" s="2" t="n">
        <v>23.8</v>
      </c>
      <c r="AE41" s="2" t="n">
        <v>99</v>
      </c>
      <c r="AF41" s="2" t="n">
        <v>234</v>
      </c>
      <c r="AG41" s="2" t="n">
        <v>105</v>
      </c>
      <c r="AH41" s="2" t="n">
        <v>191</v>
      </c>
      <c r="AI41" s="17" t="n">
        <v>7.8</v>
      </c>
      <c r="AJ41" s="17" t="n">
        <v>18.5</v>
      </c>
      <c r="AK41" s="2" t="n">
        <v>95</v>
      </c>
      <c r="AL41" s="2" t="n">
        <v>76</v>
      </c>
      <c r="AM41" s="2" t="n">
        <v>37</v>
      </c>
      <c r="AN41" s="2" t="n">
        <v>360</v>
      </c>
      <c r="AO41" s="2" t="n">
        <v>13</v>
      </c>
      <c r="AP41" s="2" t="n">
        <v>28</v>
      </c>
      <c r="AQ41" s="2" t="n">
        <v>1.4</v>
      </c>
      <c r="AR41" s="2" t="n">
        <v>4.3</v>
      </c>
      <c r="AS41" s="2" t="n">
        <v>23</v>
      </c>
      <c r="AT41" s="2" t="n">
        <v>4</v>
      </c>
      <c r="AU41" s="3"/>
      <c r="AV41" s="3"/>
      <c r="AW41" s="3"/>
    </row>
    <row r="42" customFormat="false" ht="13.2" hidden="false" customHeight="false" outlineLevel="0" collapsed="false">
      <c r="A42" s="1" t="s">
        <v>170</v>
      </c>
      <c r="B42" s="12" t="s">
        <v>171</v>
      </c>
      <c r="C42" s="12" t="s">
        <v>172</v>
      </c>
      <c r="D42" s="12" t="s">
        <v>63</v>
      </c>
      <c r="E42" s="12" t="s">
        <v>48</v>
      </c>
      <c r="F42" s="12" t="n">
        <v>8</v>
      </c>
      <c r="G42" s="4" t="n">
        <v>41</v>
      </c>
      <c r="H42" s="13" t="n">
        <v>13</v>
      </c>
      <c r="I42" s="14" t="n">
        <v>638823.02</v>
      </c>
      <c r="J42" s="14" t="n">
        <v>4654433.06</v>
      </c>
      <c r="K42" s="13" t="s">
        <v>50</v>
      </c>
      <c r="L42" s="12" t="s">
        <v>143</v>
      </c>
      <c r="M42" s="12" t="s">
        <v>58</v>
      </c>
      <c r="N42" s="12" t="s">
        <v>131</v>
      </c>
      <c r="O42" s="15" t="n">
        <v>47.19</v>
      </c>
      <c r="P42" s="15" t="n">
        <v>0.87</v>
      </c>
      <c r="Q42" s="15" t="n">
        <v>17.81</v>
      </c>
      <c r="R42" s="15" t="n">
        <v>4.8</v>
      </c>
      <c r="S42" s="15" t="n">
        <v>5.5</v>
      </c>
      <c r="T42" s="15" t="n">
        <v>0.19</v>
      </c>
      <c r="U42" s="15" t="n">
        <v>7.61</v>
      </c>
      <c r="V42" s="15" t="n">
        <v>11.73</v>
      </c>
      <c r="W42" s="15" t="n">
        <v>2.51</v>
      </c>
      <c r="X42" s="15" t="n">
        <v>0.23</v>
      </c>
      <c r="Y42" s="15" t="n">
        <v>0.14</v>
      </c>
      <c r="Z42" s="15" t="n">
        <v>0.99</v>
      </c>
      <c r="AA42" s="19" t="n">
        <f aca="false">SUM(O42:Z42)</f>
        <v>99.57</v>
      </c>
      <c r="AB42" s="17" t="n">
        <v>9.4</v>
      </c>
      <c r="AC42" s="2" t="n">
        <v>974</v>
      </c>
      <c r="AD42" s="2" t="n">
        <v>22.1</v>
      </c>
      <c r="AE42" s="2" t="n">
        <v>106</v>
      </c>
      <c r="AF42" s="2" t="n">
        <v>230</v>
      </c>
      <c r="AG42" s="2" t="n">
        <v>44</v>
      </c>
      <c r="AH42" s="2" t="n">
        <v>90</v>
      </c>
      <c r="AI42" s="17" t="n">
        <v>7.4</v>
      </c>
      <c r="AJ42" s="17" t="n">
        <v>21.8</v>
      </c>
      <c r="AK42" s="2" t="n">
        <v>101</v>
      </c>
      <c r="AL42" s="2" t="n">
        <v>80</v>
      </c>
      <c r="AM42" s="2" t="n">
        <v>30</v>
      </c>
      <c r="AN42" s="2" t="n">
        <v>509</v>
      </c>
      <c r="AO42" s="2" t="n">
        <v>16</v>
      </c>
      <c r="AP42" s="2" t="n">
        <v>38</v>
      </c>
      <c r="AQ42" s="2" t="n">
        <v>1.2</v>
      </c>
      <c r="AR42" s="2" t="n">
        <v>5.3</v>
      </c>
      <c r="AS42" s="2" t="n">
        <v>24</v>
      </c>
      <c r="AT42" s="2" t="n">
        <v>5</v>
      </c>
      <c r="AU42" s="3"/>
      <c r="AV42" s="3"/>
      <c r="AW42" s="3"/>
    </row>
    <row r="43" customFormat="false" ht="13.2" hidden="false" customHeight="false" outlineLevel="0" collapsed="false">
      <c r="A43" s="1" t="s">
        <v>173</v>
      </c>
      <c r="B43" s="12" t="s">
        <v>174</v>
      </c>
      <c r="C43" s="12" t="s">
        <v>175</v>
      </c>
      <c r="D43" s="12" t="s">
        <v>49</v>
      </c>
      <c r="E43" s="12" t="s">
        <v>56</v>
      </c>
      <c r="F43" s="12" t="n">
        <v>9</v>
      </c>
      <c r="G43" s="4" t="n">
        <v>40</v>
      </c>
      <c r="H43" s="13" t="n">
        <v>13</v>
      </c>
      <c r="I43" s="14" t="n">
        <v>640502.64</v>
      </c>
      <c r="J43" s="14" t="n">
        <v>4663546.8</v>
      </c>
      <c r="K43" s="13" t="s">
        <v>50</v>
      </c>
      <c r="L43" s="12" t="s">
        <v>176</v>
      </c>
      <c r="M43" s="12" t="s">
        <v>58</v>
      </c>
      <c r="N43" s="12" t="s">
        <v>59</v>
      </c>
      <c r="O43" s="15" t="n">
        <v>49.26</v>
      </c>
      <c r="P43" s="15" t="n">
        <v>1.18</v>
      </c>
      <c r="Q43" s="15" t="n">
        <v>17.26</v>
      </c>
      <c r="R43" s="15" t="n">
        <v>2.69</v>
      </c>
      <c r="S43" s="15" t="n">
        <v>7.28</v>
      </c>
      <c r="T43" s="15" t="n">
        <v>0.18</v>
      </c>
      <c r="U43" s="15" t="n">
        <v>7.27</v>
      </c>
      <c r="V43" s="15" t="n">
        <v>9.36</v>
      </c>
      <c r="W43" s="15" t="n">
        <v>3.29</v>
      </c>
      <c r="X43" s="15" t="n">
        <v>0.59</v>
      </c>
      <c r="Y43" s="15" t="n">
        <v>0.35</v>
      </c>
      <c r="Z43" s="15" t="n">
        <v>0.9</v>
      </c>
      <c r="AA43" s="19" t="n">
        <f aca="false">SUM(O43:Z43)</f>
        <v>99.61</v>
      </c>
      <c r="AB43" s="17" t="n">
        <v>17.9</v>
      </c>
      <c r="AC43" s="2" t="n">
        <v>623</v>
      </c>
      <c r="AD43" s="2" t="n">
        <v>23.9</v>
      </c>
      <c r="AE43" s="2" t="n">
        <v>171</v>
      </c>
      <c r="AF43" s="2" t="n">
        <v>203</v>
      </c>
      <c r="AG43" s="2" t="n">
        <v>53</v>
      </c>
      <c r="AH43" s="2" t="n">
        <v>105</v>
      </c>
      <c r="AI43" s="17" t="n">
        <v>10</v>
      </c>
      <c r="AJ43" s="17" t="n">
        <v>21.1</v>
      </c>
      <c r="AK43" s="2" t="n">
        <v>78</v>
      </c>
      <c r="AL43" s="2" t="n">
        <v>88</v>
      </c>
      <c r="AM43" s="2" t="n">
        <v>27</v>
      </c>
      <c r="AN43" s="2" t="n">
        <v>617</v>
      </c>
      <c r="AO43" s="2" t="n">
        <v>20</v>
      </c>
      <c r="AP43" s="2" t="n">
        <v>44</v>
      </c>
      <c r="AQ43" s="2" t="n">
        <v>1.6</v>
      </c>
      <c r="AR43" s="2" t="n">
        <v>4.5</v>
      </c>
      <c r="AS43" s="2" t="n">
        <v>20</v>
      </c>
      <c r="AT43" s="2" t="n">
        <v>9</v>
      </c>
      <c r="AU43" s="3"/>
      <c r="AV43" s="3"/>
      <c r="AW43" s="3"/>
    </row>
    <row r="44" customFormat="false" ht="13.2" hidden="false" customHeight="false" outlineLevel="0" collapsed="false">
      <c r="A44" s="1" t="s">
        <v>177</v>
      </c>
      <c r="B44" s="12" t="s">
        <v>178</v>
      </c>
      <c r="C44" s="12" t="s">
        <v>179</v>
      </c>
      <c r="D44" s="18" t="s">
        <v>49</v>
      </c>
      <c r="E44" s="18" t="s">
        <v>48</v>
      </c>
      <c r="F44" s="13" t="n">
        <v>26</v>
      </c>
      <c r="G44" s="4" t="n">
        <v>40</v>
      </c>
      <c r="H44" s="13" t="n">
        <v>13</v>
      </c>
      <c r="I44" s="14" t="n">
        <v>643842.28</v>
      </c>
      <c r="J44" s="14" t="n">
        <v>4659739.88</v>
      </c>
      <c r="K44" s="13" t="s">
        <v>50</v>
      </c>
      <c r="L44" s="18" t="s">
        <v>51</v>
      </c>
      <c r="M44" s="13" t="s">
        <v>52</v>
      </c>
      <c r="N44" s="13"/>
      <c r="O44" s="15" t="n">
        <v>53.98</v>
      </c>
      <c r="P44" s="15" t="n">
        <v>1.06</v>
      </c>
      <c r="Q44" s="15" t="n">
        <v>17.33</v>
      </c>
      <c r="R44" s="15" t="n">
        <v>3.49</v>
      </c>
      <c r="S44" s="15" t="n">
        <v>4.67</v>
      </c>
      <c r="T44" s="15" t="n">
        <v>0.16</v>
      </c>
      <c r="U44" s="15" t="n">
        <v>3.86</v>
      </c>
      <c r="V44" s="15" t="n">
        <v>6.6</v>
      </c>
      <c r="W44" s="15" t="n">
        <v>4.02</v>
      </c>
      <c r="X44" s="15" t="n">
        <v>2.17</v>
      </c>
      <c r="Y44" s="15" t="n">
        <v>0.76</v>
      </c>
      <c r="Z44" s="15" t="n">
        <v>1.2</v>
      </c>
      <c r="AA44" s="19" t="n">
        <f aca="false">SUM(O44:Z44)</f>
        <v>99.3</v>
      </c>
      <c r="AB44" s="17" t="n">
        <v>18.3</v>
      </c>
      <c r="AC44" s="2" t="n">
        <v>629</v>
      </c>
      <c r="AD44" s="2" t="n">
        <v>23.4</v>
      </c>
      <c r="AE44" s="2" t="n">
        <v>165</v>
      </c>
      <c r="AF44" s="2" t="n">
        <v>194</v>
      </c>
      <c r="AG44" s="2" t="n">
        <v>55</v>
      </c>
      <c r="AH44" s="2" t="n">
        <v>111</v>
      </c>
      <c r="AI44" s="17" t="n">
        <v>10.2</v>
      </c>
      <c r="AJ44" s="17" t="n">
        <v>21</v>
      </c>
      <c r="AK44" s="2" t="n">
        <v>76</v>
      </c>
      <c r="AL44" s="2" t="n">
        <v>81</v>
      </c>
      <c r="AM44" s="2" t="n">
        <v>27</v>
      </c>
      <c r="AN44" s="2" t="n">
        <v>605</v>
      </c>
      <c r="AO44" s="2" t="n">
        <v>21</v>
      </c>
      <c r="AP44" s="2" t="n">
        <v>44</v>
      </c>
      <c r="AQ44" s="2" t="n">
        <v>1.6</v>
      </c>
      <c r="AR44" s="2" t="n">
        <v>4.5</v>
      </c>
      <c r="AS44" s="2" t="n">
        <v>21</v>
      </c>
      <c r="AT44" s="2" t="n">
        <v>8</v>
      </c>
    </row>
    <row r="45" customFormat="false" ht="13.2" hidden="false" customHeight="false" outlineLevel="0" collapsed="false">
      <c r="A45" s="1" t="s">
        <v>180</v>
      </c>
      <c r="B45" s="12" t="s">
        <v>181</v>
      </c>
      <c r="C45" s="12" t="s">
        <v>182</v>
      </c>
      <c r="D45" s="12" t="s">
        <v>48</v>
      </c>
      <c r="E45" s="12" t="s">
        <v>48</v>
      </c>
      <c r="F45" s="12" t="n">
        <v>23</v>
      </c>
      <c r="G45" s="4" t="n">
        <v>40</v>
      </c>
      <c r="H45" s="13" t="n">
        <v>13</v>
      </c>
      <c r="I45" s="14" t="n">
        <v>643378.26</v>
      </c>
      <c r="J45" s="14" t="n">
        <v>4661138.48</v>
      </c>
      <c r="K45" s="13" t="s">
        <v>50</v>
      </c>
      <c r="L45" s="12" t="s">
        <v>51</v>
      </c>
      <c r="M45" s="13" t="s">
        <v>52</v>
      </c>
      <c r="N45" s="13"/>
      <c r="O45" s="15" t="n">
        <v>52.59</v>
      </c>
      <c r="P45" s="15" t="n">
        <v>1.14</v>
      </c>
      <c r="Q45" s="15" t="n">
        <v>17.58</v>
      </c>
      <c r="R45" s="15" t="n">
        <v>3.95</v>
      </c>
      <c r="S45" s="15" t="n">
        <v>4.87</v>
      </c>
      <c r="T45" s="15" t="n">
        <v>0.18</v>
      </c>
      <c r="U45" s="15" t="n">
        <v>4.25</v>
      </c>
      <c r="V45" s="15" t="n">
        <v>6.98</v>
      </c>
      <c r="W45" s="15" t="n">
        <v>4.17</v>
      </c>
      <c r="X45" s="15" t="n">
        <v>1.91</v>
      </c>
      <c r="Y45" s="15" t="n">
        <v>0.83</v>
      </c>
      <c r="Z45" s="15" t="n">
        <v>0.91</v>
      </c>
      <c r="AA45" s="19" t="n">
        <v>99.43972768</v>
      </c>
      <c r="AB45" s="17" t="n">
        <v>16.7</v>
      </c>
      <c r="AC45" s="2" t="n">
        <v>641</v>
      </c>
      <c r="AD45" s="2" t="n">
        <v>26.6</v>
      </c>
      <c r="AE45" s="2" t="n">
        <v>175</v>
      </c>
      <c r="AF45" s="2" t="n">
        <v>185</v>
      </c>
      <c r="AG45" s="2" t="n">
        <v>56</v>
      </c>
      <c r="AH45" s="2" t="n">
        <v>121</v>
      </c>
      <c r="AI45" s="17" t="n">
        <v>9.6</v>
      </c>
      <c r="AJ45" s="17" t="n">
        <v>19.5</v>
      </c>
      <c r="AK45" s="2" t="n">
        <v>63</v>
      </c>
      <c r="AL45" s="2" t="n">
        <v>86</v>
      </c>
      <c r="AM45" s="2" t="n">
        <v>26</v>
      </c>
      <c r="AN45" s="2" t="n">
        <v>625</v>
      </c>
      <c r="AO45" s="2" t="n">
        <v>21</v>
      </c>
      <c r="AP45" s="2" t="n">
        <v>42</v>
      </c>
      <c r="AQ45" s="2" t="n">
        <v>1.3</v>
      </c>
      <c r="AR45" s="2" t="n">
        <v>2.8</v>
      </c>
      <c r="AS45" s="2" t="n">
        <v>21</v>
      </c>
      <c r="AT45" s="2" t="n">
        <v>7</v>
      </c>
      <c r="AU45" s="3"/>
      <c r="AV45" s="3"/>
      <c r="AW45" s="3"/>
      <c r="AX45" s="3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3"/>
      <c r="I46" s="14"/>
      <c r="J46" s="14"/>
      <c r="K46" s="12"/>
      <c r="L46" s="12"/>
      <c r="M46" s="12"/>
      <c r="N46" s="12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9"/>
      <c r="AB46" s="17"/>
      <c r="AC46" s="2"/>
      <c r="AD46" s="2"/>
      <c r="AE46" s="2"/>
      <c r="AF46" s="2"/>
      <c r="AG46" s="2"/>
      <c r="AH46" s="2"/>
      <c r="AI46" s="17"/>
      <c r="AJ46" s="17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</row>
    <row r="47" customFormat="false" ht="13.2" hidden="false" customHeight="false" outlineLevel="0" collapsed="false">
      <c r="C47" s="3" t="s">
        <v>183</v>
      </c>
    </row>
    <row r="49" customFormat="false" ht="13.2" hidden="false" customHeight="false" outlineLevel="0" collapsed="false">
      <c r="C49" s="3" t="s">
        <v>184</v>
      </c>
      <c r="D49" s="4" t="s">
        <v>48</v>
      </c>
      <c r="E49" s="4" t="s">
        <v>56</v>
      </c>
      <c r="F49" s="4" t="n">
        <v>18</v>
      </c>
      <c r="G49" s="4" t="n">
        <v>40</v>
      </c>
      <c r="H49" s="4" t="n">
        <v>13</v>
      </c>
      <c r="K49" s="3" t="s">
        <v>50</v>
      </c>
      <c r="M49" s="4" t="s">
        <v>58</v>
      </c>
      <c r="N49" s="4"/>
      <c r="O49" s="15" t="n">
        <v>47.66</v>
      </c>
      <c r="P49" s="15" t="n">
        <v>1.47</v>
      </c>
      <c r="Q49" s="15" t="n">
        <v>17.13</v>
      </c>
      <c r="R49" s="15" t="n">
        <v>3.53</v>
      </c>
      <c r="S49" s="15" t="n">
        <v>8.16</v>
      </c>
      <c r="T49" s="15" t="n">
        <v>0.19</v>
      </c>
      <c r="U49" s="15" t="n">
        <v>7.21</v>
      </c>
      <c r="V49" s="15" t="n">
        <v>9.99</v>
      </c>
      <c r="W49" s="15" t="n">
        <v>3.33</v>
      </c>
      <c r="X49" s="15" t="n">
        <v>0.38</v>
      </c>
      <c r="Y49" s="15" t="n">
        <v>0.3</v>
      </c>
      <c r="Z49" s="15" t="n">
        <v>0.58</v>
      </c>
      <c r="AA49" s="19" t="n">
        <f aca="false">SUM(O49:Z49)</f>
        <v>99.93</v>
      </c>
      <c r="AB49" s="20" t="s">
        <v>185</v>
      </c>
      <c r="AC49" s="20" t="n">
        <v>446</v>
      </c>
      <c r="AD49" s="20" t="n">
        <v>41</v>
      </c>
      <c r="AE49" s="20" t="n">
        <v>113</v>
      </c>
      <c r="AF49" s="20" t="n">
        <v>235</v>
      </c>
      <c r="AG49" s="20" t="n">
        <v>142</v>
      </c>
      <c r="AH49" s="20" t="n">
        <v>137</v>
      </c>
      <c r="AI49" s="20"/>
      <c r="AJ49" s="20"/>
      <c r="AK49" s="20"/>
      <c r="AL49" s="20"/>
      <c r="AM49" s="20"/>
      <c r="AN49" s="20" t="n">
        <v>283</v>
      </c>
      <c r="AO49" s="21"/>
      <c r="AP49" s="21"/>
      <c r="AQ49" s="21"/>
      <c r="AR49" s="21"/>
      <c r="AS49" s="21"/>
      <c r="AT49" s="21"/>
      <c r="AU49" s="21"/>
      <c r="AV49" s="22"/>
      <c r="AW49" s="22"/>
    </row>
    <row r="50" customFormat="false" ht="13.2" hidden="false" customHeight="false" outlineLevel="0" collapsed="false">
      <c r="C50" s="3" t="s">
        <v>186</v>
      </c>
      <c r="D50" s="4"/>
      <c r="E50" s="4" t="s">
        <v>63</v>
      </c>
      <c r="F50" s="4" t="n">
        <v>2</v>
      </c>
      <c r="G50" s="4" t="n">
        <v>41</v>
      </c>
      <c r="H50" s="4" t="n">
        <v>13</v>
      </c>
      <c r="K50" s="3" t="s">
        <v>50</v>
      </c>
      <c r="M50" s="4" t="s">
        <v>58</v>
      </c>
      <c r="N50" s="4"/>
      <c r="O50" s="15" t="n">
        <v>47.49</v>
      </c>
      <c r="P50" s="15" t="n">
        <v>0.86</v>
      </c>
      <c r="Q50" s="15" t="n">
        <v>17.5</v>
      </c>
      <c r="R50" s="15" t="n">
        <v>4.25</v>
      </c>
      <c r="S50" s="15" t="n">
        <v>5.86</v>
      </c>
      <c r="T50" s="15" t="n">
        <v>0.18</v>
      </c>
      <c r="U50" s="15" t="n">
        <v>8.9</v>
      </c>
      <c r="V50" s="15" t="n">
        <v>11.34</v>
      </c>
      <c r="W50" s="15" t="n">
        <v>2.64</v>
      </c>
      <c r="X50" s="15" t="n">
        <v>0.2</v>
      </c>
      <c r="Y50" s="15" t="n">
        <v>0.11</v>
      </c>
      <c r="Z50" s="15" t="n">
        <v>0.86</v>
      </c>
      <c r="AA50" s="19" t="n">
        <f aca="false">SUM(O50:Z50)</f>
        <v>100.19</v>
      </c>
      <c r="AB50" s="20" t="n">
        <v>5</v>
      </c>
      <c r="AC50" s="20" t="n">
        <v>321</v>
      </c>
      <c r="AD50" s="20" t="n">
        <v>30</v>
      </c>
      <c r="AE50" s="20" t="n">
        <v>86</v>
      </c>
      <c r="AF50" s="20" t="n">
        <v>237</v>
      </c>
      <c r="AG50" s="20" t="n">
        <v>191</v>
      </c>
      <c r="AH50" s="20" t="n">
        <v>210</v>
      </c>
      <c r="AI50" s="20"/>
      <c r="AJ50" s="20"/>
      <c r="AK50" s="20"/>
      <c r="AL50" s="20"/>
      <c r="AM50" s="20"/>
      <c r="AN50" s="20" t="n">
        <v>129</v>
      </c>
      <c r="AO50" s="21"/>
      <c r="AP50" s="21"/>
      <c r="AQ50" s="21"/>
      <c r="AR50" s="21"/>
      <c r="AS50" s="21"/>
      <c r="AT50" s="21"/>
      <c r="AU50" s="21"/>
      <c r="AV50" s="22"/>
      <c r="AW50" s="22"/>
    </row>
    <row r="51" customFormat="false" ht="13.2" hidden="false" customHeight="false" outlineLevel="0" collapsed="false">
      <c r="C51" s="3" t="s">
        <v>187</v>
      </c>
      <c r="D51" s="4" t="s">
        <v>49</v>
      </c>
      <c r="E51" s="4" t="s">
        <v>63</v>
      </c>
      <c r="F51" s="4" t="n">
        <v>20</v>
      </c>
      <c r="G51" s="4" t="n">
        <v>41</v>
      </c>
      <c r="H51" s="4" t="n">
        <v>12</v>
      </c>
      <c r="K51" s="3" t="s">
        <v>50</v>
      </c>
      <c r="M51" s="4" t="s">
        <v>58</v>
      </c>
      <c r="N51" s="4"/>
      <c r="O51" s="15" t="n">
        <v>47.94</v>
      </c>
      <c r="P51" s="15" t="n">
        <v>0.93</v>
      </c>
      <c r="Q51" s="15" t="n">
        <v>16.8</v>
      </c>
      <c r="R51" s="15" t="n">
        <v>10.34</v>
      </c>
      <c r="S51" s="15"/>
      <c r="T51" s="15" t="n">
        <v>0.17</v>
      </c>
      <c r="U51" s="15" t="n">
        <v>9.04</v>
      </c>
      <c r="V51" s="15" t="n">
        <v>11.8</v>
      </c>
      <c r="W51" s="15" t="n">
        <v>2.46</v>
      </c>
      <c r="X51" s="15" t="n">
        <v>0.19</v>
      </c>
      <c r="Y51" s="15" t="n">
        <v>0.2</v>
      </c>
      <c r="Z51" s="15" t="n">
        <v>-0.39</v>
      </c>
      <c r="AA51" s="19" t="n">
        <f aca="false">SUM(O51:Z51)</f>
        <v>99.48</v>
      </c>
      <c r="AB51" s="20" t="n">
        <v>5</v>
      </c>
      <c r="AC51" s="20" t="n">
        <v>336</v>
      </c>
      <c r="AD51" s="20" t="n">
        <v>27</v>
      </c>
      <c r="AE51" s="20" t="n">
        <v>44</v>
      </c>
      <c r="AF51" s="20" t="n">
        <v>278</v>
      </c>
      <c r="AG51" s="20" t="n">
        <v>129</v>
      </c>
      <c r="AH51" s="20" t="n">
        <v>241</v>
      </c>
      <c r="AI51" s="20"/>
      <c r="AJ51" s="20"/>
      <c r="AK51" s="20"/>
      <c r="AL51" s="20"/>
      <c r="AM51" s="20"/>
      <c r="AN51" s="20" t="n">
        <v>204</v>
      </c>
      <c r="AO51" s="21"/>
      <c r="AP51" s="21"/>
      <c r="AQ51" s="21"/>
      <c r="AR51" s="21"/>
      <c r="AS51" s="20" t="n">
        <v>41</v>
      </c>
      <c r="AT51" s="21"/>
      <c r="AU51" s="21"/>
      <c r="AV51" s="22"/>
      <c r="AW51" s="22"/>
    </row>
    <row r="52" customFormat="false" ht="13.2" hidden="false" customHeight="false" outlineLevel="0" collapsed="false"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3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</row>
    <row r="53" customFormat="false" ht="13.2" hidden="false" customHeight="false" outlineLevel="0" collapsed="false"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3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</row>
    <row r="54" customFormat="false" ht="13.2" hidden="false" customHeight="false" outlineLevel="0" collapsed="false"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3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3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4" t="s">
        <v>3</v>
      </c>
      <c r="B1" s="25" t="s">
        <v>14</v>
      </c>
      <c r="C1" s="25" t="s">
        <v>15</v>
      </c>
      <c r="D1" s="25" t="s">
        <v>16</v>
      </c>
      <c r="E1" s="25" t="s">
        <v>17</v>
      </c>
      <c r="F1" s="25" t="s">
        <v>18</v>
      </c>
      <c r="G1" s="25" t="s">
        <v>19</v>
      </c>
      <c r="H1" s="25" t="s">
        <v>20</v>
      </c>
      <c r="I1" s="25" t="s">
        <v>21</v>
      </c>
      <c r="J1" s="25" t="s">
        <v>22</v>
      </c>
      <c r="K1" s="25" t="s">
        <v>23</v>
      </c>
      <c r="L1" s="25" t="s">
        <v>24</v>
      </c>
      <c r="M1" s="25" t="s">
        <v>25</v>
      </c>
      <c r="N1" s="26" t="s">
        <v>26</v>
      </c>
    </row>
    <row r="2" customFormat="false" ht="13.2" hidden="false" customHeight="false" outlineLevel="0" collapsed="false">
      <c r="A2" s="27" t="s">
        <v>188</v>
      </c>
      <c r="B2" s="27" t="n">
        <v>50.340627580512</v>
      </c>
      <c r="C2" s="27" t="n">
        <v>1.32122213047069</v>
      </c>
      <c r="D2" s="27" t="n">
        <v>17.1655656482246</v>
      </c>
      <c r="E2" s="27" t="n">
        <v>9.12469033856317</v>
      </c>
      <c r="F2" s="27" t="n">
        <v>1.59991742361685</v>
      </c>
      <c r="G2" s="27" t="n">
        <v>0.18579686209744</v>
      </c>
      <c r="H2" s="27" t="n">
        <v>6.25516102394715</v>
      </c>
      <c r="I2" s="27" t="n">
        <v>9.42402972749794</v>
      </c>
      <c r="J2" s="27" t="n">
        <v>3.21015689512799</v>
      </c>
      <c r="K2" s="27" t="n">
        <v>0.9289843104872</v>
      </c>
      <c r="L2" s="27" t="n">
        <v>0.443848059454996</v>
      </c>
      <c r="M2" s="27" t="n">
        <v>0</v>
      </c>
      <c r="N2" s="27" t="n">
        <v>100</v>
      </c>
    </row>
    <row r="3" customFormat="false" ht="13.2" hidden="false" customHeight="false" outlineLevel="0" collapsed="false">
      <c r="A3" s="27" t="s">
        <v>189</v>
      </c>
      <c r="B3" s="27" t="n">
        <v>51.9533231861999</v>
      </c>
      <c r="C3" s="27" t="n">
        <v>1.27853881278539</v>
      </c>
      <c r="D3" s="27" t="n">
        <v>17.2196854388635</v>
      </c>
      <c r="E3" s="27" t="n">
        <v>3.33840690005074</v>
      </c>
      <c r="F3" s="27" t="n">
        <v>6.43328259766616</v>
      </c>
      <c r="G3" s="27" t="n">
        <v>0.172501268391679</v>
      </c>
      <c r="H3" s="27" t="n">
        <v>5.99695585996956</v>
      </c>
      <c r="I3" s="27" t="n">
        <v>8.56418061897514</v>
      </c>
      <c r="J3" s="27" t="n">
        <v>3.57179096905124</v>
      </c>
      <c r="K3" s="27" t="n">
        <v>1.01471334348047</v>
      </c>
      <c r="L3" s="27" t="n">
        <v>0.45662100456621</v>
      </c>
      <c r="M3" s="27" t="n">
        <v>0</v>
      </c>
      <c r="N3" s="27" t="n">
        <v>100</v>
      </c>
    </row>
    <row r="4" customFormat="false" ht="13.2" hidden="false" customHeight="false" outlineLevel="0" collapsed="false">
      <c r="A4" s="27" t="s">
        <v>190</v>
      </c>
      <c r="B4" s="27" t="n">
        <v>51.0488798370672</v>
      </c>
      <c r="C4" s="27" t="n">
        <v>1.19144602851324</v>
      </c>
      <c r="D4" s="27" t="n">
        <v>17.2301425661914</v>
      </c>
      <c r="E4" s="27" t="n">
        <v>2.41344195519348</v>
      </c>
      <c r="F4" s="27" t="n">
        <v>7.08757637474542</v>
      </c>
      <c r="G4" s="27" t="n">
        <v>0.183299389002037</v>
      </c>
      <c r="H4" s="27" t="n">
        <v>6.78207739307536</v>
      </c>
      <c r="I4" s="27" t="n">
        <v>9.61303462321792</v>
      </c>
      <c r="J4" s="27" t="n">
        <v>3.21792260692464</v>
      </c>
      <c r="K4" s="27" t="n">
        <v>0.855397148676171</v>
      </c>
      <c r="L4" s="27" t="n">
        <v>0.376782077393075</v>
      </c>
      <c r="M4" s="27" t="n">
        <v>0</v>
      </c>
      <c r="N4" s="27" t="n">
        <v>100</v>
      </c>
    </row>
    <row r="5" customFormat="false" ht="13.2" hidden="false" customHeight="false" outlineLevel="0" collapsed="false">
      <c r="A5" s="27" t="s">
        <v>191</v>
      </c>
      <c r="B5" s="27" t="n">
        <v>49.4968165947833</v>
      </c>
      <c r="C5" s="27" t="n">
        <v>1.18094064489628</v>
      </c>
      <c r="D5" s="27" t="n">
        <v>17.1493119737112</v>
      </c>
      <c r="E5" s="27" t="n">
        <v>5.03183405216677</v>
      </c>
      <c r="F5" s="27" t="n">
        <v>4.90860546313412</v>
      </c>
      <c r="G5" s="27" t="n">
        <v>0.174573834462929</v>
      </c>
      <c r="H5" s="27" t="n">
        <v>8.36927500513453</v>
      </c>
      <c r="I5" s="27" t="n">
        <v>9.35510371739577</v>
      </c>
      <c r="J5" s="27" t="n">
        <v>3.13205997124666</v>
      </c>
      <c r="K5" s="27" t="n">
        <v>0.84206202505648</v>
      </c>
      <c r="L5" s="27" t="n">
        <v>0.359416718011912</v>
      </c>
      <c r="M5" s="27" t="n">
        <v>0</v>
      </c>
      <c r="N5" s="27" t="n">
        <v>100</v>
      </c>
    </row>
    <row r="6" customFormat="false" ht="13.2" hidden="false" customHeight="false" outlineLevel="0" collapsed="false">
      <c r="A6" s="27" t="s">
        <v>192</v>
      </c>
      <c r="B6" s="27" t="n">
        <v>55.2879263232466</v>
      </c>
      <c r="C6" s="27" t="n">
        <v>1.02216374860844</v>
      </c>
      <c r="D6" s="27" t="n">
        <v>17.6905171541342</v>
      </c>
      <c r="E6" s="27" t="n">
        <v>2.57059002125291</v>
      </c>
      <c r="F6" s="27" t="n">
        <v>5.41443173767837</v>
      </c>
      <c r="G6" s="27" t="n">
        <v>0.151806497318085</v>
      </c>
      <c r="H6" s="27" t="n">
        <v>4.42262928853355</v>
      </c>
      <c r="I6" s="27" t="n">
        <v>7.59032486590426</v>
      </c>
      <c r="J6" s="27" t="n">
        <v>3.71419896771582</v>
      </c>
      <c r="K6" s="27" t="n">
        <v>1.70023276996255</v>
      </c>
      <c r="L6" s="27" t="n">
        <v>0.435178625645177</v>
      </c>
      <c r="M6" s="27" t="n">
        <v>0</v>
      </c>
      <c r="N6" s="27" t="n">
        <v>100</v>
      </c>
    </row>
    <row r="7" customFormat="false" ht="13.2" hidden="false" customHeight="false" outlineLevel="0" collapsed="false">
      <c r="A7" s="24" t="s">
        <v>193</v>
      </c>
      <c r="B7" s="25" t="n">
        <v>53.4190651153297</v>
      </c>
      <c r="C7" s="25" t="n">
        <v>1.09205960400082</v>
      </c>
      <c r="D7" s="25" t="n">
        <v>19.2488262910798</v>
      </c>
      <c r="E7" s="25" t="n">
        <v>6.47070830781792</v>
      </c>
      <c r="F7" s="25" t="n">
        <v>2.54133496631966</v>
      </c>
      <c r="G7" s="25" t="n">
        <v>0.153092467850582</v>
      </c>
      <c r="H7" s="25" t="n">
        <v>3.97019799959175</v>
      </c>
      <c r="I7" s="25" t="n">
        <v>7.74647887323943</v>
      </c>
      <c r="J7" s="25" t="n">
        <v>3.74566238007757</v>
      </c>
      <c r="K7" s="28" t="n">
        <v>1.07164727495407</v>
      </c>
      <c r="L7" s="25" t="n">
        <v>0.540926719738722</v>
      </c>
      <c r="M7" s="25" t="n">
        <v>0</v>
      </c>
      <c r="N7" s="25" t="n">
        <v>100</v>
      </c>
      <c r="O7" s="25"/>
      <c r="P7" s="25"/>
      <c r="Q7" s="25"/>
      <c r="R7" s="25"/>
      <c r="S7" s="25"/>
      <c r="T7" s="25"/>
      <c r="U7" s="25"/>
      <c r="V7" s="25"/>
      <c r="W7" s="25"/>
      <c r="X7" s="26"/>
      <c r="Y7" s="26" t="s">
        <v>194</v>
      </c>
      <c r="Z7" s="26" t="s">
        <v>195</v>
      </c>
      <c r="AA7" s="25" t="s">
        <v>196</v>
      </c>
      <c r="AB7" s="29" t="s">
        <v>27</v>
      </c>
      <c r="AC7" s="25" t="s">
        <v>28</v>
      </c>
      <c r="AD7" s="25" t="s">
        <v>29</v>
      </c>
      <c r="AE7" s="25" t="s">
        <v>30</v>
      </c>
      <c r="AF7" s="25" t="s">
        <v>31</v>
      </c>
      <c r="AG7" s="25" t="s">
        <v>32</v>
      </c>
      <c r="AH7" s="25" t="s">
        <v>33</v>
      </c>
      <c r="AI7" s="29" t="s">
        <v>34</v>
      </c>
      <c r="AJ7" s="29" t="s">
        <v>35</v>
      </c>
      <c r="AK7" s="25" t="s">
        <v>36</v>
      </c>
      <c r="AL7" s="25" t="s">
        <v>37</v>
      </c>
      <c r="AM7" s="25" t="s">
        <v>38</v>
      </c>
      <c r="AN7" s="25" t="s">
        <v>39</v>
      </c>
      <c r="AO7" s="25" t="s">
        <v>40</v>
      </c>
      <c r="AP7" s="25" t="s">
        <v>41</v>
      </c>
      <c r="AQ7" s="25" t="s">
        <v>42</v>
      </c>
      <c r="AR7" s="25" t="s">
        <v>43</v>
      </c>
      <c r="AS7" s="25" t="s">
        <v>44</v>
      </c>
      <c r="AT7" s="25" t="s">
        <v>45</v>
      </c>
      <c r="AU7" s="30"/>
      <c r="AV7" s="30"/>
      <c r="AW7" s="30"/>
      <c r="AX7" s="30"/>
      <c r="AY7" s="31"/>
      <c r="AZ7" s="31"/>
      <c r="BA7" s="31"/>
      <c r="BB7" s="31"/>
      <c r="BC7" s="31"/>
      <c r="BD7" s="31"/>
      <c r="BE7" s="31"/>
      <c r="BF7" s="31"/>
    </row>
    <row r="8" customFormat="false" ht="13.2" hidden="false" customHeight="false" outlineLevel="0" collapsed="false">
      <c r="A8" s="32" t="s">
        <v>197</v>
      </c>
      <c r="B8" s="33" t="n">
        <v>55.1237824675325</v>
      </c>
      <c r="C8" s="33" t="n">
        <v>1.00446428571429</v>
      </c>
      <c r="D8" s="33" t="n">
        <v>17.8064123376623</v>
      </c>
      <c r="E8" s="25" t="n">
        <v>2.50608766233766</v>
      </c>
      <c r="F8" s="33" t="n">
        <v>5.58035714285714</v>
      </c>
      <c r="G8" s="33" t="n">
        <v>0.152191558441558</v>
      </c>
      <c r="H8" s="33" t="n">
        <v>4.4237012987013</v>
      </c>
      <c r="I8" s="33" t="n">
        <v>7.68060064935065</v>
      </c>
      <c r="J8" s="33" t="n">
        <v>3.67288961038961</v>
      </c>
      <c r="K8" s="34" t="n">
        <v>1.62337662337662</v>
      </c>
      <c r="L8" s="27" t="n">
        <v>0.426136363636364</v>
      </c>
      <c r="M8" s="27" t="n">
        <v>0</v>
      </c>
      <c r="N8" s="27" t="n">
        <v>100</v>
      </c>
    </row>
    <row r="9" customFormat="false" ht="13.2" hidden="false" customHeight="false" outlineLevel="0" collapsed="false">
      <c r="A9" s="32" t="s">
        <v>198</v>
      </c>
      <c r="B9" s="33" t="n">
        <v>55.2902765023977</v>
      </c>
      <c r="C9" s="33" t="n">
        <v>1.02030405060708</v>
      </c>
      <c r="D9" s="33" t="n">
        <v>17.6410570349964</v>
      </c>
      <c r="E9" s="25" t="n">
        <v>2.85685134169983</v>
      </c>
      <c r="F9" s="33" t="n">
        <v>5.18314457708397</v>
      </c>
      <c r="G9" s="33" t="n">
        <v>0.153045607591062</v>
      </c>
      <c r="H9" s="33" t="n">
        <v>4.49954086317723</v>
      </c>
      <c r="I9" s="33" t="n">
        <v>7.75431078461382</v>
      </c>
      <c r="J9" s="33" t="n">
        <v>3.58126721763085</v>
      </c>
      <c r="K9" s="34" t="n">
        <v>1.5712682379349</v>
      </c>
      <c r="L9" s="27" t="n">
        <v>0.448933782267116</v>
      </c>
      <c r="M9" s="27" t="n">
        <v>0</v>
      </c>
      <c r="N9" s="27" t="n">
        <v>100</v>
      </c>
    </row>
    <row r="10" customFormat="false" ht="13.2" hidden="false" customHeight="false" outlineLevel="0" collapsed="false">
      <c r="A10" s="35" t="s">
        <v>199</v>
      </c>
      <c r="B10" s="33" t="n">
        <v>53.0844155844156</v>
      </c>
      <c r="C10" s="33" t="n">
        <v>1.11607142857143</v>
      </c>
      <c r="D10" s="33" t="n">
        <v>17.4208603896104</v>
      </c>
      <c r="E10" s="25" t="n">
        <v>8.73579545454546</v>
      </c>
      <c r="F10" s="33" t="n">
        <v>0.588474025974026</v>
      </c>
      <c r="G10" s="33" t="n">
        <v>0.172483766233766</v>
      </c>
      <c r="H10" s="33" t="n">
        <v>5.23538961038961</v>
      </c>
      <c r="I10" s="33" t="n">
        <v>8.47199675324675</v>
      </c>
      <c r="J10" s="33" t="n">
        <v>3.3786525974026</v>
      </c>
      <c r="K10" s="34" t="n">
        <v>1.2885551948052</v>
      </c>
      <c r="L10" s="27" t="n">
        <v>0.507305194805195</v>
      </c>
      <c r="M10" s="27" t="n">
        <v>0</v>
      </c>
      <c r="N10" s="27" t="n">
        <v>100</v>
      </c>
    </row>
    <row r="11" customFormat="false" ht="13.2" hidden="false" customHeight="false" outlineLevel="0" collapsed="false">
      <c r="A11" s="32" t="s">
        <v>200</v>
      </c>
      <c r="B11" s="33" t="n">
        <v>48.1661109427099</v>
      </c>
      <c r="C11" s="33" t="n">
        <v>1.52571486308983</v>
      </c>
      <c r="D11" s="33" t="n">
        <v>17.2779630190967</v>
      </c>
      <c r="E11" s="25" t="n">
        <v>4.06183692027887</v>
      </c>
      <c r="F11" s="33" t="n">
        <v>7.57805395574417</v>
      </c>
      <c r="G11" s="33" t="n">
        <v>0.191977366878852</v>
      </c>
      <c r="H11" s="33" t="n">
        <v>7.24461958169142</v>
      </c>
      <c r="I11" s="33" t="n">
        <v>9.96261493381833</v>
      </c>
      <c r="J11" s="33" t="n">
        <v>3.19288673335354</v>
      </c>
      <c r="K11" s="34" t="n">
        <v>0.414266949580681</v>
      </c>
      <c r="L11" s="27" t="n">
        <v>0.383954733757704</v>
      </c>
      <c r="M11" s="27" t="n">
        <v>0</v>
      </c>
      <c r="N11" s="27" t="n">
        <v>100</v>
      </c>
    </row>
    <row r="12" customFormat="false" ht="13.2" hidden="false" customHeight="false" outlineLevel="0" collapsed="false">
      <c r="A12" s="32" t="s">
        <v>201</v>
      </c>
      <c r="B12" s="33" t="n">
        <v>49.7183819764465</v>
      </c>
      <c r="C12" s="33" t="n">
        <v>1.19815668202765</v>
      </c>
      <c r="D12" s="33" t="n">
        <v>17.2145417306708</v>
      </c>
      <c r="E12" s="25" t="n">
        <v>4.47516641065028</v>
      </c>
      <c r="F12" s="33" t="n">
        <v>5.49923195084485</v>
      </c>
      <c r="G12" s="33" t="n">
        <v>0.194572452636969</v>
      </c>
      <c r="H12" s="33" t="n">
        <v>7.95698924731183</v>
      </c>
      <c r="I12" s="33" t="n">
        <v>9.31899641577061</v>
      </c>
      <c r="J12" s="33" t="n">
        <v>3.16436251920123</v>
      </c>
      <c r="K12" s="34" t="n">
        <v>0.890937019969278</v>
      </c>
      <c r="L12" s="27" t="n">
        <v>0.368663594470046</v>
      </c>
      <c r="M12" s="27" t="n">
        <v>0</v>
      </c>
      <c r="N12" s="27" t="n">
        <v>100</v>
      </c>
    </row>
    <row r="13" customFormat="false" ht="13.2" hidden="false" customHeight="false" outlineLevel="0" collapsed="false">
      <c r="A13" s="32" t="s">
        <v>202</v>
      </c>
      <c r="B13" s="33" t="n">
        <v>47.4946203504458</v>
      </c>
      <c r="C13" s="33" t="n">
        <v>1.62926529357516</v>
      </c>
      <c r="D13" s="33" t="n">
        <v>17.8809304231991</v>
      </c>
      <c r="E13" s="25" t="n">
        <v>8.27953683779076</v>
      </c>
      <c r="F13" s="33" t="n">
        <v>4.81606722000205</v>
      </c>
      <c r="G13" s="33" t="n">
        <v>0.225432933702224</v>
      </c>
      <c r="H13" s="33" t="n">
        <v>6.66051849574752</v>
      </c>
      <c r="I13" s="33" t="n">
        <v>9.32472589404652</v>
      </c>
      <c r="J13" s="33" t="n">
        <v>2.86914642893739</v>
      </c>
      <c r="K13" s="34" t="n">
        <v>0.430371964340609</v>
      </c>
      <c r="L13" s="27" t="n">
        <v>0.389384158212932</v>
      </c>
      <c r="M13" s="27" t="n">
        <v>0</v>
      </c>
      <c r="N13" s="27" t="n">
        <v>100</v>
      </c>
    </row>
    <row r="14" customFormat="false" ht="13.2" hidden="false" customHeight="false" outlineLevel="0" collapsed="false">
      <c r="A14" s="32" t="s">
        <v>203</v>
      </c>
      <c r="B14" s="33" t="n">
        <v>47.1325446160016</v>
      </c>
      <c r="C14" s="33" t="n">
        <v>1.62422297974734</v>
      </c>
      <c r="D14" s="33" t="n">
        <v>17.1144976940044</v>
      </c>
      <c r="E14" s="25" t="n">
        <v>13.003809905755</v>
      </c>
      <c r="F14" s="33" t="n">
        <v>0.230599558853018</v>
      </c>
      <c r="G14" s="33" t="n">
        <v>0.200521355524363</v>
      </c>
      <c r="H14" s="33" t="n">
        <v>7.06837778223381</v>
      </c>
      <c r="I14" s="33" t="n">
        <v>9.7653900140365</v>
      </c>
      <c r="J14" s="33" t="n">
        <v>3.15821134950872</v>
      </c>
      <c r="K14" s="34" t="n">
        <v>0.3308602366152</v>
      </c>
      <c r="L14" s="27" t="n">
        <v>0.370964507720072</v>
      </c>
      <c r="M14" s="27" t="n">
        <v>0</v>
      </c>
      <c r="N14" s="27" t="n">
        <v>100</v>
      </c>
    </row>
    <row r="15" customFormat="false" ht="13.2" hidden="false" customHeight="false" outlineLevel="0" collapsed="false">
      <c r="A15" s="32" t="s">
        <v>204</v>
      </c>
      <c r="B15" s="33" t="n">
        <v>47.864019253911</v>
      </c>
      <c r="C15" s="33" t="n">
        <v>1.36381869233855</v>
      </c>
      <c r="D15" s="33" t="n">
        <v>17.2984356197353</v>
      </c>
      <c r="E15" s="25" t="n">
        <v>11.4420377055756</v>
      </c>
      <c r="F15" s="33" t="n">
        <v>0.58162855996791</v>
      </c>
      <c r="G15" s="33" t="n">
        <v>0.200561572402728</v>
      </c>
      <c r="H15" s="33" t="n">
        <v>7.72162053750501</v>
      </c>
      <c r="I15" s="33" t="n">
        <v>10.0280786201364</v>
      </c>
      <c r="J15" s="33" t="n">
        <v>3.01845166466105</v>
      </c>
      <c r="K15" s="34" t="n">
        <v>0.270758122743682</v>
      </c>
      <c r="L15" s="27" t="n">
        <v>0.210589651022864</v>
      </c>
      <c r="M15" s="27" t="n">
        <v>0</v>
      </c>
      <c r="N15" s="27" t="n">
        <v>100</v>
      </c>
    </row>
    <row r="16" customFormat="false" ht="13.2" hidden="false" customHeight="false" outlineLevel="0" collapsed="false">
      <c r="A16" s="32" t="s">
        <v>205</v>
      </c>
      <c r="B16" s="33" t="n">
        <v>49.668739170319</v>
      </c>
      <c r="C16" s="33" t="n">
        <v>1.30465803689736</v>
      </c>
      <c r="D16" s="33" t="n">
        <v>17.2561410661502</v>
      </c>
      <c r="E16" s="25" t="n">
        <v>2.39527061461625</v>
      </c>
      <c r="F16" s="33" t="n">
        <v>7.4813984303333</v>
      </c>
      <c r="G16" s="33" t="n">
        <v>0.173274895525431</v>
      </c>
      <c r="H16" s="33" t="n">
        <v>7.8687187850372</v>
      </c>
      <c r="I16" s="33" t="n">
        <v>9.32626643563348</v>
      </c>
      <c r="J16" s="33" t="n">
        <v>3.38395678320253</v>
      </c>
      <c r="K16" s="34" t="n">
        <v>0.754255427581286</v>
      </c>
      <c r="L16" s="27" t="n">
        <v>0.387320354703904</v>
      </c>
      <c r="M16" s="27" t="n">
        <v>0</v>
      </c>
      <c r="N16" s="27" t="n">
        <v>100</v>
      </c>
    </row>
    <row r="17" customFormat="false" ht="13.2" hidden="false" customHeight="false" outlineLevel="0" collapsed="false">
      <c r="A17" s="35" t="s">
        <v>206</v>
      </c>
      <c r="B17" s="33" t="n">
        <v>50.8700640750972</v>
      </c>
      <c r="C17" s="33" t="n">
        <v>1.34855860514011</v>
      </c>
      <c r="D17" s="33" t="n">
        <v>17.2473547920551</v>
      </c>
      <c r="E17" s="25" t="n">
        <v>2.52861750968517</v>
      </c>
      <c r="F17" s="33" t="n">
        <v>7.43228163584737</v>
      </c>
      <c r="G17" s="33" t="n">
        <v>0.182511690921218</v>
      </c>
      <c r="H17" s="33" t="n">
        <v>6.35749056708909</v>
      </c>
      <c r="I17" s="33" t="n">
        <v>9.2168403915215</v>
      </c>
      <c r="J17" s="33" t="n">
        <v>3.40688489719607</v>
      </c>
      <c r="K17" s="34" t="n">
        <v>0.963256146528649</v>
      </c>
      <c r="L17" s="27" t="n">
        <v>0.446139688918532</v>
      </c>
      <c r="M17" s="27" t="n">
        <v>0</v>
      </c>
      <c r="N17" s="27" t="n">
        <v>100</v>
      </c>
    </row>
    <row r="18" customFormat="false" ht="13.2" hidden="false" customHeight="false" outlineLevel="0" collapsed="false">
      <c r="A18" s="32" t="s">
        <v>207</v>
      </c>
      <c r="B18" s="33" t="n">
        <v>49.8687223719517</v>
      </c>
      <c r="C18" s="33" t="n">
        <v>1.21305076064529</v>
      </c>
      <c r="D18" s="33" t="n">
        <v>17.3219536583671</v>
      </c>
      <c r="E18" s="25" t="n">
        <v>4.15870981783028</v>
      </c>
      <c r="F18" s="33" t="n">
        <v>5.48956869647953</v>
      </c>
      <c r="G18" s="33" t="n">
        <v>0.164481459070548</v>
      </c>
      <c r="H18" s="33" t="n">
        <v>7.94651049134583</v>
      </c>
      <c r="I18" s="33" t="n">
        <v>9.49880426132413</v>
      </c>
      <c r="J18" s="33" t="n">
        <v>3.13542781353232</v>
      </c>
      <c r="K18" s="34" t="n">
        <v>0.842967477736557</v>
      </c>
      <c r="L18" s="27" t="n">
        <v>0.359803191716823</v>
      </c>
      <c r="M18" s="27" t="n">
        <v>0</v>
      </c>
      <c r="N18" s="27" t="n">
        <v>100</v>
      </c>
    </row>
    <row r="19" customFormat="false" ht="13.2" hidden="false" customHeight="false" outlineLevel="0" collapsed="false">
      <c r="A19" s="32" t="s">
        <v>208</v>
      </c>
      <c r="B19" s="33" t="n">
        <v>51.4174393626441</v>
      </c>
      <c r="C19" s="33" t="n">
        <v>1.24536978404657</v>
      </c>
      <c r="D19" s="33" t="n">
        <v>17.8843267348327</v>
      </c>
      <c r="E19" s="25" t="n">
        <v>7.64868494861207</v>
      </c>
      <c r="F19" s="33" t="n">
        <v>1.9905500646646</v>
      </c>
      <c r="G19" s="33" t="n">
        <v>0.153119235743431</v>
      </c>
      <c r="H19" s="33" t="n">
        <v>4.56295322515424</v>
      </c>
      <c r="I19" s="33" t="n">
        <v>9.94254237427344</v>
      </c>
      <c r="J19" s="33" t="n">
        <v>3.61361396354497</v>
      </c>
      <c r="K19" s="34" t="n">
        <v>1.11266644640226</v>
      </c>
      <c r="L19" s="27" t="n">
        <v>0.428733860081606</v>
      </c>
      <c r="M19" s="27" t="n">
        <v>0</v>
      </c>
      <c r="N19" s="27" t="n">
        <v>100</v>
      </c>
    </row>
    <row r="20" customFormat="false" ht="13.2" hidden="false" customHeight="false" outlineLevel="0" collapsed="false">
      <c r="A20" s="32" t="s">
        <v>209</v>
      </c>
      <c r="B20" s="33" t="n">
        <v>54.6101207207157</v>
      </c>
      <c r="C20" s="33" t="n">
        <v>1.0785676907762</v>
      </c>
      <c r="D20" s="33" t="n">
        <v>17.4402360565133</v>
      </c>
      <c r="E20" s="25" t="n">
        <v>1.81981463868351</v>
      </c>
      <c r="F20" s="33" t="n">
        <v>6.50193164533954</v>
      </c>
      <c r="G20" s="33" t="n">
        <v>0.162802670305841</v>
      </c>
      <c r="H20" s="33" t="n">
        <v>5.01635727879874</v>
      </c>
      <c r="I20" s="33" t="n">
        <v>7.68225100505689</v>
      </c>
      <c r="J20" s="33" t="n">
        <v>3.53078291225794</v>
      </c>
      <c r="K20" s="34" t="n">
        <v>1.69925287131722</v>
      </c>
      <c r="L20" s="27" t="n">
        <v>0.457882510235179</v>
      </c>
      <c r="M20" s="27" t="n">
        <v>0</v>
      </c>
      <c r="N20" s="27" t="n">
        <v>100</v>
      </c>
    </row>
    <row r="21" customFormat="false" ht="13.2" hidden="false" customHeight="false" outlineLevel="0" collapsed="false">
      <c r="A21" s="32" t="s">
        <v>210</v>
      </c>
      <c r="B21" s="33" t="n">
        <v>54.3456900465095</v>
      </c>
      <c r="C21" s="33" t="n">
        <v>1.07635335293909</v>
      </c>
      <c r="D21" s="33" t="n">
        <v>17.4653562929739</v>
      </c>
      <c r="E21" s="25" t="n">
        <v>1.7065994674492</v>
      </c>
      <c r="F21" s="33" t="n">
        <v>6.65105137901041</v>
      </c>
      <c r="G21" s="33" t="n">
        <v>0.152314153717796</v>
      </c>
      <c r="H21" s="33" t="n">
        <v>5.09744701108889</v>
      </c>
      <c r="I21" s="33" t="n">
        <v>7.76802183960758</v>
      </c>
      <c r="J21" s="33" t="n">
        <v>3.54384264316738</v>
      </c>
      <c r="K21" s="34" t="n">
        <v>1.75668990621191</v>
      </c>
      <c r="L21" s="27" t="n">
        <v>0.436633907324348</v>
      </c>
      <c r="M21" s="27" t="n">
        <v>0</v>
      </c>
      <c r="N21" s="27" t="n">
        <v>100</v>
      </c>
    </row>
    <row r="22" customFormat="false" ht="13.2" hidden="false" customHeight="false" outlineLevel="0" collapsed="false">
      <c r="A22" s="32" t="s">
        <v>211</v>
      </c>
      <c r="B22" s="33" t="n">
        <v>53.8321732786757</v>
      </c>
      <c r="C22" s="33" t="n">
        <v>1.12256664656954</v>
      </c>
      <c r="D22" s="33" t="n">
        <v>17.787578772461</v>
      </c>
      <c r="E22" s="25" t="n">
        <v>2.71429234775071</v>
      </c>
      <c r="F22" s="33" t="n">
        <v>5.95980837815101</v>
      </c>
      <c r="G22" s="33" t="n">
        <v>0.163282421319206</v>
      </c>
      <c r="H22" s="33" t="n">
        <v>5.03113960689803</v>
      </c>
      <c r="I22" s="33" t="n">
        <v>7.87837682865168</v>
      </c>
      <c r="J22" s="33" t="n">
        <v>3.53098236102783</v>
      </c>
      <c r="K22" s="34" t="n">
        <v>1.53077269986755</v>
      </c>
      <c r="L22" s="27" t="n">
        <v>0.449026658627816</v>
      </c>
      <c r="M22" s="27" t="n">
        <v>0</v>
      </c>
      <c r="N22" s="27" t="n">
        <v>100</v>
      </c>
    </row>
    <row r="23" customFormat="false" ht="13.2" hidden="false" customHeight="false" outlineLevel="0" collapsed="false">
      <c r="A23" s="32" t="s">
        <v>212</v>
      </c>
      <c r="B23" s="32" t="n">
        <v>51.9046871037989</v>
      </c>
      <c r="C23" s="32" t="n">
        <v>1.23267264760739</v>
      </c>
      <c r="D23" s="32" t="n">
        <v>17.7769733064041</v>
      </c>
      <c r="E23" s="32" t="n">
        <v>2.56792395275121</v>
      </c>
      <c r="F23" s="33" t="n">
        <v>6.58104570540806</v>
      </c>
      <c r="G23" s="33" t="n">
        <v>0.162998036047259</v>
      </c>
      <c r="H23" s="33" t="n">
        <v>5.94942831572494</v>
      </c>
      <c r="I23" s="32" t="n">
        <v>9.11770264139352</v>
      </c>
      <c r="J23" s="36" t="n">
        <v>3.40258400248652</v>
      </c>
      <c r="K23" s="37" t="n">
        <v>0.876114443754015</v>
      </c>
      <c r="L23" s="27" t="n">
        <v>0.427869844624054</v>
      </c>
      <c r="M23" s="27" t="n">
        <v>0</v>
      </c>
      <c r="N23" s="27" t="n">
        <v>100</v>
      </c>
    </row>
    <row r="24" customFormat="false" ht="13.2" hidden="false" customHeight="false" outlineLevel="0" collapsed="false">
      <c r="A24" s="32"/>
      <c r="B24" s="32"/>
      <c r="C24" s="32"/>
      <c r="D24" s="32"/>
      <c r="E24" s="32"/>
      <c r="F24" s="33"/>
      <c r="G24" s="33"/>
      <c r="H24" s="33"/>
      <c r="I24" s="32"/>
      <c r="J24" s="36"/>
      <c r="K24" s="37"/>
    </row>
    <row r="25" customFormat="false" ht="13.2" hidden="false" customHeight="false" outlineLevel="0" collapsed="false">
      <c r="A25" s="32"/>
      <c r="B25" s="32"/>
      <c r="C25" s="32"/>
      <c r="D25" s="32"/>
      <c r="E25" s="32"/>
      <c r="F25" s="33"/>
      <c r="G25" s="33"/>
      <c r="H25" s="33"/>
      <c r="I25" s="32"/>
      <c r="J25" s="36"/>
      <c r="K25" s="37"/>
    </row>
    <row r="26" customFormat="false" ht="13.2" hidden="false" customHeight="false" outlineLevel="0" collapsed="false">
      <c r="A26" s="32"/>
      <c r="B26" s="32"/>
      <c r="C26" s="32"/>
      <c r="D26" s="32"/>
      <c r="E26" s="32"/>
      <c r="F26" s="33"/>
      <c r="G26" s="33"/>
      <c r="H26" s="33"/>
      <c r="I26" s="32"/>
      <c r="J26" s="36"/>
      <c r="K26" s="37"/>
    </row>
    <row r="27" customFormat="false" ht="13.2" hidden="false" customHeight="false" outlineLevel="0" collapsed="false">
      <c r="A27" s="35"/>
      <c r="B27" s="35"/>
      <c r="C27" s="35"/>
      <c r="D27" s="33"/>
      <c r="E27" s="33"/>
      <c r="F27" s="33"/>
      <c r="G27" s="33"/>
      <c r="H27" s="33"/>
      <c r="I27" s="35"/>
      <c r="J27" s="38"/>
      <c r="K27" s="37"/>
    </row>
    <row r="28" customFormat="false" ht="13.2" hidden="false" customHeight="false" outlineLevel="0" collapsed="false">
      <c r="A28" s="32"/>
      <c r="B28" s="32"/>
      <c r="C28" s="32"/>
      <c r="D28" s="32"/>
      <c r="E28" s="32"/>
      <c r="F28" s="33"/>
      <c r="G28" s="33"/>
      <c r="H28" s="33"/>
      <c r="I28" s="32"/>
      <c r="J28" s="36"/>
      <c r="K28" s="37"/>
    </row>
    <row r="29" customFormat="false" ht="13.2" hidden="false" customHeight="false" outlineLevel="0" collapsed="false">
      <c r="A29" s="32" t="s">
        <v>212</v>
      </c>
      <c r="B29" s="32" t="s">
        <v>49</v>
      </c>
      <c r="C29" s="32" t="s">
        <v>48</v>
      </c>
      <c r="D29" s="32" t="n">
        <v>6</v>
      </c>
      <c r="E29" s="32" t="n">
        <v>39</v>
      </c>
      <c r="F29" s="33" t="n">
        <v>11</v>
      </c>
      <c r="G29" s="33" t="n">
        <v>4675445</v>
      </c>
      <c r="H29" s="33" t="n">
        <v>627045</v>
      </c>
      <c r="I29" s="32" t="s">
        <v>213</v>
      </c>
      <c r="J29" s="36"/>
      <c r="K29" s="37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22:04:44Z</dcterms:created>
  <dc:creator>Frank Hladky</dc:creator>
  <dc:description/>
  <dc:language>en-US</dc:language>
  <cp:lastModifiedBy>Ian Madin</cp:lastModifiedBy>
  <cp:lastPrinted>2003-06-02T17:08:43Z</cp:lastPrinted>
  <dcterms:modified xsi:type="dcterms:W3CDTF">2003-06-02T17:09:49Z</dcterms:modified>
  <cp:revision>0</cp:revision>
  <dc:subject/>
  <dc:title/>
</cp:coreProperties>
</file>