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B$3:$BW$50</definedName>
    <definedName function="false" hidden="false" localSheetId="0" name="_xlnm.Print_Titles" vbProcedure="false">DATA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7">
  <si>
    <t xml:space="preserve">Map No.</t>
  </si>
  <si>
    <t xml:space="preserve">Map Unit</t>
  </si>
  <si>
    <t xml:space="preserve">*</t>
  </si>
  <si>
    <t xml:space="preserve">QTwb</t>
  </si>
  <si>
    <t xml:space="preserve">Tba</t>
  </si>
  <si>
    <t xml:space="preserve">Ta</t>
  </si>
  <si>
    <t xml:space="preserve">Tla</t>
  </si>
  <si>
    <t xml:space="preserve">Tbtv</t>
  </si>
  <si>
    <t xml:space="preserve">Tcb</t>
  </si>
  <si>
    <t xml:space="preserve">Thb</t>
  </si>
  <si>
    <t xml:space="preserve">Tpt</t>
  </si>
  <si>
    <t xml:space="preserve">Field No.</t>
  </si>
  <si>
    <t xml:space="preserve">K-362</t>
  </si>
  <si>
    <t xml:space="preserve">980611-1</t>
  </si>
  <si>
    <t xml:space="preserve">K-154</t>
  </si>
  <si>
    <t xml:space="preserve">K-370</t>
  </si>
  <si>
    <t xml:space="preserve">K-367</t>
  </si>
  <si>
    <t xml:space="preserve">K-247A</t>
  </si>
  <si>
    <t xml:space="preserve">K-300</t>
  </si>
  <si>
    <t xml:space="preserve">K-252</t>
  </si>
  <si>
    <t xml:space="preserve">K-23</t>
  </si>
  <si>
    <t xml:space="preserve">K-24</t>
  </si>
  <si>
    <t xml:space="preserve">K-25</t>
  </si>
  <si>
    <t xml:space="preserve">K-49</t>
  </si>
  <si>
    <t xml:space="preserve">K-88A</t>
  </si>
  <si>
    <t xml:space="preserve">K-89</t>
  </si>
  <si>
    <t xml:space="preserve">K-89R</t>
  </si>
  <si>
    <t xml:space="preserve">K-90</t>
  </si>
  <si>
    <t xml:space="preserve">K-91</t>
  </si>
  <si>
    <t xml:space="preserve">K-91A</t>
  </si>
  <si>
    <t xml:space="preserve">K-92</t>
  </si>
  <si>
    <t xml:space="preserve">K-157</t>
  </si>
  <si>
    <t xml:space="preserve">K-159</t>
  </si>
  <si>
    <t xml:space="preserve">K-160</t>
  </si>
  <si>
    <t xml:space="preserve">K-161</t>
  </si>
  <si>
    <t xml:space="preserve">K-162</t>
  </si>
  <si>
    <t xml:space="preserve">K-163</t>
  </si>
  <si>
    <t xml:space="preserve">K-164</t>
  </si>
  <si>
    <t xml:space="preserve">K-166A</t>
  </si>
  <si>
    <t xml:space="preserve">K-172</t>
  </si>
  <si>
    <t xml:space="preserve">K-227</t>
  </si>
  <si>
    <t xml:space="preserve">K-230</t>
  </si>
  <si>
    <t xml:space="preserve">K-231</t>
  </si>
  <si>
    <t xml:space="preserve">K-231R</t>
  </si>
  <si>
    <t xml:space="preserve">K-236</t>
  </si>
  <si>
    <t xml:space="preserve">K-238</t>
  </si>
  <si>
    <t xml:space="preserve">K-248</t>
  </si>
  <si>
    <t xml:space="preserve">K-259</t>
  </si>
  <si>
    <t xml:space="preserve">K-313</t>
  </si>
  <si>
    <t xml:space="preserve">K-316</t>
  </si>
  <si>
    <t xml:space="preserve">K-318</t>
  </si>
  <si>
    <t xml:space="preserve">K-319</t>
  </si>
  <si>
    <t xml:space="preserve">K-320C</t>
  </si>
  <si>
    <t xml:space="preserve">K-328</t>
  </si>
  <si>
    <t xml:space="preserve">K-329</t>
  </si>
  <si>
    <t xml:space="preserve">K-346</t>
  </si>
  <si>
    <t xml:space="preserve">K-355</t>
  </si>
  <si>
    <t xml:space="preserve">K-357M</t>
  </si>
  <si>
    <t xml:space="preserve">K-359</t>
  </si>
  <si>
    <t xml:space="preserve">K-381</t>
  </si>
  <si>
    <t xml:space="preserve">K-382</t>
  </si>
  <si>
    <t xml:space="preserve">K-383</t>
  </si>
  <si>
    <t xml:space="preserve">K-384</t>
  </si>
  <si>
    <t xml:space="preserve">K-385</t>
  </si>
  <si>
    <t xml:space="preserve">K-386</t>
  </si>
  <si>
    <t xml:space="preserve">K-321</t>
  </si>
  <si>
    <t xml:space="preserve">K-321R</t>
  </si>
  <si>
    <t xml:space="preserve">K-29</t>
  </si>
  <si>
    <t xml:space="preserve">K-74</t>
  </si>
  <si>
    <t xml:space="preserve">K-76</t>
  </si>
  <si>
    <t xml:space="preserve">K-80</t>
  </si>
  <si>
    <t xml:space="preserve">K-88</t>
  </si>
  <si>
    <t xml:space="preserve">K-96</t>
  </si>
  <si>
    <t xml:space="preserve">K-96A</t>
  </si>
  <si>
    <t xml:space="preserve">K-111</t>
  </si>
  <si>
    <t xml:space="preserve">K-361</t>
  </si>
  <si>
    <t xml:space="preserve"> Analytical Date    </t>
  </si>
  <si>
    <t xml:space="preserve">Long.</t>
  </si>
  <si>
    <t xml:space="preserve">Lat.</t>
  </si>
  <si>
    <t xml:space="preserve"> SiO2  %</t>
  </si>
  <si>
    <t xml:space="preserve"> Al2O3 %</t>
  </si>
  <si>
    <t xml:space="preserve"> TiO2  %</t>
  </si>
  <si>
    <t xml:space="preserve"> FeO %</t>
  </si>
  <si>
    <t xml:space="preserve"> MnO %  </t>
  </si>
  <si>
    <t xml:space="preserve"> CaO %</t>
  </si>
  <si>
    <t xml:space="preserve"> MgO % </t>
  </si>
  <si>
    <t xml:space="preserve"> K2O %  </t>
  </si>
  <si>
    <t xml:space="preserve"> Na2O % </t>
  </si>
  <si>
    <t xml:space="preserve"> P2O5 % </t>
  </si>
  <si>
    <t xml:space="preserve"> Total %</t>
  </si>
  <si>
    <t xml:space="preserve">Recalulated to 100 % total</t>
  </si>
  <si>
    <t xml:space="preserve">Major elements are normalized on a volatile-free basis, with total Fe expressed as FeO.</t>
  </si>
  <si>
    <t xml:space="preserve"> FeO* %</t>
  </si>
  <si>
    <t xml:space="preserve">Trace elements in ppm</t>
  </si>
  <si>
    <t xml:space="preserve"> Ni    </t>
  </si>
  <si>
    <t xml:space="preserve"> Cr    </t>
  </si>
  <si>
    <t xml:space="preserve"> Sc</t>
  </si>
  <si>
    <t xml:space="preserve"> V     </t>
  </si>
  <si>
    <t xml:space="preserve"> Ba</t>
  </si>
  <si>
    <t xml:space="preserve"> Rb</t>
  </si>
  <si>
    <t xml:space="preserve"> Sr</t>
  </si>
  <si>
    <t xml:space="preserve"> Zr</t>
  </si>
  <si>
    <t xml:space="preserve"> Y</t>
  </si>
  <si>
    <t xml:space="preserve"> Nb</t>
  </si>
  <si>
    <t xml:space="preserve"> Ga</t>
  </si>
  <si>
    <t xml:space="preserve"> Cu</t>
  </si>
  <si>
    <t xml:space="preserve"> Zn</t>
  </si>
  <si>
    <t xml:space="preserve"> Pb</t>
  </si>
  <si>
    <t xml:space="preserve"> La</t>
  </si>
  <si>
    <t xml:space="preserve"> Ce</t>
  </si>
  <si>
    <t xml:space="preserve"> Th</t>
  </si>
  <si>
    <t xml:space="preserve">&lt;0.5</t>
  </si>
  <si>
    <t xml:space="preserve">ERROR ANALYSIS:  Differences in values for analytical reruns of identical samples</t>
  </si>
  <si>
    <t xml:space="preserve"> SiO2  </t>
  </si>
  <si>
    <t xml:space="preserve"> Al2O3 </t>
  </si>
  <si>
    <t xml:space="preserve"> TiO2  </t>
  </si>
  <si>
    <t xml:space="preserve"> FeO</t>
  </si>
  <si>
    <t xml:space="preserve"> MnO   </t>
  </si>
  <si>
    <t xml:space="preserve"> CaO   </t>
  </si>
  <si>
    <t xml:space="preserve"> MgO   </t>
  </si>
  <si>
    <t xml:space="preserve"> K2O   </t>
  </si>
  <si>
    <t xml:space="preserve"> Na2O  </t>
  </si>
  <si>
    <t xml:space="preserve"> P2O5  </t>
  </si>
  <si>
    <t xml:space="preserve"> Total</t>
  </si>
  <si>
    <t xml:space="preserve">Diff.</t>
  </si>
  <si>
    <t xml:space="preserve">Difference</t>
  </si>
  <si>
    <t xml:space="preserve">Differences: K-89</t>
  </si>
  <si>
    <t xml:space="preserve">Differences: K-231</t>
  </si>
  <si>
    <t xml:space="preserve">Differences: K-321</t>
  </si>
  <si>
    <t xml:space="preserve">Mean differences</t>
  </si>
  <si>
    <t xml:space="preserve">% Differences: K-89</t>
  </si>
  <si>
    <t xml:space="preserve">% Differences: K-231</t>
  </si>
  <si>
    <t xml:space="preserve">% Differences: K-321</t>
  </si>
  <si>
    <t xml:space="preserve">Mean % Differences</t>
  </si>
  <si>
    <t xml:space="preserve">"R" denotes a duplicate bead made from the same rock powder.</t>
  </si>
  <si>
    <t xml:space="preserve">"†" denotes values &gt;120% of our highest standard.</t>
  </si>
  <si>
    <r>
      <rPr>
        <b val="true"/>
        <sz val="9"/>
        <color rgb="FFFF0000"/>
        <rFont val="Arial"/>
        <family val="0"/>
      </rPr>
      <t xml:space="preserve">*</t>
    </r>
    <r>
      <rPr>
        <b val="true"/>
        <sz val="9"/>
        <rFont val="Arial"/>
        <family val="0"/>
      </rPr>
      <t xml:space="preserve">Lava flow capping Collier Grade sequence of sedimentary rocks on Highway 97 43 km north of map area; assigned to unit Qsh1 by Wiley (2001) in Fort Klamath 7.5' quadrangle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"/>
    <numFmt numFmtId="166" formatCode="0"/>
    <numFmt numFmtId="167" formatCode="0.00\ "/>
    <numFmt numFmtId="168" formatCode="0.00000"/>
    <numFmt numFmtId="169" formatCode="0.000"/>
    <numFmt numFmtId="170" formatCode="0.00"/>
    <numFmt numFmtId="171" formatCode="\†0.00\ "/>
    <numFmt numFmtId="172" formatCode="0&quot;  &quot;"/>
    <numFmt numFmtId="173" formatCode="\†0&quot;  &quot;"/>
    <numFmt numFmtId="174" formatCode="0.0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Courier New"/>
      <family val="0"/>
    </font>
    <font>
      <u val="single"/>
      <sz val="10"/>
      <color rgb="FF0000FF"/>
      <name val="Courier New"/>
      <family val="0"/>
    </font>
    <font>
      <b val="true"/>
      <sz val="9"/>
      <name val="Arial"/>
      <family val="0"/>
    </font>
    <font>
      <b val="true"/>
      <sz val="10"/>
      <name val="Courier New"/>
      <family val="0"/>
    </font>
    <font>
      <b val="true"/>
      <sz val="9"/>
      <color rgb="FFFF0000"/>
      <name val="Arial"/>
      <family val="0"/>
    </font>
    <font>
      <sz val="9"/>
      <name val="Arial"/>
      <family val="0"/>
    </font>
    <font>
      <sz val="10"/>
      <name val="Courier New"/>
      <family val="3"/>
    </font>
    <font>
      <b val="true"/>
      <sz val="10"/>
      <name val="Arial Rounded MT Bold"/>
      <family val="2"/>
    </font>
    <font>
      <b val="true"/>
      <sz val="10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19" activeCellId="0" sqref="A19"/>
    </sheetView>
  </sheetViews>
  <sheetFormatPr defaultColWidth="7.7421875" defaultRowHeight="10.15" zeroHeight="false" outlineLevelRow="0" outlineLevelCol="0"/>
  <cols>
    <col collapsed="false" customWidth="true" hidden="false" outlineLevel="0" max="1" min="1" style="1" width="24.24"/>
    <col collapsed="false" customWidth="true" hidden="false" outlineLevel="0" max="4" min="2" style="0" width="10.99"/>
    <col collapsed="false" customWidth="true" hidden="false" outlineLevel="0" max="5" min="5" style="2" width="10.99"/>
    <col collapsed="false" customWidth="true" hidden="false" outlineLevel="0" max="65" min="6" style="0" width="10.99"/>
    <col collapsed="false" customWidth="true" hidden="false" outlineLevel="0" max="68" min="67" style="0" width="10.99"/>
    <col collapsed="false" customWidth="true" hidden="false" outlineLevel="0" max="71" min="70" style="0" width="10.99"/>
  </cols>
  <sheetData>
    <row r="1" s="5" customFormat="true" ht="12" hidden="false" customHeight="true" outlineLevel="0" collapsed="false">
      <c r="A1" s="3" t="s">
        <v>0</v>
      </c>
      <c r="B1" s="4" t="n">
        <v>0</v>
      </c>
      <c r="C1" s="4" t="n">
        <v>1</v>
      </c>
      <c r="D1" s="4" t="n">
        <v>2</v>
      </c>
      <c r="E1" s="4" t="n">
        <v>3</v>
      </c>
      <c r="F1" s="4" t="n">
        <v>4</v>
      </c>
      <c r="G1" s="4" t="n">
        <v>5</v>
      </c>
      <c r="H1" s="4" t="n">
        <v>6</v>
      </c>
      <c r="I1" s="4" t="n">
        <v>7</v>
      </c>
      <c r="J1" s="4" t="n">
        <v>8</v>
      </c>
      <c r="K1" s="4" t="n">
        <v>9</v>
      </c>
      <c r="L1" s="4" t="n">
        <v>10</v>
      </c>
      <c r="M1" s="4" t="n">
        <v>11</v>
      </c>
      <c r="N1" s="4" t="n">
        <v>12</v>
      </c>
      <c r="O1" s="4" t="n">
        <v>13</v>
      </c>
      <c r="P1" s="4" t="n">
        <v>13</v>
      </c>
      <c r="Q1" s="4" t="n">
        <v>14</v>
      </c>
      <c r="R1" s="4" t="n">
        <v>15</v>
      </c>
      <c r="S1" s="4" t="n">
        <v>15</v>
      </c>
      <c r="T1" s="4" t="n">
        <v>17</v>
      </c>
      <c r="U1" s="4" t="n">
        <v>18</v>
      </c>
      <c r="V1" s="4" t="n">
        <v>19</v>
      </c>
      <c r="W1" s="4" t="n">
        <v>20</v>
      </c>
      <c r="X1" s="4" t="n">
        <v>21</v>
      </c>
      <c r="Y1" s="4" t="n">
        <v>22</v>
      </c>
      <c r="Z1" s="4" t="n">
        <v>23</v>
      </c>
      <c r="AA1" s="4" t="n">
        <v>24</v>
      </c>
      <c r="AB1" s="4" t="n">
        <v>25</v>
      </c>
      <c r="AC1" s="4" t="n">
        <v>26</v>
      </c>
      <c r="AD1" s="4" t="n">
        <v>27</v>
      </c>
      <c r="AE1" s="4" t="n">
        <v>28</v>
      </c>
      <c r="AF1" s="4" t="n">
        <v>29</v>
      </c>
      <c r="AG1" s="4" t="n">
        <v>29</v>
      </c>
      <c r="AH1" s="4" t="n">
        <v>30</v>
      </c>
      <c r="AI1" s="4" t="n">
        <v>31</v>
      </c>
      <c r="AJ1" s="4" t="n">
        <v>32</v>
      </c>
      <c r="AK1" s="4" t="n">
        <v>33</v>
      </c>
      <c r="AL1" s="4" t="n">
        <v>34</v>
      </c>
      <c r="AM1" s="4" t="n">
        <v>35</v>
      </c>
      <c r="AN1" s="4" t="n">
        <v>36</v>
      </c>
      <c r="AO1" s="4" t="n">
        <v>37</v>
      </c>
      <c r="AP1" s="4" t="n">
        <v>38</v>
      </c>
      <c r="AQ1" s="4" t="n">
        <v>39</v>
      </c>
      <c r="AR1" s="4" t="n">
        <v>40</v>
      </c>
      <c r="AS1" s="4" t="n">
        <v>41</v>
      </c>
      <c r="AT1" s="4" t="n">
        <v>42</v>
      </c>
      <c r="AU1" s="4" t="n">
        <v>43</v>
      </c>
      <c r="AV1" s="4" t="n">
        <v>44</v>
      </c>
      <c r="AW1" s="4" t="n">
        <v>45</v>
      </c>
      <c r="AX1" s="4" t="n">
        <v>46</v>
      </c>
      <c r="AY1" s="4" t="n">
        <v>47</v>
      </c>
      <c r="AZ1" s="4" t="n">
        <v>48</v>
      </c>
      <c r="BA1" s="4" t="n">
        <v>49</v>
      </c>
      <c r="BB1" s="4" t="n">
        <v>50</v>
      </c>
      <c r="BC1" s="4" t="n">
        <v>51</v>
      </c>
      <c r="BD1" s="4" t="n">
        <v>51</v>
      </c>
      <c r="BE1" s="4" t="n">
        <v>52</v>
      </c>
      <c r="BF1" s="4" t="n">
        <v>53</v>
      </c>
      <c r="BG1" s="4" t="n">
        <v>54</v>
      </c>
      <c r="BH1" s="4" t="n">
        <v>55</v>
      </c>
      <c r="BI1" s="4" t="n">
        <v>56</v>
      </c>
      <c r="BJ1" s="4" t="n">
        <v>57</v>
      </c>
      <c r="BK1" s="4" t="n">
        <v>57</v>
      </c>
      <c r="BL1" s="4" t="n">
        <v>58</v>
      </c>
      <c r="BM1" s="4" t="n">
        <v>59</v>
      </c>
      <c r="BN1" s="4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</row>
    <row r="2" s="5" customFormat="true" ht="10.15" hidden="false" customHeight="true" outlineLevel="0" collapsed="false">
      <c r="A2" s="3" t="s">
        <v>1</v>
      </c>
      <c r="B2" s="6" t="s">
        <v>2</v>
      </c>
      <c r="C2" s="7" t="s">
        <v>3</v>
      </c>
      <c r="D2" s="7" t="s">
        <v>3</v>
      </c>
      <c r="E2" s="7" t="s">
        <v>3</v>
      </c>
      <c r="F2" s="7" t="s">
        <v>4</v>
      </c>
      <c r="G2" s="7" t="s">
        <v>5</v>
      </c>
      <c r="H2" s="7" t="s">
        <v>5</v>
      </c>
      <c r="I2" s="7" t="s">
        <v>6</v>
      </c>
      <c r="J2" s="7" t="s">
        <v>4</v>
      </c>
      <c r="K2" s="7" t="s">
        <v>4</v>
      </c>
      <c r="L2" s="7" t="s">
        <v>4</v>
      </c>
      <c r="M2" s="7" t="s">
        <v>4</v>
      </c>
      <c r="N2" s="7" t="s">
        <v>4</v>
      </c>
      <c r="O2" s="7" t="s">
        <v>4</v>
      </c>
      <c r="P2" s="7" t="s">
        <v>4</v>
      </c>
      <c r="Q2" s="7" t="s">
        <v>4</v>
      </c>
      <c r="R2" s="7" t="s">
        <v>4</v>
      </c>
      <c r="S2" s="7" t="s">
        <v>4</v>
      </c>
      <c r="T2" s="7" t="s">
        <v>4</v>
      </c>
      <c r="U2" s="7" t="s">
        <v>4</v>
      </c>
      <c r="V2" s="7" t="s">
        <v>4</v>
      </c>
      <c r="W2" s="7" t="s">
        <v>4</v>
      </c>
      <c r="X2" s="7" t="s">
        <v>4</v>
      </c>
      <c r="Y2" s="7" t="s">
        <v>4</v>
      </c>
      <c r="Z2" s="7" t="s">
        <v>4</v>
      </c>
      <c r="AA2" s="7" t="s">
        <v>4</v>
      </c>
      <c r="AB2" s="7" t="s">
        <v>4</v>
      </c>
      <c r="AC2" s="7" t="s">
        <v>4</v>
      </c>
      <c r="AD2" s="7" t="s">
        <v>4</v>
      </c>
      <c r="AE2" s="7" t="s">
        <v>4</v>
      </c>
      <c r="AF2" s="7" t="s">
        <v>4</v>
      </c>
      <c r="AG2" s="7" t="s">
        <v>4</v>
      </c>
      <c r="AH2" s="7" t="s">
        <v>4</v>
      </c>
      <c r="AI2" s="7" t="s">
        <v>4</v>
      </c>
      <c r="AJ2" s="7" t="s">
        <v>4</v>
      </c>
      <c r="AK2" s="7" t="s">
        <v>4</v>
      </c>
      <c r="AL2" s="7" t="s">
        <v>4</v>
      </c>
      <c r="AM2" s="7" t="s">
        <v>4</v>
      </c>
      <c r="AN2" s="7" t="s">
        <v>4</v>
      </c>
      <c r="AO2" s="7" t="s">
        <v>4</v>
      </c>
      <c r="AP2" s="7" t="s">
        <v>4</v>
      </c>
      <c r="AQ2" s="7" t="s">
        <v>4</v>
      </c>
      <c r="AR2" s="7" t="s">
        <v>4</v>
      </c>
      <c r="AS2" s="7" t="s">
        <v>4</v>
      </c>
      <c r="AT2" s="7" t="s">
        <v>4</v>
      </c>
      <c r="AU2" s="7" t="s">
        <v>4</v>
      </c>
      <c r="AV2" s="7" t="s">
        <v>4</v>
      </c>
      <c r="AW2" s="7" t="s">
        <v>4</v>
      </c>
      <c r="AX2" s="7" t="s">
        <v>4</v>
      </c>
      <c r="AY2" s="7" t="s">
        <v>4</v>
      </c>
      <c r="AZ2" s="7" t="s">
        <v>4</v>
      </c>
      <c r="BA2" s="7" t="s">
        <v>4</v>
      </c>
      <c r="BB2" s="7" t="s">
        <v>4</v>
      </c>
      <c r="BC2" s="7" t="s">
        <v>7</v>
      </c>
      <c r="BD2" s="7" t="s">
        <v>7</v>
      </c>
      <c r="BE2" s="7" t="s">
        <v>8</v>
      </c>
      <c r="BF2" s="7" t="s">
        <v>9</v>
      </c>
      <c r="BG2" s="7" t="s">
        <v>9</v>
      </c>
      <c r="BH2" s="7" t="s">
        <v>9</v>
      </c>
      <c r="BI2" s="7" t="s">
        <v>9</v>
      </c>
      <c r="BJ2" s="7" t="s">
        <v>9</v>
      </c>
      <c r="BK2" s="7" t="s">
        <v>9</v>
      </c>
      <c r="BL2" s="7" t="s">
        <v>9</v>
      </c>
      <c r="BM2" s="7" t="s">
        <v>10</v>
      </c>
      <c r="BN2" s="7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</row>
    <row r="3" s="3" customFormat="true" ht="10.15" hidden="false" customHeight="true" outlineLevel="0" collapsed="false">
      <c r="A3" s="3" t="s">
        <v>11</v>
      </c>
      <c r="B3" s="3" t="s">
        <v>12</v>
      </c>
      <c r="C3" s="3" t="s">
        <v>13</v>
      </c>
      <c r="D3" s="3" t="s">
        <v>14</v>
      </c>
      <c r="E3" s="3" t="s">
        <v>15</v>
      </c>
      <c r="F3" s="3" t="s">
        <v>16</v>
      </c>
      <c r="G3" s="3" t="s">
        <v>17</v>
      </c>
      <c r="H3" s="3" t="s">
        <v>18</v>
      </c>
      <c r="I3" s="3" t="s">
        <v>19</v>
      </c>
      <c r="J3" s="3" t="s">
        <v>20</v>
      </c>
      <c r="K3" s="3" t="s">
        <v>21</v>
      </c>
      <c r="L3" s="3" t="s">
        <v>22</v>
      </c>
      <c r="M3" s="3" t="s">
        <v>23</v>
      </c>
      <c r="N3" s="3" t="s">
        <v>24</v>
      </c>
      <c r="O3" s="3" t="s">
        <v>25</v>
      </c>
      <c r="P3" s="3" t="s">
        <v>26</v>
      </c>
      <c r="Q3" s="3" t="s">
        <v>27</v>
      </c>
      <c r="R3" s="3" t="s">
        <v>28</v>
      </c>
      <c r="S3" s="3" t="s">
        <v>29</v>
      </c>
      <c r="T3" s="3" t="s">
        <v>30</v>
      </c>
      <c r="U3" s="3" t="s">
        <v>31</v>
      </c>
      <c r="V3" s="3" t="s">
        <v>32</v>
      </c>
      <c r="W3" s="3" t="s">
        <v>33</v>
      </c>
      <c r="X3" s="3" t="s">
        <v>34</v>
      </c>
      <c r="Y3" s="3" t="s">
        <v>35</v>
      </c>
      <c r="Z3" s="3" t="s">
        <v>36</v>
      </c>
      <c r="AA3" s="3" t="s">
        <v>37</v>
      </c>
      <c r="AB3" s="3" t="s">
        <v>38</v>
      </c>
      <c r="AC3" s="3" t="s">
        <v>39</v>
      </c>
      <c r="AD3" s="3" t="s">
        <v>40</v>
      </c>
      <c r="AE3" s="3" t="s">
        <v>41</v>
      </c>
      <c r="AF3" s="3" t="s">
        <v>42</v>
      </c>
      <c r="AG3" s="3" t="s">
        <v>43</v>
      </c>
      <c r="AH3" s="3" t="s">
        <v>44</v>
      </c>
      <c r="AI3" s="3" t="s">
        <v>45</v>
      </c>
      <c r="AJ3" s="3" t="s">
        <v>46</v>
      </c>
      <c r="AK3" s="3" t="s">
        <v>47</v>
      </c>
      <c r="AL3" s="3" t="s">
        <v>48</v>
      </c>
      <c r="AM3" s="3" t="s">
        <v>49</v>
      </c>
      <c r="AN3" s="3" t="s">
        <v>50</v>
      </c>
      <c r="AO3" s="3" t="s">
        <v>51</v>
      </c>
      <c r="AP3" s="3" t="s">
        <v>52</v>
      </c>
      <c r="AQ3" s="3" t="s">
        <v>53</v>
      </c>
      <c r="AR3" s="3" t="s">
        <v>54</v>
      </c>
      <c r="AS3" s="3" t="s">
        <v>55</v>
      </c>
      <c r="AT3" s="3" t="s">
        <v>56</v>
      </c>
      <c r="AU3" s="3" t="s">
        <v>57</v>
      </c>
      <c r="AV3" s="3" t="s">
        <v>58</v>
      </c>
      <c r="AW3" s="3" t="s">
        <v>59</v>
      </c>
      <c r="AX3" s="3" t="s">
        <v>60</v>
      </c>
      <c r="AY3" s="3" t="s">
        <v>61</v>
      </c>
      <c r="AZ3" s="3" t="s">
        <v>62</v>
      </c>
      <c r="BA3" s="3" t="s">
        <v>63</v>
      </c>
      <c r="BB3" s="3" t="s">
        <v>64</v>
      </c>
      <c r="BC3" s="3" t="s">
        <v>65</v>
      </c>
      <c r="BD3" s="3" t="s">
        <v>66</v>
      </c>
      <c r="BE3" s="3" t="s">
        <v>67</v>
      </c>
      <c r="BF3" s="3" t="s">
        <v>68</v>
      </c>
      <c r="BG3" s="3" t="s">
        <v>69</v>
      </c>
      <c r="BH3" s="3" t="s">
        <v>70</v>
      </c>
      <c r="BI3" s="3" t="s">
        <v>71</v>
      </c>
      <c r="BJ3" s="3" t="s">
        <v>72</v>
      </c>
      <c r="BK3" s="3" t="s">
        <v>73</v>
      </c>
      <c r="BL3" s="3" t="s">
        <v>74</v>
      </c>
      <c r="BM3" s="3" t="s">
        <v>75</v>
      </c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</row>
    <row r="4" s="12" customFormat="true" ht="10.15" hidden="false" customHeight="true" outlineLevel="0" collapsed="false">
      <c r="A4" s="9" t="s">
        <v>76</v>
      </c>
      <c r="B4" s="10" t="n">
        <v>34519.7819444445</v>
      </c>
      <c r="C4" s="11" t="n">
        <v>1998</v>
      </c>
      <c r="D4" s="10" t="n">
        <v>34517.4145833333</v>
      </c>
      <c r="E4" s="10" t="n">
        <v>34519.9173611111</v>
      </c>
      <c r="F4" s="10" t="n">
        <v>34519.8493055556</v>
      </c>
      <c r="G4" s="10" t="n">
        <v>34518.5645833333</v>
      </c>
      <c r="H4" s="10" t="n">
        <v>34518.8354166667</v>
      </c>
      <c r="I4" s="10" t="n">
        <v>34518.7</v>
      </c>
      <c r="J4" s="10" t="n">
        <v>34516.1972222222</v>
      </c>
      <c r="K4" s="10" t="n">
        <v>34516.2652777778</v>
      </c>
      <c r="L4" s="10" t="n">
        <v>34516.3326388889</v>
      </c>
      <c r="M4" s="10" t="n">
        <v>34516.4680555556</v>
      </c>
      <c r="N4" s="10" t="n">
        <v>34516.80625</v>
      </c>
      <c r="O4" s="10" t="n">
        <v>34516.8736111111</v>
      </c>
      <c r="P4" s="10" t="n">
        <v>34520.3902777778</v>
      </c>
      <c r="Q4" s="10" t="n">
        <v>34516.9416666667</v>
      </c>
      <c r="R4" s="10" t="n">
        <v>34517.0090277778</v>
      </c>
      <c r="S4" s="10" t="n">
        <v>34517.0763888889</v>
      </c>
      <c r="T4" s="10" t="n">
        <v>34517.1444444444</v>
      </c>
      <c r="U4" s="10" t="n">
        <v>34517.4826388889</v>
      </c>
      <c r="V4" s="10" t="n">
        <v>34517.55</v>
      </c>
      <c r="W4" s="10" t="n">
        <v>34517.6173611111</v>
      </c>
      <c r="X4" s="10" t="n">
        <v>34517.6854166667</v>
      </c>
      <c r="Y4" s="10" t="n">
        <v>34517.7527777778</v>
      </c>
      <c r="Z4" s="10" t="n">
        <v>34517.8208333333</v>
      </c>
      <c r="AA4" s="10" t="n">
        <v>34517.8881944444</v>
      </c>
      <c r="AB4" s="10" t="n">
        <v>34517.9555555556</v>
      </c>
      <c r="AC4" s="10" t="n">
        <v>34518.0236111111</v>
      </c>
      <c r="AD4" s="10" t="n">
        <v>34518.2263888889</v>
      </c>
      <c r="AE4" s="10" t="n">
        <v>34518.29375</v>
      </c>
      <c r="AF4" s="10" t="n">
        <v>34518.3618055556</v>
      </c>
      <c r="AG4" s="10" t="n">
        <v>34520.4583333333</v>
      </c>
      <c r="AH4" s="10" t="n">
        <v>34518.4291666667</v>
      </c>
      <c r="AI4" s="10" t="n">
        <v>34518.4972222222</v>
      </c>
      <c r="AJ4" s="10" t="n">
        <v>34518.6319444444</v>
      </c>
      <c r="AK4" s="10" t="n">
        <v>34518.7673611111</v>
      </c>
      <c r="AL4" s="10" t="n">
        <v>34518.9027777778</v>
      </c>
      <c r="AM4" s="10" t="n">
        <v>34518.9701388889</v>
      </c>
      <c r="AN4" s="10" t="n">
        <v>34519.0381944444</v>
      </c>
      <c r="AO4" s="10" t="n">
        <v>34519.1055555556</v>
      </c>
      <c r="AP4" s="10" t="n">
        <v>34519.1729166667</v>
      </c>
      <c r="AQ4" s="10" t="n">
        <v>34519.3083333333</v>
      </c>
      <c r="AR4" s="10" t="n">
        <v>34519.3763888889</v>
      </c>
      <c r="AS4" s="10" t="n">
        <v>34519.44375</v>
      </c>
      <c r="AT4" s="10" t="n">
        <v>34519.5111111111</v>
      </c>
      <c r="AU4" s="10" t="n">
        <v>34519.5791666667</v>
      </c>
      <c r="AV4" s="10" t="n">
        <v>34519.6465277778</v>
      </c>
      <c r="AW4" s="10" t="n">
        <v>34519.9847222222</v>
      </c>
      <c r="AX4" s="10" t="n">
        <v>34520.0520833333</v>
      </c>
      <c r="AY4" s="10" t="n">
        <v>34520.1201388889</v>
      </c>
      <c r="AZ4" s="10" t="n">
        <v>34520.1875</v>
      </c>
      <c r="BA4" s="10" t="n">
        <v>34520.2548611111</v>
      </c>
      <c r="BB4" s="10" t="n">
        <v>34520.3229166667</v>
      </c>
      <c r="BC4" s="10" t="n">
        <v>34519.2409722222</v>
      </c>
      <c r="BD4" s="10" t="n">
        <v>34520.5256944444</v>
      </c>
      <c r="BE4" s="10" t="n">
        <v>34516.4006944444</v>
      </c>
      <c r="BF4" s="10" t="n">
        <v>34516.5354166667</v>
      </c>
      <c r="BG4" s="10" t="n">
        <v>34516.6034722222</v>
      </c>
      <c r="BH4" s="10" t="n">
        <v>34516.6708333333</v>
      </c>
      <c r="BI4" s="10" t="n">
        <v>34516.7381944444</v>
      </c>
      <c r="BJ4" s="10" t="n">
        <v>34517.2118055556</v>
      </c>
      <c r="BK4" s="10" t="n">
        <v>34517.2798611111</v>
      </c>
      <c r="BL4" s="10" t="n">
        <v>34517.3472222222</v>
      </c>
      <c r="BM4" s="10" t="n">
        <v>34519.7138888889</v>
      </c>
      <c r="BN4" s="10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</row>
    <row r="5" s="14" customFormat="true" ht="10.15" hidden="false" customHeight="true" outlineLevel="0" collapsed="false">
      <c r="A5" s="14" t="s">
        <v>77</v>
      </c>
      <c r="B5" s="15" t="n">
        <v>-121.85761</v>
      </c>
      <c r="C5" s="16" t="n">
        <v>121.84714</v>
      </c>
      <c r="D5" s="15" t="n">
        <v>-121.8464</v>
      </c>
      <c r="E5" s="15" t="n">
        <v>-121.83814</v>
      </c>
      <c r="F5" s="15" t="n">
        <v>-121.83624</v>
      </c>
      <c r="G5" s="15" t="n">
        <v>-121.81175</v>
      </c>
      <c r="H5" s="15" t="n">
        <v>-121.687</v>
      </c>
      <c r="I5" s="15" t="n">
        <v>-121.8154</v>
      </c>
      <c r="J5" s="15" t="n">
        <v>-121.77811</v>
      </c>
      <c r="K5" s="15" t="n">
        <v>-121.77738</v>
      </c>
      <c r="L5" s="15" t="n">
        <v>-121.774</v>
      </c>
      <c r="M5" s="15" t="n">
        <v>-121.77796</v>
      </c>
      <c r="N5" s="15" t="n">
        <v>-121.70999</v>
      </c>
      <c r="O5" s="15" t="n">
        <v>-121.71072</v>
      </c>
      <c r="P5" s="15" t="n">
        <v>-121.71072</v>
      </c>
      <c r="Q5" s="15" t="n">
        <v>-121.71111</v>
      </c>
      <c r="R5" s="15" t="n">
        <v>-121.71175</v>
      </c>
      <c r="S5" s="15" t="n">
        <v>-121.71213</v>
      </c>
      <c r="T5" s="15" t="n">
        <v>-121.71247</v>
      </c>
      <c r="U5" s="15" t="n">
        <v>-121.79976</v>
      </c>
      <c r="V5" s="15" t="n">
        <v>-121.81658</v>
      </c>
      <c r="W5" s="15" t="n">
        <v>-121.81905</v>
      </c>
      <c r="X5" s="15" t="n">
        <v>-121.81867</v>
      </c>
      <c r="Y5" s="15" t="n">
        <v>-121.81837</v>
      </c>
      <c r="Z5" s="15" t="n">
        <v>-121.81817</v>
      </c>
      <c r="AA5" s="15" t="n">
        <v>-121.8025</v>
      </c>
      <c r="AB5" s="15" t="n">
        <v>-121.80545</v>
      </c>
      <c r="AC5" s="15" t="n">
        <v>-121.80282</v>
      </c>
      <c r="AD5" s="15" t="n">
        <v>-121.80184</v>
      </c>
      <c r="AE5" s="15" t="n">
        <v>-121.79652</v>
      </c>
      <c r="AF5" s="15" t="n">
        <v>-121.79626</v>
      </c>
      <c r="AG5" s="15" t="n">
        <v>-121.79626</v>
      </c>
      <c r="AH5" s="15" t="n">
        <v>-121.80681</v>
      </c>
      <c r="AI5" s="15" t="n">
        <v>-121.80678</v>
      </c>
      <c r="AJ5" s="15" t="n">
        <v>-121.804</v>
      </c>
      <c r="AK5" s="15" t="n">
        <v>-121.78762</v>
      </c>
      <c r="AL5" s="15" t="n">
        <v>-121.75695</v>
      </c>
      <c r="AM5" s="15" t="n">
        <v>-121.75794</v>
      </c>
      <c r="AN5" s="15" t="n">
        <v>-121.75656</v>
      </c>
      <c r="AO5" s="15" t="n">
        <v>-121.75542</v>
      </c>
      <c r="AP5" s="15" t="n">
        <v>-121.75422</v>
      </c>
      <c r="AQ5" s="15" t="n">
        <v>-121.769</v>
      </c>
      <c r="AR5" s="15" t="n">
        <v>-121.77203</v>
      </c>
      <c r="AS5" s="15" t="n">
        <v>-121.844</v>
      </c>
      <c r="AT5" s="15" t="n">
        <v>-121.85551</v>
      </c>
      <c r="AU5" s="15" t="n">
        <v>-121.77353</v>
      </c>
      <c r="AV5" s="15" t="n">
        <v>-121.73631</v>
      </c>
      <c r="AW5" s="15" t="n">
        <v>-121.78606</v>
      </c>
      <c r="AX5" s="15" t="n">
        <v>-121.78826</v>
      </c>
      <c r="AY5" s="15" t="n">
        <v>-121.78929</v>
      </c>
      <c r="AZ5" s="15" t="n">
        <v>-121.79009</v>
      </c>
      <c r="BA5" s="15" t="n">
        <v>-121.78469</v>
      </c>
      <c r="BB5" s="15" t="n">
        <v>-121.786167</v>
      </c>
      <c r="BC5" s="15" t="n">
        <v>-121.76083</v>
      </c>
      <c r="BD5" s="15" t="n">
        <v>-121.76083</v>
      </c>
      <c r="BE5" s="15" t="n">
        <v>-121.81164</v>
      </c>
      <c r="BF5" s="15" t="n">
        <v>-121.70767</v>
      </c>
      <c r="BG5" s="15" t="n">
        <v>-121.70862</v>
      </c>
      <c r="BH5" s="15" t="n">
        <v>-121.70623</v>
      </c>
      <c r="BI5" s="15" t="n">
        <v>-121.70944</v>
      </c>
      <c r="BJ5" s="15" t="n">
        <v>-121.71113</v>
      </c>
      <c r="BK5" s="15" t="n">
        <v>-121.71113</v>
      </c>
      <c r="BL5" s="15" t="n">
        <v>-121.70719</v>
      </c>
      <c r="BM5" s="15" t="n">
        <v>-121.7578</v>
      </c>
      <c r="BN5" s="15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</row>
    <row r="6" s="14" customFormat="true" ht="10.15" hidden="false" customHeight="true" outlineLevel="0" collapsed="false">
      <c r="A6" s="14" t="s">
        <v>78</v>
      </c>
      <c r="B6" s="15" t="n">
        <v>42.67179</v>
      </c>
      <c r="C6" s="18" t="n">
        <v>42.23032</v>
      </c>
      <c r="D6" s="15" t="n">
        <v>42.22175</v>
      </c>
      <c r="E6" s="15" t="n">
        <v>42.23747</v>
      </c>
      <c r="F6" s="15" t="n">
        <v>42.22379</v>
      </c>
      <c r="G6" s="15" t="n">
        <v>42.24281</v>
      </c>
      <c r="H6" s="15" t="n">
        <v>42.20802</v>
      </c>
      <c r="I6" s="15" t="n">
        <v>42.2339</v>
      </c>
      <c r="J6" s="15" t="n">
        <v>42.26067</v>
      </c>
      <c r="K6" s="15" t="n">
        <v>42.26142</v>
      </c>
      <c r="L6" s="15" t="n">
        <v>42.26192</v>
      </c>
      <c r="M6" s="15" t="n">
        <v>42.25303</v>
      </c>
      <c r="N6" s="15" t="n">
        <v>42.2362</v>
      </c>
      <c r="O6" s="15" t="n">
        <v>42.23584</v>
      </c>
      <c r="P6" s="15" t="n">
        <v>42.23584</v>
      </c>
      <c r="Q6" s="15" t="n">
        <v>42.2337</v>
      </c>
      <c r="R6" s="15" t="n">
        <v>42.23517</v>
      </c>
      <c r="S6" s="15" t="n">
        <v>42.23491</v>
      </c>
      <c r="T6" s="15" t="n">
        <v>42.23437</v>
      </c>
      <c r="U6" s="15" t="n">
        <v>42.21785</v>
      </c>
      <c r="V6" s="15" t="n">
        <v>42.2236</v>
      </c>
      <c r="W6" s="15" t="n">
        <v>42.22593</v>
      </c>
      <c r="X6" s="15" t="n">
        <v>42.22586</v>
      </c>
      <c r="Y6" s="15" t="n">
        <v>42.226</v>
      </c>
      <c r="Z6" s="15" t="n">
        <v>42.22729</v>
      </c>
      <c r="AA6" s="15" t="n">
        <v>42.20472</v>
      </c>
      <c r="AB6" s="15" t="n">
        <v>42.04793</v>
      </c>
      <c r="AC6" s="15" t="n">
        <v>42.2092</v>
      </c>
      <c r="AD6" s="15" t="n">
        <v>42.23788</v>
      </c>
      <c r="AE6" s="15" t="n">
        <v>42.23233</v>
      </c>
      <c r="AF6" s="15" t="n">
        <v>42.23242</v>
      </c>
      <c r="AG6" s="15" t="n">
        <v>42.23242</v>
      </c>
      <c r="AH6" s="15" t="n">
        <v>42.24056</v>
      </c>
      <c r="AI6" s="15" t="n">
        <v>42.24139</v>
      </c>
      <c r="AJ6" s="15" t="n">
        <v>42.2368</v>
      </c>
      <c r="AK6" s="15" t="n">
        <v>42.22749</v>
      </c>
      <c r="AL6" s="15" t="n">
        <v>42.26311</v>
      </c>
      <c r="AM6" s="15" t="n">
        <v>42.26083</v>
      </c>
      <c r="AN6" s="15" t="n">
        <v>42.2582</v>
      </c>
      <c r="AO6" s="15" t="n">
        <v>42.25989</v>
      </c>
      <c r="AP6" s="15" t="n">
        <v>42.26131</v>
      </c>
      <c r="AQ6" s="15" t="n">
        <v>42.26459</v>
      </c>
      <c r="AR6" s="15" t="n">
        <v>42.26477</v>
      </c>
      <c r="AS6" s="15" t="n">
        <v>42.17824</v>
      </c>
      <c r="AT6" s="15" t="n">
        <v>42.18095</v>
      </c>
      <c r="AU6" s="15" t="n">
        <v>42.1495</v>
      </c>
      <c r="AV6" s="15" t="n">
        <v>42.17783</v>
      </c>
      <c r="AW6" s="15" t="n">
        <v>42.22515</v>
      </c>
      <c r="AX6" s="15" t="n">
        <v>42.22232</v>
      </c>
      <c r="AY6" s="15" t="n">
        <v>42.22298</v>
      </c>
      <c r="AZ6" s="15" t="n">
        <v>42.2234</v>
      </c>
      <c r="BA6" s="15" t="n">
        <v>42.22204</v>
      </c>
      <c r="BB6" s="15" t="n">
        <v>42.220677</v>
      </c>
      <c r="BC6" s="15" t="n">
        <v>42.25086</v>
      </c>
      <c r="BD6" s="15" t="n">
        <v>42.25086</v>
      </c>
      <c r="BE6" s="15" t="n">
        <v>42.26647</v>
      </c>
      <c r="BF6" s="15" t="n">
        <v>43.24349</v>
      </c>
      <c r="BG6" s="15" t="n">
        <v>42.24363</v>
      </c>
      <c r="BH6" s="15" t="n">
        <v>42.23984</v>
      </c>
      <c r="BI6" s="15" t="n">
        <v>42.23604</v>
      </c>
      <c r="BJ6" s="15" t="n">
        <v>42.24111</v>
      </c>
      <c r="BK6" s="15" t="n">
        <v>42.24111</v>
      </c>
      <c r="BL6" s="15" t="n">
        <v>42.23452</v>
      </c>
      <c r="BM6" s="15" t="n">
        <v>42.22807</v>
      </c>
      <c r="BN6" s="15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</row>
    <row r="7" s="19" customFormat="true" ht="10.15" hidden="false" customHeight="true" outlineLevel="0" collapsed="false">
      <c r="A7" s="20" t="s">
        <v>79</v>
      </c>
      <c r="B7" s="19" t="n">
        <v>53.96</v>
      </c>
      <c r="C7" s="21" t="n">
        <v>48.52</v>
      </c>
      <c r="D7" s="19" t="n">
        <v>49.48</v>
      </c>
      <c r="E7" s="19" t="n">
        <v>48.63</v>
      </c>
      <c r="F7" s="19" t="n">
        <v>49.7</v>
      </c>
      <c r="G7" s="19" t="n">
        <v>57.91</v>
      </c>
      <c r="H7" s="19" t="n">
        <v>58.27</v>
      </c>
      <c r="I7" s="19" t="n">
        <v>58.66</v>
      </c>
      <c r="J7" s="19" t="n">
        <v>52.19</v>
      </c>
      <c r="K7" s="19" t="n">
        <v>58.02</v>
      </c>
      <c r="L7" s="19" t="n">
        <v>52.54</v>
      </c>
      <c r="M7" s="19" t="n">
        <v>55.11</v>
      </c>
      <c r="N7" s="19" t="n">
        <v>56.16</v>
      </c>
      <c r="O7" s="19" t="n">
        <v>56.26</v>
      </c>
      <c r="P7" s="19" t="n">
        <v>56.74</v>
      </c>
      <c r="Q7" s="19" t="n">
        <v>56.07</v>
      </c>
      <c r="R7" s="19" t="n">
        <v>53.51</v>
      </c>
      <c r="S7" s="19" t="n">
        <v>55.29</v>
      </c>
      <c r="T7" s="19" t="n">
        <v>55.13</v>
      </c>
      <c r="U7" s="19" t="n">
        <v>52.73</v>
      </c>
      <c r="V7" s="19" t="n">
        <v>52.1</v>
      </c>
      <c r="W7" s="19" t="n">
        <v>52.51</v>
      </c>
      <c r="X7" s="19" t="n">
        <v>52.19</v>
      </c>
      <c r="Y7" s="19" t="n">
        <v>50.97</v>
      </c>
      <c r="Z7" s="19" t="n">
        <v>52.98</v>
      </c>
      <c r="AA7" s="19" t="n">
        <v>51.28</v>
      </c>
      <c r="AB7" s="19" t="n">
        <v>52.59</v>
      </c>
      <c r="AC7" s="19" t="n">
        <v>51.91</v>
      </c>
      <c r="AD7" s="19" t="n">
        <v>53.37</v>
      </c>
      <c r="AE7" s="19" t="n">
        <v>52.65</v>
      </c>
      <c r="AF7" s="19" t="n">
        <v>52.2</v>
      </c>
      <c r="AG7" s="19" t="n">
        <v>52.31</v>
      </c>
      <c r="AH7" s="19" t="n">
        <v>53.79</v>
      </c>
      <c r="AI7" s="19" t="n">
        <v>54.02</v>
      </c>
      <c r="AJ7" s="19" t="n">
        <v>52.32</v>
      </c>
      <c r="AK7" s="19" t="n">
        <v>55.54</v>
      </c>
      <c r="AL7" s="19" t="n">
        <v>55.59</v>
      </c>
      <c r="AM7" s="19" t="n">
        <v>51.89</v>
      </c>
      <c r="AN7" s="19" t="n">
        <v>52.22</v>
      </c>
      <c r="AO7" s="19" t="n">
        <v>52</v>
      </c>
      <c r="AP7" s="19" t="n">
        <v>55.95</v>
      </c>
      <c r="AQ7" s="19" t="n">
        <v>48.46</v>
      </c>
      <c r="AR7" s="19" t="n">
        <v>53.22</v>
      </c>
      <c r="AS7" s="19" t="n">
        <v>52.57</v>
      </c>
      <c r="AT7" s="19" t="n">
        <v>53.5</v>
      </c>
      <c r="AU7" s="19" t="n">
        <v>52.89</v>
      </c>
      <c r="AV7" s="19" t="n">
        <v>54.04</v>
      </c>
      <c r="AW7" s="19" t="n">
        <v>55.77</v>
      </c>
      <c r="AX7" s="19" t="n">
        <v>55.62</v>
      </c>
      <c r="AY7" s="19" t="n">
        <v>55.88</v>
      </c>
      <c r="AZ7" s="19" t="n">
        <v>55.73</v>
      </c>
      <c r="BA7" s="19" t="n">
        <v>55.88</v>
      </c>
      <c r="BB7" s="19" t="n">
        <v>55.37</v>
      </c>
      <c r="BC7" s="19" t="n">
        <v>45.54</v>
      </c>
      <c r="BD7" s="19" t="n">
        <v>45.53</v>
      </c>
      <c r="BE7" s="19" t="n">
        <v>53.94</v>
      </c>
      <c r="BF7" s="19" t="n">
        <v>51.62</v>
      </c>
      <c r="BG7" s="19" t="n">
        <v>51.53</v>
      </c>
      <c r="BH7" s="19" t="n">
        <v>51.27</v>
      </c>
      <c r="BI7" s="19" t="n">
        <v>50.51</v>
      </c>
      <c r="BJ7" s="19" t="n">
        <v>49.67</v>
      </c>
      <c r="BK7" s="19" t="n">
        <v>51.18</v>
      </c>
      <c r="BL7" s="19" t="n">
        <v>50.28</v>
      </c>
      <c r="BM7" s="19" t="n">
        <v>52.2</v>
      </c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</row>
    <row r="8" s="19" customFormat="true" ht="10.15" hidden="false" customHeight="true" outlineLevel="0" collapsed="false">
      <c r="A8" s="20" t="s">
        <v>80</v>
      </c>
      <c r="B8" s="19" t="n">
        <v>18.93</v>
      </c>
      <c r="C8" s="21" t="n">
        <v>17.54</v>
      </c>
      <c r="D8" s="19" t="n">
        <v>17.56</v>
      </c>
      <c r="E8" s="19" t="n">
        <v>17.33</v>
      </c>
      <c r="F8" s="19" t="n">
        <v>18.05</v>
      </c>
      <c r="G8" s="19" t="n">
        <v>17.45</v>
      </c>
      <c r="H8" s="19" t="n">
        <v>17.62</v>
      </c>
      <c r="I8" s="19" t="n">
        <v>17.5</v>
      </c>
      <c r="J8" s="19" t="n">
        <v>17.26</v>
      </c>
      <c r="K8" s="19" t="n">
        <v>15.7</v>
      </c>
      <c r="L8" s="19" t="n">
        <v>18.18</v>
      </c>
      <c r="M8" s="19" t="n">
        <v>17.68</v>
      </c>
      <c r="N8" s="19" t="n">
        <v>17.86</v>
      </c>
      <c r="O8" s="19" t="n">
        <v>17.77</v>
      </c>
      <c r="P8" s="19" t="n">
        <v>17.92</v>
      </c>
      <c r="Q8" s="19" t="n">
        <v>17.78</v>
      </c>
      <c r="R8" s="19" t="n">
        <v>17.5</v>
      </c>
      <c r="S8" s="19" t="n">
        <v>17.48</v>
      </c>
      <c r="T8" s="19" t="n">
        <v>17.32</v>
      </c>
      <c r="U8" s="19" t="n">
        <v>18.09</v>
      </c>
      <c r="V8" s="19" t="n">
        <v>17.95</v>
      </c>
      <c r="W8" s="19" t="n">
        <v>17.9</v>
      </c>
      <c r="X8" s="19" t="n">
        <v>17.94</v>
      </c>
      <c r="Y8" s="19" t="n">
        <v>18.8</v>
      </c>
      <c r="Z8" s="19" t="n">
        <v>18.27</v>
      </c>
      <c r="AA8" s="19" t="n">
        <v>16.02</v>
      </c>
      <c r="AB8" s="19" t="n">
        <v>17.92</v>
      </c>
      <c r="AC8" s="19" t="n">
        <v>17.83</v>
      </c>
      <c r="AD8" s="19" t="n">
        <v>18.58</v>
      </c>
      <c r="AE8" s="19" t="n">
        <v>18.04</v>
      </c>
      <c r="AF8" s="19" t="n">
        <v>18.09</v>
      </c>
      <c r="AG8" s="19" t="n">
        <v>18.08</v>
      </c>
      <c r="AH8" s="19" t="n">
        <v>17.73</v>
      </c>
      <c r="AI8" s="19" t="n">
        <v>17.93</v>
      </c>
      <c r="AJ8" s="19" t="n">
        <v>17.74</v>
      </c>
      <c r="AK8" s="19" t="n">
        <v>17.86</v>
      </c>
      <c r="AL8" s="19" t="n">
        <v>16.77</v>
      </c>
      <c r="AM8" s="19" t="n">
        <v>17.7</v>
      </c>
      <c r="AN8" s="19" t="n">
        <v>17.8</v>
      </c>
      <c r="AO8" s="19" t="n">
        <v>18.06</v>
      </c>
      <c r="AP8" s="19" t="n">
        <v>17.8</v>
      </c>
      <c r="AQ8" s="19" t="n">
        <v>17.58</v>
      </c>
      <c r="AR8" s="19" t="n">
        <v>17.76</v>
      </c>
      <c r="AS8" s="19" t="n">
        <v>17.51</v>
      </c>
      <c r="AT8" s="19" t="n">
        <v>18.37</v>
      </c>
      <c r="AU8" s="19" t="n">
        <v>19</v>
      </c>
      <c r="AV8" s="19" t="n">
        <v>18.41</v>
      </c>
      <c r="AW8" s="19" t="n">
        <v>19.12</v>
      </c>
      <c r="AX8" s="19" t="n">
        <v>18.11</v>
      </c>
      <c r="AY8" s="19" t="n">
        <v>18.57</v>
      </c>
      <c r="AZ8" s="19" t="n">
        <v>17.87</v>
      </c>
      <c r="BA8" s="19" t="n">
        <v>18.55</v>
      </c>
      <c r="BB8" s="19" t="n">
        <v>18</v>
      </c>
      <c r="BC8" s="19" t="n">
        <v>15.21</v>
      </c>
      <c r="BD8" s="19" t="n">
        <v>15.22</v>
      </c>
      <c r="BE8" s="19" t="n">
        <v>18.31</v>
      </c>
      <c r="BF8" s="19" t="n">
        <v>17.81</v>
      </c>
      <c r="BG8" s="19" t="n">
        <v>17.32</v>
      </c>
      <c r="BH8" s="19" t="n">
        <v>16.95</v>
      </c>
      <c r="BI8" s="19" t="n">
        <v>16.66</v>
      </c>
      <c r="BJ8" s="19" t="n">
        <v>16.38</v>
      </c>
      <c r="BK8" s="19" t="n">
        <v>17.23</v>
      </c>
      <c r="BL8" s="19" t="n">
        <v>16.64</v>
      </c>
      <c r="BM8" s="19" t="n">
        <v>23.85</v>
      </c>
    </row>
    <row r="9" s="17" customFormat="true" ht="10.15" hidden="false" customHeight="true" outlineLevel="0" collapsed="false">
      <c r="A9" s="22" t="s">
        <v>81</v>
      </c>
      <c r="B9" s="17" t="n">
        <v>1.061</v>
      </c>
      <c r="C9" s="17" t="n">
        <v>1.08</v>
      </c>
      <c r="D9" s="17" t="n">
        <v>1.025</v>
      </c>
      <c r="E9" s="17" t="n">
        <v>1.018</v>
      </c>
      <c r="F9" s="17" t="n">
        <v>1.07</v>
      </c>
      <c r="G9" s="17" t="n">
        <v>1.157</v>
      </c>
      <c r="H9" s="17" t="n">
        <v>0.943</v>
      </c>
      <c r="I9" s="17" t="n">
        <v>1.191</v>
      </c>
      <c r="J9" s="17" t="n">
        <v>1.152</v>
      </c>
      <c r="K9" s="17" t="n">
        <v>1.062</v>
      </c>
      <c r="L9" s="17" t="n">
        <v>0.947</v>
      </c>
      <c r="M9" s="17" t="n">
        <v>1.114</v>
      </c>
      <c r="N9" s="17" t="n">
        <v>1.122</v>
      </c>
      <c r="O9" s="17" t="n">
        <v>1.093</v>
      </c>
      <c r="P9" s="17" t="n">
        <v>1.101</v>
      </c>
      <c r="Q9" s="17" t="n">
        <v>1.093</v>
      </c>
      <c r="R9" s="17" t="n">
        <v>1.063</v>
      </c>
      <c r="S9" s="17" t="n">
        <v>1.108</v>
      </c>
      <c r="T9" s="17" t="n">
        <v>1.058</v>
      </c>
      <c r="U9" s="17" t="n">
        <v>0.939</v>
      </c>
      <c r="V9" s="17" t="n">
        <v>0.95</v>
      </c>
      <c r="W9" s="17" t="n">
        <v>0.937</v>
      </c>
      <c r="X9" s="17" t="n">
        <v>0.926</v>
      </c>
      <c r="Y9" s="17" t="n">
        <v>0.988</v>
      </c>
      <c r="Z9" s="17" t="n">
        <v>0.954</v>
      </c>
      <c r="AA9" s="17" t="n">
        <v>1.183</v>
      </c>
      <c r="AB9" s="17" t="n">
        <v>0.918</v>
      </c>
      <c r="AC9" s="17" t="n">
        <v>0.945</v>
      </c>
      <c r="AD9" s="17" t="n">
        <v>0.957</v>
      </c>
      <c r="AE9" s="17" t="n">
        <v>0.931</v>
      </c>
      <c r="AF9" s="17" t="n">
        <v>0.937</v>
      </c>
      <c r="AG9" s="17" t="n">
        <v>0.944</v>
      </c>
      <c r="AH9" s="17" t="n">
        <v>0.954</v>
      </c>
      <c r="AI9" s="17" t="n">
        <v>0.932</v>
      </c>
      <c r="AJ9" s="17" t="n">
        <v>0.939</v>
      </c>
      <c r="AK9" s="17" t="n">
        <v>1.146</v>
      </c>
      <c r="AL9" s="17" t="n">
        <v>0.938</v>
      </c>
      <c r="AM9" s="17" t="n">
        <v>1.313</v>
      </c>
      <c r="AN9" s="17" t="n">
        <v>1.069</v>
      </c>
      <c r="AO9" s="17" t="n">
        <v>1.373</v>
      </c>
      <c r="AP9" s="17" t="n">
        <v>0.977</v>
      </c>
      <c r="AQ9" s="17" t="n">
        <v>1.043</v>
      </c>
      <c r="AR9" s="17" t="n">
        <v>1.121</v>
      </c>
      <c r="AS9" s="17" t="n">
        <v>0.769</v>
      </c>
      <c r="AT9" s="17" t="n">
        <v>1.093</v>
      </c>
      <c r="AU9" s="17" t="n">
        <v>1.068</v>
      </c>
      <c r="AV9" s="17" t="n">
        <v>1.058</v>
      </c>
      <c r="AW9" s="17" t="n">
        <v>1.209</v>
      </c>
      <c r="AX9" s="17" t="n">
        <v>1.098</v>
      </c>
      <c r="AY9" s="17" t="n">
        <v>1.131</v>
      </c>
      <c r="AZ9" s="17" t="n">
        <v>1.104</v>
      </c>
      <c r="BA9" s="17" t="n">
        <v>1.141</v>
      </c>
      <c r="BB9" s="17" t="n">
        <v>1.107</v>
      </c>
      <c r="BC9" s="17" t="n">
        <v>1.184</v>
      </c>
      <c r="BD9" s="17" t="n">
        <v>1.187</v>
      </c>
      <c r="BE9" s="17" t="n">
        <v>0.973</v>
      </c>
      <c r="BF9" s="17" t="n">
        <v>1.503</v>
      </c>
      <c r="BG9" s="17" t="n">
        <v>1.591</v>
      </c>
      <c r="BH9" s="17" t="n">
        <v>1.551</v>
      </c>
      <c r="BI9" s="17" t="n">
        <v>1.597</v>
      </c>
      <c r="BJ9" s="17" t="n">
        <v>1.645</v>
      </c>
      <c r="BK9" s="17" t="n">
        <v>1.481</v>
      </c>
      <c r="BL9" s="17" t="n">
        <v>1.608</v>
      </c>
      <c r="BM9" s="17" t="n">
        <v>1.368</v>
      </c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</row>
    <row r="10" s="19" customFormat="true" ht="10.15" hidden="false" customHeight="true" outlineLevel="0" collapsed="false">
      <c r="A10" s="20" t="s">
        <v>82</v>
      </c>
      <c r="B10" s="19" t="n">
        <v>7.51</v>
      </c>
      <c r="C10" s="21" t="n">
        <v>9.758</v>
      </c>
      <c r="D10" s="19" t="n">
        <v>8.23</v>
      </c>
      <c r="E10" s="19" t="n">
        <v>8.51</v>
      </c>
      <c r="F10" s="19" t="n">
        <v>8</v>
      </c>
      <c r="G10" s="19" t="n">
        <v>6.72</v>
      </c>
      <c r="H10" s="19" t="n">
        <v>6.24</v>
      </c>
      <c r="I10" s="19" t="n">
        <v>5.25</v>
      </c>
      <c r="J10" s="19" t="n">
        <v>7.98</v>
      </c>
      <c r="K10" s="19" t="n">
        <v>6.46</v>
      </c>
      <c r="L10" s="19" t="n">
        <v>7.8</v>
      </c>
      <c r="M10" s="19" t="n">
        <v>7.1</v>
      </c>
      <c r="N10" s="19" t="n">
        <v>6.94</v>
      </c>
      <c r="O10" s="19" t="n">
        <v>6.65</v>
      </c>
      <c r="P10" s="19" t="n">
        <v>6.37</v>
      </c>
      <c r="Q10" s="19" t="n">
        <v>6.84</v>
      </c>
      <c r="R10" s="19" t="n">
        <v>7.83</v>
      </c>
      <c r="S10" s="19" t="n">
        <v>7.27</v>
      </c>
      <c r="T10" s="19" t="n">
        <v>7.65</v>
      </c>
      <c r="U10" s="19" t="n">
        <v>7.24</v>
      </c>
      <c r="V10" s="19" t="n">
        <v>7.36</v>
      </c>
      <c r="W10" s="19" t="n">
        <v>7.37</v>
      </c>
      <c r="X10" s="19" t="n">
        <v>7.42</v>
      </c>
      <c r="Y10" s="19" t="n">
        <v>7.93</v>
      </c>
      <c r="Z10" s="19" t="n">
        <v>7.35</v>
      </c>
      <c r="AA10" s="19" t="n">
        <v>8.29</v>
      </c>
      <c r="AB10" s="19" t="n">
        <v>7.52</v>
      </c>
      <c r="AC10" s="19" t="n">
        <v>7.73</v>
      </c>
      <c r="AD10" s="19" t="n">
        <v>7.24</v>
      </c>
      <c r="AE10" s="19" t="n">
        <v>7.06</v>
      </c>
      <c r="AF10" s="19" t="n">
        <v>7.74</v>
      </c>
      <c r="AG10" s="19" t="n">
        <v>8.14</v>
      </c>
      <c r="AH10" s="19" t="n">
        <v>6.63</v>
      </c>
      <c r="AI10" s="19" t="n">
        <v>6.78</v>
      </c>
      <c r="AJ10" s="19" t="n">
        <v>7.68</v>
      </c>
      <c r="AK10" s="19" t="n">
        <v>6.74</v>
      </c>
      <c r="AL10" s="19" t="n">
        <v>7.06</v>
      </c>
      <c r="AM10" s="19" t="n">
        <v>8.5</v>
      </c>
      <c r="AN10" s="19" t="n">
        <v>7.29</v>
      </c>
      <c r="AO10" s="19" t="n">
        <v>8.44</v>
      </c>
      <c r="AP10" s="19" t="n">
        <v>6.61</v>
      </c>
      <c r="AQ10" s="19" t="n">
        <v>8.63</v>
      </c>
      <c r="AR10" s="19" t="n">
        <v>7.5</v>
      </c>
      <c r="AS10" s="19" t="n">
        <v>7.16</v>
      </c>
      <c r="AT10" s="19" t="n">
        <v>7.58</v>
      </c>
      <c r="AU10" s="19" t="n">
        <v>6.55</v>
      </c>
      <c r="AV10" s="19" t="n">
        <v>6.94</v>
      </c>
      <c r="AW10" s="19" t="n">
        <v>5.89</v>
      </c>
      <c r="AX10" s="19" t="n">
        <v>6.85</v>
      </c>
      <c r="AY10" s="19" t="n">
        <v>6.3</v>
      </c>
      <c r="AZ10" s="19" t="n">
        <v>6.98</v>
      </c>
      <c r="BA10" s="19" t="n">
        <v>6.34</v>
      </c>
      <c r="BB10" s="19" t="n">
        <v>7.23</v>
      </c>
      <c r="BC10" s="19" t="n">
        <v>9.12</v>
      </c>
      <c r="BD10" s="19" t="n">
        <v>9.14</v>
      </c>
      <c r="BE10" s="19" t="n">
        <v>7.42</v>
      </c>
      <c r="BF10" s="19" t="n">
        <v>9.46</v>
      </c>
      <c r="BG10" s="19" t="n">
        <v>9.4</v>
      </c>
      <c r="BH10" s="19" t="n">
        <v>9.41</v>
      </c>
      <c r="BI10" s="19" t="n">
        <v>9.72</v>
      </c>
      <c r="BJ10" s="19" t="n">
        <v>9.76</v>
      </c>
      <c r="BK10" s="19" t="n">
        <v>9.44</v>
      </c>
      <c r="BL10" s="19" t="n">
        <v>9.91</v>
      </c>
      <c r="BM10" s="19" t="n">
        <v>3.78</v>
      </c>
    </row>
    <row r="11" s="17" customFormat="true" ht="10.15" hidden="false" customHeight="true" outlineLevel="0" collapsed="false">
      <c r="A11" s="22" t="s">
        <v>83</v>
      </c>
      <c r="B11" s="17" t="n">
        <v>0.128</v>
      </c>
      <c r="C11" s="21" t="n">
        <v>0.17</v>
      </c>
      <c r="D11" s="17" t="n">
        <v>0.157</v>
      </c>
      <c r="E11" s="17" t="n">
        <v>0.161</v>
      </c>
      <c r="F11" s="17" t="n">
        <v>0.136</v>
      </c>
      <c r="G11" s="17" t="n">
        <v>0.127</v>
      </c>
      <c r="H11" s="17" t="n">
        <v>0.13</v>
      </c>
      <c r="I11" s="17" t="n">
        <v>0.108</v>
      </c>
      <c r="J11" s="17" t="n">
        <v>0.165</v>
      </c>
      <c r="K11" s="17" t="n">
        <v>0.137</v>
      </c>
      <c r="L11" s="17" t="n">
        <v>0.143</v>
      </c>
      <c r="M11" s="17" t="n">
        <v>0.139</v>
      </c>
      <c r="N11" s="17" t="n">
        <v>0.137</v>
      </c>
      <c r="O11" s="17" t="n">
        <v>0.115</v>
      </c>
      <c r="P11" s="17" t="n">
        <v>0.116</v>
      </c>
      <c r="Q11" s="17" t="n">
        <v>0.137</v>
      </c>
      <c r="R11" s="17" t="n">
        <v>0.153</v>
      </c>
      <c r="S11" s="17" t="n">
        <v>0.139</v>
      </c>
      <c r="T11" s="17" t="n">
        <v>0.143</v>
      </c>
      <c r="U11" s="17" t="n">
        <v>0.139</v>
      </c>
      <c r="V11" s="17" t="n">
        <v>0.147</v>
      </c>
      <c r="W11" s="17" t="n">
        <v>0.147</v>
      </c>
      <c r="X11" s="17" t="n">
        <v>0.124</v>
      </c>
      <c r="Y11" s="17" t="n">
        <v>0.192</v>
      </c>
      <c r="Z11" s="17" t="n">
        <v>0.155</v>
      </c>
      <c r="AA11" s="17" t="n">
        <v>0.183</v>
      </c>
      <c r="AB11" s="17" t="n">
        <v>0.138</v>
      </c>
      <c r="AC11" s="17" t="n">
        <v>0.141</v>
      </c>
      <c r="AD11" s="17" t="n">
        <v>0.123</v>
      </c>
      <c r="AE11" s="17" t="n">
        <v>0.137</v>
      </c>
      <c r="AF11" s="17" t="n">
        <v>0.116</v>
      </c>
      <c r="AG11" s="17" t="n">
        <v>0.115</v>
      </c>
      <c r="AH11" s="17" t="n">
        <v>0.143</v>
      </c>
      <c r="AI11" s="17" t="n">
        <v>0.108</v>
      </c>
      <c r="AJ11" s="17" t="n">
        <v>0.144</v>
      </c>
      <c r="AK11" s="17" t="n">
        <v>0.129</v>
      </c>
      <c r="AL11" s="17" t="n">
        <v>0.112</v>
      </c>
      <c r="AM11" s="17" t="n">
        <v>0.154</v>
      </c>
      <c r="AN11" s="17" t="n">
        <v>0.175</v>
      </c>
      <c r="AO11" s="17" t="n">
        <v>0.122</v>
      </c>
      <c r="AP11" s="17" t="n">
        <v>0.129</v>
      </c>
      <c r="AQ11" s="17" t="n">
        <v>0.167</v>
      </c>
      <c r="AR11" s="17" t="n">
        <v>0.133</v>
      </c>
      <c r="AS11" s="17" t="n">
        <v>0.145</v>
      </c>
      <c r="AT11" s="17" t="n">
        <v>0.151</v>
      </c>
      <c r="AU11" s="17" t="n">
        <v>0.119</v>
      </c>
      <c r="AV11" s="17" t="n">
        <v>0.115</v>
      </c>
      <c r="AW11" s="17" t="n">
        <v>0.114</v>
      </c>
      <c r="AX11" s="17" t="n">
        <v>0.137</v>
      </c>
      <c r="AY11" s="17" t="n">
        <v>0.116</v>
      </c>
      <c r="AZ11" s="17" t="n">
        <v>0.146</v>
      </c>
      <c r="BA11" s="17" t="n">
        <v>0.12</v>
      </c>
      <c r="BB11" s="17" t="n">
        <v>0.128</v>
      </c>
      <c r="BC11" s="17" t="n">
        <v>0.153</v>
      </c>
      <c r="BD11" s="17" t="n">
        <v>0.155</v>
      </c>
      <c r="BE11" s="17" t="n">
        <v>0.133</v>
      </c>
      <c r="BF11" s="17" t="n">
        <v>0.176</v>
      </c>
      <c r="BG11" s="17" t="n">
        <v>0.176</v>
      </c>
      <c r="BH11" s="17" t="n">
        <v>0.175</v>
      </c>
      <c r="BI11" s="17" t="n">
        <v>0.178</v>
      </c>
      <c r="BJ11" s="17" t="n">
        <v>0.179</v>
      </c>
      <c r="BK11" s="17" t="n">
        <v>0.166</v>
      </c>
      <c r="BL11" s="17" t="n">
        <v>0.177</v>
      </c>
      <c r="BM11" s="17" t="n">
        <v>0.039</v>
      </c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</row>
    <row r="12" s="19" customFormat="true" ht="10.15" hidden="false" customHeight="true" outlineLevel="0" collapsed="false">
      <c r="A12" s="20" t="s">
        <v>84</v>
      </c>
      <c r="B12" s="19" t="n">
        <v>7.98</v>
      </c>
      <c r="C12" s="21" t="n">
        <v>7.19</v>
      </c>
      <c r="D12" s="19" t="n">
        <v>11.03</v>
      </c>
      <c r="E12" s="19" t="n">
        <v>11.06</v>
      </c>
      <c r="F12" s="19" t="n">
        <v>11.59</v>
      </c>
      <c r="G12" s="19" t="n">
        <v>6.54</v>
      </c>
      <c r="H12" s="19" t="n">
        <v>6.48</v>
      </c>
      <c r="I12" s="19" t="n">
        <v>6.38</v>
      </c>
      <c r="J12" s="19" t="n">
        <v>8.59</v>
      </c>
      <c r="K12" s="19" t="n">
        <v>6.45</v>
      </c>
      <c r="L12" s="19" t="n">
        <v>8.97</v>
      </c>
      <c r="M12" s="19" t="n">
        <v>7.58</v>
      </c>
      <c r="N12" s="19" t="n">
        <v>7.58</v>
      </c>
      <c r="O12" s="19" t="n">
        <v>7.46</v>
      </c>
      <c r="P12" s="19" t="n">
        <v>7.49</v>
      </c>
      <c r="Q12" s="19" t="n">
        <v>7.57</v>
      </c>
      <c r="R12" s="19" t="n">
        <v>8.26</v>
      </c>
      <c r="S12" s="19" t="n">
        <v>7.64</v>
      </c>
      <c r="T12" s="19" t="n">
        <v>7.7</v>
      </c>
      <c r="U12" s="19" t="n">
        <v>8.88</v>
      </c>
      <c r="V12" s="19" t="n">
        <v>9.06</v>
      </c>
      <c r="W12" s="19" t="n">
        <v>8.89</v>
      </c>
      <c r="X12" s="19" t="n">
        <v>8.95</v>
      </c>
      <c r="Y12" s="19" t="n">
        <v>8.98</v>
      </c>
      <c r="Z12" s="19" t="n">
        <v>8.93</v>
      </c>
      <c r="AA12" s="19" t="n">
        <v>8.3</v>
      </c>
      <c r="AB12" s="19" t="n">
        <v>9.04</v>
      </c>
      <c r="AC12" s="19" t="n">
        <v>8.96</v>
      </c>
      <c r="AD12" s="19" t="n">
        <v>8.88</v>
      </c>
      <c r="AE12" s="19" t="n">
        <v>8.74</v>
      </c>
      <c r="AF12" s="19" t="n">
        <v>8.68</v>
      </c>
      <c r="AG12" s="19" t="n">
        <v>8.7</v>
      </c>
      <c r="AH12" s="19" t="n">
        <v>9.27</v>
      </c>
      <c r="AI12" s="19" t="n">
        <v>9.34</v>
      </c>
      <c r="AJ12" s="19" t="n">
        <v>8.85</v>
      </c>
      <c r="AK12" s="19" t="n">
        <v>7.72</v>
      </c>
      <c r="AL12" s="19" t="n">
        <v>7.33</v>
      </c>
      <c r="AM12" s="19" t="n">
        <v>8.65</v>
      </c>
      <c r="AN12" s="19" t="n">
        <v>8.94</v>
      </c>
      <c r="AO12" s="19" t="n">
        <v>8.92</v>
      </c>
      <c r="AP12" s="19" t="n">
        <v>7.72</v>
      </c>
      <c r="AQ12" s="19" t="n">
        <v>11.4</v>
      </c>
      <c r="AR12" s="19" t="n">
        <v>8.6</v>
      </c>
      <c r="AS12" s="19" t="n">
        <v>9.93</v>
      </c>
      <c r="AT12" s="19" t="n">
        <v>8.14</v>
      </c>
      <c r="AU12" s="19" t="n">
        <v>9.91</v>
      </c>
      <c r="AV12" s="19" t="n">
        <v>7.79</v>
      </c>
      <c r="AW12" s="19" t="n">
        <v>7.86</v>
      </c>
      <c r="AX12" s="19" t="n">
        <v>7.73</v>
      </c>
      <c r="AY12" s="19" t="n">
        <v>7.96</v>
      </c>
      <c r="AZ12" s="19" t="n">
        <v>7.71</v>
      </c>
      <c r="BA12" s="19" t="n">
        <v>7.77</v>
      </c>
      <c r="BB12" s="19" t="n">
        <v>7.59</v>
      </c>
      <c r="BC12" s="19" t="n">
        <v>7.82</v>
      </c>
      <c r="BD12" s="19" t="n">
        <v>7.83</v>
      </c>
      <c r="BE12" s="19" t="n">
        <v>8.56</v>
      </c>
      <c r="BF12" s="19" t="n">
        <v>9.26</v>
      </c>
      <c r="BG12" s="19" t="n">
        <v>9.19</v>
      </c>
      <c r="BH12" s="19" t="n">
        <v>9.24</v>
      </c>
      <c r="BI12" s="19" t="n">
        <v>9.2</v>
      </c>
      <c r="BJ12" s="19" t="n">
        <v>9.25</v>
      </c>
      <c r="BK12" s="19" t="n">
        <v>9.5</v>
      </c>
      <c r="BL12" s="19" t="n">
        <v>9.17</v>
      </c>
      <c r="BM12" s="19" t="n">
        <v>12.05</v>
      </c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</row>
    <row r="13" s="19" customFormat="true" ht="10.15" hidden="false" customHeight="true" outlineLevel="0" collapsed="false">
      <c r="A13" s="20" t="s">
        <v>85</v>
      </c>
      <c r="B13" s="19" t="n">
        <v>4.97</v>
      </c>
      <c r="C13" s="21" t="n">
        <v>11.14</v>
      </c>
      <c r="D13" s="19" t="n">
        <v>8.99</v>
      </c>
      <c r="E13" s="19" t="n">
        <v>8.96</v>
      </c>
      <c r="F13" s="19" t="n">
        <v>7.35</v>
      </c>
      <c r="G13" s="19" t="n">
        <v>3.26</v>
      </c>
      <c r="H13" s="19" t="n">
        <v>2.37</v>
      </c>
      <c r="I13" s="19" t="n">
        <v>3.09</v>
      </c>
      <c r="J13" s="19" t="n">
        <v>6.48</v>
      </c>
      <c r="K13" s="19" t="n">
        <v>4.71</v>
      </c>
      <c r="L13" s="19" t="n">
        <v>6.3</v>
      </c>
      <c r="M13" s="19" t="n">
        <v>4.39</v>
      </c>
      <c r="N13" s="19" t="n">
        <v>3.76</v>
      </c>
      <c r="O13" s="19" t="n">
        <v>3.75</v>
      </c>
      <c r="P13" s="19" t="n">
        <v>3.7</v>
      </c>
      <c r="Q13" s="19" t="n">
        <v>3.95</v>
      </c>
      <c r="R13" s="19" t="n">
        <v>5.23</v>
      </c>
      <c r="S13" s="19" t="n">
        <v>4.19</v>
      </c>
      <c r="T13" s="19" t="n">
        <v>4.68</v>
      </c>
      <c r="U13" s="19" t="n">
        <v>6.07</v>
      </c>
      <c r="V13" s="19" t="n">
        <v>6.47</v>
      </c>
      <c r="W13" s="19" t="n">
        <v>7.01</v>
      </c>
      <c r="X13" s="19" t="n">
        <v>6.47</v>
      </c>
      <c r="Y13" s="19" t="n">
        <v>6.69</v>
      </c>
      <c r="Z13" s="19" t="n">
        <v>5.79</v>
      </c>
      <c r="AA13" s="19" t="n">
        <v>8.41</v>
      </c>
      <c r="AB13" s="19" t="n">
        <v>6.53</v>
      </c>
      <c r="AC13" s="19" t="n">
        <v>6.64</v>
      </c>
      <c r="AD13" s="19" t="n">
        <v>4.58</v>
      </c>
      <c r="AE13" s="19" t="n">
        <v>6.67</v>
      </c>
      <c r="AF13" s="19" t="n">
        <v>5.05</v>
      </c>
      <c r="AG13" s="19" t="n">
        <v>5.06</v>
      </c>
      <c r="AH13" s="19" t="n">
        <v>5.16</v>
      </c>
      <c r="AI13" s="19" t="n">
        <v>4.75</v>
      </c>
      <c r="AJ13" s="19" t="n">
        <v>6.19</v>
      </c>
      <c r="AK13" s="19" t="n">
        <v>4.04</v>
      </c>
      <c r="AL13" s="19" t="n">
        <v>4.79</v>
      </c>
      <c r="AM13" s="19" t="n">
        <v>5.19</v>
      </c>
      <c r="AN13" s="19" t="n">
        <v>5.39</v>
      </c>
      <c r="AO13" s="19" t="n">
        <v>4.2</v>
      </c>
      <c r="AP13" s="19" t="n">
        <v>3.79</v>
      </c>
      <c r="AQ13" s="19" t="n">
        <v>8.79</v>
      </c>
      <c r="AR13" s="19" t="n">
        <v>4.48</v>
      </c>
      <c r="AS13" s="19" t="n">
        <v>6.33</v>
      </c>
      <c r="AT13" s="19" t="n">
        <v>4.17</v>
      </c>
      <c r="AU13" s="19" t="n">
        <v>4.4</v>
      </c>
      <c r="AV13" s="19" t="n">
        <v>3.69</v>
      </c>
      <c r="AW13" s="19" t="n">
        <v>3.32</v>
      </c>
      <c r="AX13" s="19" t="n">
        <v>3.61</v>
      </c>
      <c r="AY13" s="19" t="n">
        <v>3.1</v>
      </c>
      <c r="AZ13" s="19" t="n">
        <v>3.45</v>
      </c>
      <c r="BA13" s="19" t="n">
        <v>3.28</v>
      </c>
      <c r="BB13" s="19" t="n">
        <v>3.6</v>
      </c>
      <c r="BC13" s="19" t="n">
        <v>8.67</v>
      </c>
      <c r="BD13" s="19" t="n">
        <v>8.55</v>
      </c>
      <c r="BE13" s="19" t="n">
        <v>4.93</v>
      </c>
      <c r="BF13" s="19" t="n">
        <v>5.03</v>
      </c>
      <c r="BG13" s="19" t="n">
        <v>5.5</v>
      </c>
      <c r="BH13" s="19" t="n">
        <v>5.96</v>
      </c>
      <c r="BI13" s="19" t="n">
        <v>6.99</v>
      </c>
      <c r="BJ13" s="19" t="n">
        <v>7.82</v>
      </c>
      <c r="BK13" s="19" t="n">
        <v>5.84</v>
      </c>
      <c r="BL13" s="19" t="n">
        <v>6.92</v>
      </c>
      <c r="BM13" s="19" t="n">
        <v>1.22</v>
      </c>
    </row>
    <row r="14" s="19" customFormat="true" ht="10.15" hidden="false" customHeight="true" outlineLevel="0" collapsed="false">
      <c r="A14" s="20" t="s">
        <v>86</v>
      </c>
      <c r="B14" s="19" t="n">
        <v>0.75</v>
      </c>
      <c r="C14" s="19" t="n">
        <v>0.17</v>
      </c>
      <c r="D14" s="19" t="n">
        <v>0.16</v>
      </c>
      <c r="E14" s="19" t="n">
        <v>0.15</v>
      </c>
      <c r="F14" s="19" t="n">
        <v>0.13</v>
      </c>
      <c r="G14" s="19" t="n">
        <v>1.42</v>
      </c>
      <c r="H14" s="19" t="n">
        <v>2.46</v>
      </c>
      <c r="I14" s="19" t="n">
        <v>1.63</v>
      </c>
      <c r="J14" s="19" t="n">
        <v>1.15</v>
      </c>
      <c r="K14" s="19" t="n">
        <v>2.17</v>
      </c>
      <c r="L14" s="19" t="n">
        <v>0.55</v>
      </c>
      <c r="M14" s="19" t="n">
        <v>1.42</v>
      </c>
      <c r="N14" s="19" t="n">
        <v>1.6</v>
      </c>
      <c r="O14" s="19" t="n">
        <v>1.55</v>
      </c>
      <c r="P14" s="19" t="n">
        <v>1.55</v>
      </c>
      <c r="Q14" s="19" t="n">
        <v>1.5</v>
      </c>
      <c r="R14" s="19" t="n">
        <v>1.25</v>
      </c>
      <c r="S14" s="19" t="n">
        <v>1.55</v>
      </c>
      <c r="T14" s="19" t="n">
        <v>1.48</v>
      </c>
      <c r="U14" s="19" t="n">
        <v>0.69</v>
      </c>
      <c r="V14" s="19" t="n">
        <v>0.62</v>
      </c>
      <c r="W14" s="19" t="n">
        <v>0.69</v>
      </c>
      <c r="X14" s="19" t="n">
        <v>0.64</v>
      </c>
      <c r="Y14" s="19" t="n">
        <v>0.52</v>
      </c>
      <c r="Z14" s="19" t="n">
        <v>0.7</v>
      </c>
      <c r="AA14" s="19" t="n">
        <v>0.4</v>
      </c>
      <c r="AB14" s="19" t="n">
        <v>0.67</v>
      </c>
      <c r="AC14" s="19" t="n">
        <v>0.6</v>
      </c>
      <c r="AD14" s="19" t="n">
        <v>1.05</v>
      </c>
      <c r="AE14" s="19" t="n">
        <v>0.81</v>
      </c>
      <c r="AF14" s="19" t="n">
        <v>0.75</v>
      </c>
      <c r="AG14" s="19" t="n">
        <v>0.75</v>
      </c>
      <c r="AH14" s="19" t="n">
        <v>0.73</v>
      </c>
      <c r="AI14" s="19" t="n">
        <v>0.48</v>
      </c>
      <c r="AJ14" s="19" t="n">
        <v>0.72</v>
      </c>
      <c r="AK14" s="19" t="n">
        <v>1.29</v>
      </c>
      <c r="AL14" s="19" t="n">
        <v>1.52</v>
      </c>
      <c r="AM14" s="19" t="n">
        <v>1.17</v>
      </c>
      <c r="AN14" s="19" t="n">
        <v>0.58</v>
      </c>
      <c r="AO14" s="19" t="n">
        <v>0.69</v>
      </c>
      <c r="AP14" s="19" t="n">
        <v>1.61</v>
      </c>
      <c r="AQ14" s="19" t="n">
        <v>0.14</v>
      </c>
      <c r="AR14" s="19" t="n">
        <v>1.23</v>
      </c>
      <c r="AS14" s="19" t="n">
        <v>0.61</v>
      </c>
      <c r="AT14" s="19" t="n">
        <v>1.09</v>
      </c>
      <c r="AU14" s="19" t="n">
        <v>0.67</v>
      </c>
      <c r="AV14" s="19" t="n">
        <v>1.6</v>
      </c>
      <c r="AW14" s="19" t="n">
        <v>1.01</v>
      </c>
      <c r="AX14" s="19" t="n">
        <v>1.39</v>
      </c>
      <c r="AY14" s="19" t="n">
        <v>1.19</v>
      </c>
      <c r="AZ14" s="19" t="n">
        <v>1.36</v>
      </c>
      <c r="BA14" s="19" t="n">
        <v>1.24</v>
      </c>
      <c r="BB14" s="19" t="n">
        <v>1.3</v>
      </c>
      <c r="BC14" s="19" t="n">
        <v>0.47</v>
      </c>
      <c r="BD14" s="19" t="n">
        <v>0.47</v>
      </c>
      <c r="BE14" s="19" t="n">
        <v>0.92</v>
      </c>
      <c r="BF14" s="19" t="n">
        <v>0.8</v>
      </c>
      <c r="BG14" s="19" t="n">
        <v>0.74</v>
      </c>
      <c r="BH14" s="19" t="n">
        <v>0.76</v>
      </c>
      <c r="BI14" s="19" t="n">
        <v>0.71</v>
      </c>
      <c r="BJ14" s="19" t="n">
        <v>0.68</v>
      </c>
      <c r="BK14" s="19" t="n">
        <v>0.56</v>
      </c>
      <c r="BL14" s="19" t="n">
        <v>0.78</v>
      </c>
      <c r="BM14" s="19" t="n">
        <v>0.12</v>
      </c>
    </row>
    <row r="15" s="19" customFormat="true" ht="10.15" hidden="false" customHeight="true" outlineLevel="0" collapsed="false">
      <c r="A15" s="20" t="s">
        <v>87</v>
      </c>
      <c r="B15" s="19" t="n">
        <v>4.19</v>
      </c>
      <c r="C15" s="21" t="n">
        <v>2.84</v>
      </c>
      <c r="D15" s="19" t="n">
        <v>2.9</v>
      </c>
      <c r="E15" s="19" t="n">
        <v>2.99</v>
      </c>
      <c r="F15" s="19" t="n">
        <v>3.09</v>
      </c>
      <c r="G15" s="19" t="n">
        <v>4.42</v>
      </c>
      <c r="H15" s="19" t="n">
        <v>3.55</v>
      </c>
      <c r="I15" s="19" t="n">
        <v>4.72</v>
      </c>
      <c r="J15" s="19" t="n">
        <v>3.73</v>
      </c>
      <c r="K15" s="19" t="n">
        <v>4.2</v>
      </c>
      <c r="L15" s="19" t="n">
        <v>3.57</v>
      </c>
      <c r="M15" s="19" t="n">
        <v>4.14</v>
      </c>
      <c r="N15" s="19" t="n">
        <v>4.05</v>
      </c>
      <c r="O15" s="19" t="n">
        <v>4.2</v>
      </c>
      <c r="P15" s="19" t="n">
        <v>4.19</v>
      </c>
      <c r="Q15" s="19" t="n">
        <v>4.29</v>
      </c>
      <c r="R15" s="19" t="n">
        <v>3.53</v>
      </c>
      <c r="S15" s="19" t="n">
        <v>3.68</v>
      </c>
      <c r="T15" s="19" t="n">
        <v>3.55</v>
      </c>
      <c r="U15" s="19" t="n">
        <v>3.6</v>
      </c>
      <c r="V15" s="19" t="n">
        <v>3.4</v>
      </c>
      <c r="W15" s="19" t="n">
        <v>3.57</v>
      </c>
      <c r="X15" s="19" t="n">
        <v>3.54</v>
      </c>
      <c r="Y15" s="19" t="n">
        <v>3.43</v>
      </c>
      <c r="Z15" s="19" t="n">
        <v>3.47</v>
      </c>
      <c r="AA15" s="19" t="n">
        <v>2.3</v>
      </c>
      <c r="AB15" s="19" t="n">
        <v>3.42</v>
      </c>
      <c r="AC15" s="19" t="n">
        <v>3.39</v>
      </c>
      <c r="AD15" s="19" t="n">
        <v>3.89</v>
      </c>
      <c r="AE15" s="19" t="n">
        <v>3.55</v>
      </c>
      <c r="AF15" s="19" t="n">
        <v>3.51</v>
      </c>
      <c r="AG15" s="19" t="n">
        <v>3.51</v>
      </c>
      <c r="AH15" s="19" t="n">
        <v>3.48</v>
      </c>
      <c r="AI15" s="19" t="n">
        <v>3.51</v>
      </c>
      <c r="AJ15" s="19" t="n">
        <v>3.67</v>
      </c>
      <c r="AK15" s="19" t="n">
        <v>4.11</v>
      </c>
      <c r="AL15" s="19" t="n">
        <v>3.67</v>
      </c>
      <c r="AM15" s="19" t="n">
        <v>3.3</v>
      </c>
      <c r="AN15" s="19" t="n">
        <v>3.13</v>
      </c>
      <c r="AO15" s="19" t="n">
        <v>3.59</v>
      </c>
      <c r="AP15" s="19" t="n">
        <v>3.86</v>
      </c>
      <c r="AQ15" s="19" t="n">
        <v>2.78</v>
      </c>
      <c r="AR15" s="19" t="n">
        <v>3.65</v>
      </c>
      <c r="AS15" s="19" t="n">
        <v>3.14</v>
      </c>
      <c r="AT15" s="19" t="n">
        <v>3.99</v>
      </c>
      <c r="AU15" s="19" t="n">
        <v>3.56</v>
      </c>
      <c r="AV15" s="19" t="n">
        <v>4.2</v>
      </c>
      <c r="AW15" s="19" t="n">
        <v>4</v>
      </c>
      <c r="AX15" s="19" t="n">
        <v>3.99</v>
      </c>
      <c r="AY15" s="19" t="n">
        <v>3.94</v>
      </c>
      <c r="AZ15" s="19" t="n">
        <v>4.05</v>
      </c>
      <c r="BA15" s="19" t="n">
        <v>4.1</v>
      </c>
      <c r="BB15" s="19" t="n">
        <v>3.96</v>
      </c>
      <c r="BC15" s="19" t="n">
        <v>0.63</v>
      </c>
      <c r="BD15" s="19" t="n">
        <v>0.66</v>
      </c>
      <c r="BE15" s="19" t="n">
        <v>3.85</v>
      </c>
      <c r="BF15" s="19" t="n">
        <v>3.6</v>
      </c>
      <c r="BG15" s="19" t="n">
        <v>3.44</v>
      </c>
      <c r="BH15" s="19" t="n">
        <v>3.53</v>
      </c>
      <c r="BI15" s="19" t="n">
        <v>3.36</v>
      </c>
      <c r="BJ15" s="19" t="n">
        <v>3.14</v>
      </c>
      <c r="BK15" s="19" t="n">
        <v>3.51</v>
      </c>
      <c r="BL15" s="19" t="n">
        <v>3.27</v>
      </c>
      <c r="BM15" s="19" t="n">
        <v>3.25</v>
      </c>
    </row>
    <row r="16" s="17" customFormat="true" ht="10.15" hidden="false" customHeight="true" outlineLevel="0" collapsed="false">
      <c r="A16" s="22" t="s">
        <v>88</v>
      </c>
      <c r="B16" s="17" t="n">
        <v>0.209</v>
      </c>
      <c r="C16" s="21" t="n">
        <v>0.12</v>
      </c>
      <c r="D16" s="17" t="n">
        <v>0.104</v>
      </c>
      <c r="E16" s="17" t="n">
        <v>0.104</v>
      </c>
      <c r="F16" s="17" t="n">
        <v>0.112</v>
      </c>
      <c r="G16" s="17" t="n">
        <v>0.343</v>
      </c>
      <c r="H16" s="17" t="n">
        <v>0.488</v>
      </c>
      <c r="I16" s="17" t="n">
        <v>0.36</v>
      </c>
      <c r="J16" s="17" t="n">
        <v>0.424</v>
      </c>
      <c r="K16" s="17" t="n">
        <v>0.413</v>
      </c>
      <c r="L16" s="17" t="n">
        <v>0.273</v>
      </c>
      <c r="M16" s="17" t="n">
        <v>0.493</v>
      </c>
      <c r="N16" s="17" t="n">
        <v>0.479</v>
      </c>
      <c r="O16" s="17" t="n">
        <v>0.491</v>
      </c>
      <c r="P16" s="17" t="n">
        <v>0.496</v>
      </c>
      <c r="Q16" s="17" t="n">
        <v>0.503</v>
      </c>
      <c r="R16" s="17" t="n">
        <v>0.44</v>
      </c>
      <c r="S16" s="17" t="n">
        <v>0.511</v>
      </c>
      <c r="T16" s="17" t="n">
        <v>0.477</v>
      </c>
      <c r="U16" s="17" t="n">
        <v>0.282</v>
      </c>
      <c r="V16" s="17" t="n">
        <v>0.288</v>
      </c>
      <c r="W16" s="17" t="n">
        <v>0.29</v>
      </c>
      <c r="X16" s="17" t="n">
        <v>0.27</v>
      </c>
      <c r="Y16" s="17" t="n">
        <v>0.301</v>
      </c>
      <c r="Z16" s="17" t="n">
        <v>0.277</v>
      </c>
      <c r="AA16" s="17" t="n">
        <v>0.198</v>
      </c>
      <c r="AB16" s="17" t="n">
        <v>0.279</v>
      </c>
      <c r="AC16" s="17" t="n">
        <v>0.287</v>
      </c>
      <c r="AD16" s="17" t="n">
        <v>0.274</v>
      </c>
      <c r="AE16" s="17" t="n">
        <v>0.272</v>
      </c>
      <c r="AF16" s="17" t="n">
        <v>0.382</v>
      </c>
      <c r="AG16" s="17" t="n">
        <v>0.385</v>
      </c>
      <c r="AH16" s="17" t="n">
        <v>0.243</v>
      </c>
      <c r="AI16" s="17" t="n">
        <v>0.277</v>
      </c>
      <c r="AJ16" s="17" t="n">
        <v>0.272</v>
      </c>
      <c r="AK16" s="17" t="n">
        <v>0.507</v>
      </c>
      <c r="AL16" s="17" t="n">
        <v>0.269</v>
      </c>
      <c r="AM16" s="17" t="n">
        <v>0.452</v>
      </c>
      <c r="AN16" s="17" t="n">
        <v>0.428</v>
      </c>
      <c r="AO16" s="17" t="n">
        <v>0.473</v>
      </c>
      <c r="AP16" s="17" t="n">
        <v>0.417</v>
      </c>
      <c r="AQ16" s="17" t="n">
        <v>0.121</v>
      </c>
      <c r="AR16" s="17" t="n">
        <v>0.359</v>
      </c>
      <c r="AS16" s="17" t="n">
        <v>0.224</v>
      </c>
      <c r="AT16" s="17" t="n">
        <v>0.671</v>
      </c>
      <c r="AU16" s="17" t="n">
        <v>0.269</v>
      </c>
      <c r="AV16" s="17" t="n">
        <v>0.515</v>
      </c>
      <c r="AW16" s="17" t="n">
        <v>0.439</v>
      </c>
      <c r="AX16" s="17" t="n">
        <v>0.525</v>
      </c>
      <c r="AY16" s="17" t="n">
        <v>0.522</v>
      </c>
      <c r="AZ16" s="17" t="n">
        <v>0.505</v>
      </c>
      <c r="BA16" s="17" t="n">
        <v>0.511</v>
      </c>
      <c r="BB16" s="17" t="n">
        <v>0.484</v>
      </c>
      <c r="BC16" s="17" t="n">
        <v>0.296</v>
      </c>
      <c r="BD16" s="17" t="n">
        <v>0.295</v>
      </c>
      <c r="BE16" s="17" t="n">
        <v>0.281</v>
      </c>
      <c r="BF16" s="17" t="n">
        <v>0.385</v>
      </c>
      <c r="BG16" s="17" t="n">
        <v>0.396</v>
      </c>
      <c r="BH16" s="17" t="n">
        <v>0.387</v>
      </c>
      <c r="BI16" s="17" t="n">
        <v>0.389</v>
      </c>
      <c r="BJ16" s="17" t="n">
        <v>0.422</v>
      </c>
      <c r="BK16" s="17" t="n">
        <v>0.363</v>
      </c>
      <c r="BL16" s="17" t="n">
        <v>0.385</v>
      </c>
      <c r="BM16" s="17" t="n">
        <v>0.443</v>
      </c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</row>
    <row r="17" s="19" customFormat="true" ht="10.15" hidden="false" customHeight="true" outlineLevel="0" collapsed="false">
      <c r="A17" s="20" t="s">
        <v>89</v>
      </c>
      <c r="B17" s="19" t="n">
        <v>99.688</v>
      </c>
      <c r="C17" s="21" t="n">
        <f aca="false">SUM(C7:C16)</f>
        <v>98.528</v>
      </c>
      <c r="D17" s="19" t="n">
        <v>99.636</v>
      </c>
      <c r="E17" s="19" t="n">
        <v>98.913</v>
      </c>
      <c r="F17" s="19" t="n">
        <v>99.228</v>
      </c>
      <c r="G17" s="19" t="n">
        <v>99.347</v>
      </c>
      <c r="H17" s="19" t="n">
        <v>98.551</v>
      </c>
      <c r="I17" s="19" t="n">
        <v>98.889</v>
      </c>
      <c r="J17" s="19" t="n">
        <v>99.121</v>
      </c>
      <c r="K17" s="19" t="n">
        <v>99.322</v>
      </c>
      <c r="L17" s="19" t="n">
        <v>99.273</v>
      </c>
      <c r="M17" s="19" t="n">
        <v>99.166</v>
      </c>
      <c r="N17" s="19" t="n">
        <v>99.688</v>
      </c>
      <c r="O17" s="19" t="n">
        <v>99.339</v>
      </c>
      <c r="P17" s="19" t="n">
        <v>99.673</v>
      </c>
      <c r="Q17" s="19" t="n">
        <v>99.733</v>
      </c>
      <c r="R17" s="19" t="n">
        <v>98.766</v>
      </c>
      <c r="S17" s="19" t="n">
        <v>98.858</v>
      </c>
      <c r="T17" s="19" t="n">
        <v>99.188</v>
      </c>
      <c r="U17" s="19" t="n">
        <v>98.66</v>
      </c>
      <c r="V17" s="19" t="n">
        <v>98.345</v>
      </c>
      <c r="W17" s="19" t="n">
        <v>99.314</v>
      </c>
      <c r="X17" s="19" t="n">
        <v>98.47</v>
      </c>
      <c r="Y17" s="19" t="n">
        <v>98.801</v>
      </c>
      <c r="Z17" s="19" t="n">
        <v>98.876</v>
      </c>
      <c r="AA17" s="19" t="n">
        <v>96.564</v>
      </c>
      <c r="AB17" s="19" t="n">
        <v>99.025</v>
      </c>
      <c r="AC17" s="19" t="n">
        <v>98.433</v>
      </c>
      <c r="AD17" s="19" t="n">
        <v>98.944</v>
      </c>
      <c r="AE17" s="19" t="n">
        <v>98.86</v>
      </c>
      <c r="AF17" s="19" t="n">
        <v>97.455</v>
      </c>
      <c r="AG17" s="19" t="n">
        <v>97.994</v>
      </c>
      <c r="AH17" s="19" t="n">
        <v>98.13</v>
      </c>
      <c r="AI17" s="19" t="n">
        <v>98.127</v>
      </c>
      <c r="AJ17" s="19" t="n">
        <v>98.525</v>
      </c>
      <c r="AK17" s="19" t="n">
        <v>99.082</v>
      </c>
      <c r="AL17" s="19" t="n">
        <v>98.049</v>
      </c>
      <c r="AM17" s="19" t="n">
        <v>98.319</v>
      </c>
      <c r="AN17" s="19" t="n">
        <v>97.022</v>
      </c>
      <c r="AO17" s="19" t="n">
        <v>97.868</v>
      </c>
      <c r="AP17" s="19" t="n">
        <v>98.863</v>
      </c>
      <c r="AQ17" s="19" t="n">
        <v>99.111</v>
      </c>
      <c r="AR17" s="19" t="n">
        <v>98.053</v>
      </c>
      <c r="AS17" s="19" t="n">
        <v>98.388</v>
      </c>
      <c r="AT17" s="19" t="n">
        <v>98.755</v>
      </c>
      <c r="AU17" s="19" t="n">
        <v>98.436</v>
      </c>
      <c r="AV17" s="19" t="n">
        <v>98.358</v>
      </c>
      <c r="AW17" s="19" t="n">
        <v>98.732</v>
      </c>
      <c r="AX17" s="19" t="n">
        <v>99.06</v>
      </c>
      <c r="AY17" s="19" t="n">
        <v>98.709</v>
      </c>
      <c r="AZ17" s="19" t="n">
        <v>98.905</v>
      </c>
      <c r="BA17" s="19" t="n">
        <v>98.932</v>
      </c>
      <c r="BB17" s="19" t="n">
        <v>98.769</v>
      </c>
      <c r="BC17" s="19" t="n">
        <v>89.093</v>
      </c>
      <c r="BD17" s="19" t="n">
        <v>89.037</v>
      </c>
      <c r="BE17" s="19" t="n">
        <v>99.317</v>
      </c>
      <c r="BF17" s="19" t="n">
        <v>99.644</v>
      </c>
      <c r="BG17" s="19" t="n">
        <v>99.283</v>
      </c>
      <c r="BH17" s="19" t="n">
        <v>99.233</v>
      </c>
      <c r="BI17" s="19" t="n">
        <v>99.314</v>
      </c>
      <c r="BJ17" s="19" t="n">
        <v>98.946</v>
      </c>
      <c r="BK17" s="19" t="n">
        <v>99.27</v>
      </c>
      <c r="BL17" s="19" t="n">
        <v>99.14</v>
      </c>
      <c r="BM17" s="19" t="n">
        <v>98.32</v>
      </c>
    </row>
    <row r="18" s="24" customFormat="true" ht="10.15" hidden="false" customHeight="true" outlineLevel="0" collapsed="false">
      <c r="A18" s="23"/>
      <c r="C18" s="25"/>
    </row>
    <row r="19" s="24" customFormat="true" ht="10.15" hidden="false" customHeight="true" outlineLevel="0" collapsed="false">
      <c r="A19" s="23" t="s">
        <v>90</v>
      </c>
      <c r="B19" s="1" t="s">
        <v>91</v>
      </c>
      <c r="C19" s="25"/>
    </row>
    <row r="20" s="19" customFormat="true" ht="10.15" hidden="false" customHeight="true" outlineLevel="0" collapsed="false">
      <c r="A20" s="20" t="s">
        <v>79</v>
      </c>
      <c r="B20" s="19" t="n">
        <v>54.12888211219</v>
      </c>
      <c r="C20" s="21" t="n">
        <v>49.2438851111337</v>
      </c>
      <c r="D20" s="19" t="n">
        <v>49.6607651852744</v>
      </c>
      <c r="E20" s="19" t="n">
        <v>49.1644172151284</v>
      </c>
      <c r="F20" s="19" t="n">
        <v>50.0866690853388</v>
      </c>
      <c r="G20" s="19" t="n">
        <v>58.2906378652601</v>
      </c>
      <c r="H20" s="19" t="n">
        <v>59.1267465576199</v>
      </c>
      <c r="I20" s="19" t="n">
        <v>59.319034472995</v>
      </c>
      <c r="J20" s="19" t="n">
        <v>52.6528182726163</v>
      </c>
      <c r="K20" s="19" t="n">
        <v>58.4160608928536</v>
      </c>
      <c r="L20" s="19" t="n">
        <v>52.9247630272078</v>
      </c>
      <c r="M20" s="19" t="n">
        <v>55.5734828469435</v>
      </c>
      <c r="N20" s="19" t="n">
        <v>56.3357675948961</v>
      </c>
      <c r="O20" s="19" t="n">
        <v>56.6343530738179</v>
      </c>
      <c r="P20" s="19" t="n">
        <v>56.9261485056134</v>
      </c>
      <c r="Q20" s="19" t="n">
        <v>56.2201076875257</v>
      </c>
      <c r="R20" s="19" t="n">
        <v>54.17856347326</v>
      </c>
      <c r="S20" s="19" t="n">
        <v>55.9287058204698</v>
      </c>
      <c r="T20" s="19" t="n">
        <v>55.5813203210066</v>
      </c>
      <c r="U20" s="19" t="n">
        <v>53.4461787958646</v>
      </c>
      <c r="V20" s="19" t="n">
        <v>52.9767654685037</v>
      </c>
      <c r="W20" s="19" t="n">
        <v>52.8727067684314</v>
      </c>
      <c r="X20" s="19" t="n">
        <v>53.0009139839545</v>
      </c>
      <c r="Y20" s="19" t="n">
        <v>51.5885466746288</v>
      </c>
      <c r="Z20" s="19" t="n">
        <v>53.5822646547191</v>
      </c>
      <c r="AA20" s="19" t="n">
        <v>53.1046766911064</v>
      </c>
      <c r="AB20" s="19" t="n">
        <v>53.1078010603383</v>
      </c>
      <c r="AC20" s="19" t="n">
        <v>52.7363790598681</v>
      </c>
      <c r="AD20" s="19" t="n">
        <v>53.9396021992238</v>
      </c>
      <c r="AE20" s="19" t="n">
        <v>53.2571312967833</v>
      </c>
      <c r="AF20" s="19" t="n">
        <v>53.5631830075419</v>
      </c>
      <c r="AG20" s="19" t="n">
        <v>53.3808192338306</v>
      </c>
      <c r="AH20" s="19" t="n">
        <v>54.8150412717823</v>
      </c>
      <c r="AI20" s="19" t="n">
        <v>55.0511072385786</v>
      </c>
      <c r="AJ20" s="19" t="n">
        <v>53.1032732808932</v>
      </c>
      <c r="AK20" s="19" t="n">
        <v>56.0545810540764</v>
      </c>
      <c r="AL20" s="19" t="n">
        <v>56.6961417250558</v>
      </c>
      <c r="AM20" s="19" t="n">
        <v>52.7771844709568</v>
      </c>
      <c r="AN20" s="19" t="n">
        <v>53.8228443033539</v>
      </c>
      <c r="AO20" s="19" t="n">
        <v>53.1327911063882</v>
      </c>
      <c r="AP20" s="19" t="n">
        <v>56.5934677280681</v>
      </c>
      <c r="AQ20" s="19" t="n">
        <v>48.8946736487373</v>
      </c>
      <c r="AR20" s="19" t="n">
        <v>54.2767686863227</v>
      </c>
      <c r="AS20" s="19" t="n">
        <v>53.4313127617189</v>
      </c>
      <c r="AT20" s="19" t="n">
        <v>54.1744721786239</v>
      </c>
      <c r="AU20" s="19" t="n">
        <v>53.7303425576009</v>
      </c>
      <c r="AV20" s="19" t="n">
        <v>54.9421501047195</v>
      </c>
      <c r="AW20" s="19" t="n">
        <v>56.4862455941336</v>
      </c>
      <c r="AX20" s="19" t="n">
        <v>56.1477892186554</v>
      </c>
      <c r="AY20" s="19" t="n">
        <v>56.6108460221459</v>
      </c>
      <c r="AZ20" s="19" t="n">
        <v>56.3469996461251</v>
      </c>
      <c r="BA20" s="19" t="n">
        <v>56.4832410140298</v>
      </c>
      <c r="BB20" s="19" t="n">
        <v>56.0600998288937</v>
      </c>
      <c r="BC20" s="19" t="n">
        <v>51.1151268898791</v>
      </c>
      <c r="BD20" s="19" t="n">
        <v>51.1360445657423</v>
      </c>
      <c r="BE20" s="19" t="n">
        <v>54.3109437457837</v>
      </c>
      <c r="BF20" s="19" t="n">
        <v>51.8044237485448</v>
      </c>
      <c r="BG20" s="19" t="n">
        <v>51.9021383318393</v>
      </c>
      <c r="BH20" s="19" t="n">
        <v>51.6662803704413</v>
      </c>
      <c r="BI20" s="19" t="n">
        <v>50.8588919991139</v>
      </c>
      <c r="BJ20" s="19" t="n">
        <v>50.1990984981707</v>
      </c>
      <c r="BK20" s="19" t="n">
        <v>51.5563614385011</v>
      </c>
      <c r="BL20" s="19" t="n">
        <v>50.7161589671172</v>
      </c>
      <c r="BM20" s="19" t="n">
        <v>53.0919446704638</v>
      </c>
    </row>
    <row r="21" s="19" customFormat="true" ht="10.15" hidden="false" customHeight="true" outlineLevel="0" collapsed="false">
      <c r="A21" s="20" t="s">
        <v>80</v>
      </c>
      <c r="B21" s="19" t="n">
        <v>18.9892464489206</v>
      </c>
      <c r="C21" s="21" t="n">
        <v>17.8016847660611</v>
      </c>
      <c r="D21" s="19" t="n">
        <v>17.6241519129632</v>
      </c>
      <c r="E21" s="19" t="n">
        <v>17.5204472617351</v>
      </c>
      <c r="F21" s="19" t="n">
        <v>18.1904301205305</v>
      </c>
      <c r="G21" s="19" t="n">
        <v>17.5646974745085</v>
      </c>
      <c r="H21" s="19" t="n">
        <v>17.8790676908403</v>
      </c>
      <c r="I21" s="19" t="n">
        <v>17.6966093296524</v>
      </c>
      <c r="J21" s="19" t="n">
        <v>17.4130608044713</v>
      </c>
      <c r="K21" s="19" t="n">
        <v>15.8071726304343</v>
      </c>
      <c r="L21" s="19" t="n">
        <v>18.3131365023723</v>
      </c>
      <c r="M21" s="19" t="n">
        <v>17.8286912853196</v>
      </c>
      <c r="N21" s="19" t="n">
        <v>17.9158976005136</v>
      </c>
      <c r="O21" s="19" t="n">
        <v>17.8882412748266</v>
      </c>
      <c r="P21" s="19" t="n">
        <v>17.9787906454105</v>
      </c>
      <c r="Q21" s="19" t="n">
        <v>17.8275996911754</v>
      </c>
      <c r="R21" s="19" t="n">
        <v>17.7186481177733</v>
      </c>
      <c r="S21" s="19" t="n">
        <v>17.6819276133444</v>
      </c>
      <c r="T21" s="19" t="n">
        <v>17.4617897326289</v>
      </c>
      <c r="U21" s="19" t="n">
        <v>18.3356983579972</v>
      </c>
      <c r="V21" s="19" t="n">
        <v>18.2520717880929</v>
      </c>
      <c r="W21" s="19" t="n">
        <v>18.0236421853918</v>
      </c>
      <c r="X21" s="19" t="n">
        <v>18.2187468264446</v>
      </c>
      <c r="Y21" s="19" t="n">
        <v>19.0281474883858</v>
      </c>
      <c r="Z21" s="19" t="n">
        <v>18.4776892269105</v>
      </c>
      <c r="AA21" s="19" t="n">
        <v>16.5900335528769</v>
      </c>
      <c r="AB21" s="19" t="n">
        <v>18.0964402928553</v>
      </c>
      <c r="AC21" s="19" t="n">
        <v>18.1138439344529</v>
      </c>
      <c r="AD21" s="19" t="n">
        <v>18.778298835705</v>
      </c>
      <c r="AE21" s="19" t="n">
        <v>18.2480275136557</v>
      </c>
      <c r="AF21" s="19" t="n">
        <v>18.5624134215792</v>
      </c>
      <c r="AG21" s="19" t="n">
        <v>18.4501091903586</v>
      </c>
      <c r="AH21" s="19" t="n">
        <v>18.0678691531642</v>
      </c>
      <c r="AI21" s="19" t="n">
        <v>18.2722390371661</v>
      </c>
      <c r="AJ21" s="19" t="n">
        <v>18.0055823395077</v>
      </c>
      <c r="AK21" s="19" t="n">
        <v>18.0254738499425</v>
      </c>
      <c r="AL21" s="19" t="n">
        <v>17.1036930514335</v>
      </c>
      <c r="AM21" s="19" t="n">
        <v>18.0026241113111</v>
      </c>
      <c r="AN21" s="19" t="n">
        <v>18.3463544350766</v>
      </c>
      <c r="AO21" s="19" t="n">
        <v>18.4534270650264</v>
      </c>
      <c r="AP21" s="19" t="n">
        <v>18.0047135935588</v>
      </c>
      <c r="AQ21" s="19" t="n">
        <v>17.7376880467355</v>
      </c>
      <c r="AR21" s="19" t="n">
        <v>18.1126533609375</v>
      </c>
      <c r="AS21" s="19" t="n">
        <v>17.7968857990812</v>
      </c>
      <c r="AT21" s="19" t="n">
        <v>18.6015897929219</v>
      </c>
      <c r="AU21" s="19" t="n">
        <v>19.3018814254947</v>
      </c>
      <c r="AV21" s="19" t="n">
        <v>18.7173387014783</v>
      </c>
      <c r="AW21" s="19" t="n">
        <v>19.3655552404489</v>
      </c>
      <c r="AX21" s="19" t="n">
        <v>18.2818493842116</v>
      </c>
      <c r="AY21" s="19" t="n">
        <v>18.8128742059995</v>
      </c>
      <c r="AZ21" s="19" t="n">
        <v>18.0678428795309</v>
      </c>
      <c r="BA21" s="19" t="n">
        <v>18.7502526988234</v>
      </c>
      <c r="BB21" s="19" t="n">
        <v>18.2243416456581</v>
      </c>
      <c r="BC21" s="19" t="n">
        <v>17.0720483090703</v>
      </c>
      <c r="BD21" s="19" t="n">
        <v>17.0940170940171</v>
      </c>
      <c r="BE21" s="19" t="n">
        <v>18.4359173152632</v>
      </c>
      <c r="BF21" s="19" t="n">
        <v>17.8736301232387</v>
      </c>
      <c r="BG21" s="19" t="n">
        <v>17.4450812324366</v>
      </c>
      <c r="BH21" s="19" t="n">
        <v>17.081011357109</v>
      </c>
      <c r="BI21" s="19" t="n">
        <v>16.7750770284149</v>
      </c>
      <c r="BJ21" s="19" t="n">
        <v>16.5544842641441</v>
      </c>
      <c r="BK21" s="19" t="n">
        <v>17.3567039387529</v>
      </c>
      <c r="BL21" s="19" t="n">
        <v>16.7843453701836</v>
      </c>
      <c r="BM21" s="26" t="n">
        <v>24.2575264442636</v>
      </c>
    </row>
    <row r="22" s="19" customFormat="true" ht="10.15" hidden="false" customHeight="true" outlineLevel="0" collapsed="false">
      <c r="A22" s="22" t="s">
        <v>81</v>
      </c>
      <c r="B22" s="17" t="n">
        <v>1.06432068052323</v>
      </c>
      <c r="C22" s="21" t="n">
        <v>1.1</v>
      </c>
      <c r="D22" s="17" t="n">
        <v>1.02874463045486</v>
      </c>
      <c r="E22" s="17" t="n">
        <v>1.02918726557682</v>
      </c>
      <c r="F22" s="17" t="n">
        <v>1.0783246664248</v>
      </c>
      <c r="G22" s="17" t="n">
        <v>1.16460486979979</v>
      </c>
      <c r="H22" s="17" t="n">
        <v>0.956864973465515</v>
      </c>
      <c r="I22" s="17" t="n">
        <v>1.2043806692352</v>
      </c>
      <c r="J22" s="17" t="n">
        <v>1.16221587756379</v>
      </c>
      <c r="K22" s="17" t="n">
        <v>1.06924951168925</v>
      </c>
      <c r="L22" s="17" t="n">
        <v>0.953935108236882</v>
      </c>
      <c r="M22" s="17" t="n">
        <v>1.12336889659762</v>
      </c>
      <c r="N22" s="17" t="n">
        <v>1.12551159618008</v>
      </c>
      <c r="O22" s="17" t="n">
        <v>1.10027280322935</v>
      </c>
      <c r="P22" s="17" t="n">
        <v>1.10461208150653</v>
      </c>
      <c r="Q22" s="17" t="n">
        <v>1.09592612274774</v>
      </c>
      <c r="R22" s="17" t="n">
        <v>1.07628131138246</v>
      </c>
      <c r="S22" s="17" t="n">
        <v>1.12079953063991</v>
      </c>
      <c r="T22" s="17" t="n">
        <v>1.06666128967214</v>
      </c>
      <c r="U22" s="17" t="n">
        <v>0.951753496857896</v>
      </c>
      <c r="V22" s="17" t="n">
        <v>0.965987086277899</v>
      </c>
      <c r="W22" s="17" t="n">
        <v>0.943472219425257</v>
      </c>
      <c r="X22" s="17" t="n">
        <v>0.940387935411801</v>
      </c>
      <c r="Y22" s="17" t="n">
        <v>0.999989878644953</v>
      </c>
      <c r="Z22" s="17" t="n">
        <v>0.964844856183503</v>
      </c>
      <c r="AA22" s="17" t="n">
        <v>1.22509423801831</v>
      </c>
      <c r="AB22" s="17" t="n">
        <v>0.927038626609442</v>
      </c>
      <c r="AC22" s="17" t="n">
        <v>0.960043887720582</v>
      </c>
      <c r="AD22" s="17" t="n">
        <v>0.967213777490298</v>
      </c>
      <c r="AE22" s="17" t="n">
        <v>0.941735787983006</v>
      </c>
      <c r="AF22" s="17" t="n">
        <v>0.961469396131548</v>
      </c>
      <c r="AG22" s="17" t="n">
        <v>0.963324285160316</v>
      </c>
      <c r="AH22" s="17" t="n">
        <v>0.972179761540813</v>
      </c>
      <c r="AI22" s="17" t="n">
        <v>0.949789558429382</v>
      </c>
      <c r="AJ22" s="17" t="n">
        <v>0.953057599594012</v>
      </c>
      <c r="AK22" s="17" t="n">
        <v>1.15661775095376</v>
      </c>
      <c r="AL22" s="17" t="n">
        <v>0.956664524880417</v>
      </c>
      <c r="AM22" s="17" t="n">
        <v>1.33544889594076</v>
      </c>
      <c r="AN22" s="17" t="n">
        <v>1.10181196017398</v>
      </c>
      <c r="AO22" s="17" t="n">
        <v>1.40291004209752</v>
      </c>
      <c r="AP22" s="17" t="n">
        <v>0.988236246118366</v>
      </c>
      <c r="AQ22" s="17" t="n">
        <v>1.05235543986036</v>
      </c>
      <c r="AR22" s="17" t="n">
        <v>1.14325925774836</v>
      </c>
      <c r="AS22" s="17" t="n">
        <v>0.78159938203846</v>
      </c>
      <c r="AT22" s="17" t="n">
        <v>1.1067794035745</v>
      </c>
      <c r="AU22" s="17" t="n">
        <v>1.08496891381202</v>
      </c>
      <c r="AV22" s="17" t="n">
        <v>1.07566237621749</v>
      </c>
      <c r="AW22" s="17" t="n">
        <v>1.22452700239031</v>
      </c>
      <c r="AX22" s="17" t="n">
        <v>1.1084191399152</v>
      </c>
      <c r="AY22" s="17" t="n">
        <v>1.14579217700514</v>
      </c>
      <c r="AZ22" s="17" t="n">
        <v>1.11622263788484</v>
      </c>
      <c r="BA22" s="17" t="n">
        <v>1.15331743015405</v>
      </c>
      <c r="BB22" s="17" t="n">
        <v>1.12079701120797</v>
      </c>
      <c r="BC22" s="17" t="n">
        <v>1.32894840223138</v>
      </c>
      <c r="BD22" s="17" t="n">
        <v>1.33315363275941</v>
      </c>
      <c r="BE22" s="17" t="n">
        <v>0.979691291521089</v>
      </c>
      <c r="BF22" s="17" t="n">
        <v>1.50836979647545</v>
      </c>
      <c r="BG22" s="17" t="n">
        <v>1.60248985224057</v>
      </c>
      <c r="BH22" s="17" t="n">
        <v>1.56298811887175</v>
      </c>
      <c r="BI22" s="17" t="n">
        <v>1.60803109330004</v>
      </c>
      <c r="BJ22" s="17" t="n">
        <v>1.66252299233926</v>
      </c>
      <c r="BK22" s="17" t="n">
        <v>1.49189080286088</v>
      </c>
      <c r="BL22" s="17" t="n">
        <v>1.62194875933024</v>
      </c>
      <c r="BM22" s="17" t="n">
        <v>1.39137510170871</v>
      </c>
    </row>
    <row r="23" s="19" customFormat="true" ht="10.15" hidden="false" customHeight="true" outlineLevel="0" collapsed="false">
      <c r="A23" s="20" t="s">
        <v>92</v>
      </c>
      <c r="B23" s="19" t="n">
        <v>7.53350453414654</v>
      </c>
      <c r="C23" s="21" t="n">
        <v>9.90358266517812</v>
      </c>
      <c r="D23" s="19" t="n">
        <v>8.26006664257899</v>
      </c>
      <c r="E23" s="19" t="n">
        <v>8.60352026528363</v>
      </c>
      <c r="F23" s="19" t="n">
        <v>8.06224049663402</v>
      </c>
      <c r="G23" s="19" t="n">
        <v>6.76417003029784</v>
      </c>
      <c r="H23" s="19" t="n">
        <v>6.33174701423628</v>
      </c>
      <c r="I23" s="19" t="n">
        <v>5.30898279889573</v>
      </c>
      <c r="J23" s="19" t="n">
        <v>8.05076623520747</v>
      </c>
      <c r="K23" s="19" t="n">
        <v>6.50409778296853</v>
      </c>
      <c r="L23" s="19" t="n">
        <v>7.85712127164486</v>
      </c>
      <c r="M23" s="19" t="n">
        <v>7.15971199806385</v>
      </c>
      <c r="N23" s="19" t="n">
        <v>6.9617205681727</v>
      </c>
      <c r="O23" s="19" t="n">
        <v>6.69424898579611</v>
      </c>
      <c r="P23" s="19" t="n">
        <v>6.39089823723576</v>
      </c>
      <c r="Q23" s="19" t="n">
        <v>6.85831169221822</v>
      </c>
      <c r="R23" s="19" t="n">
        <v>7.92782941498086</v>
      </c>
      <c r="S23" s="19" t="n">
        <v>7.3539824799207</v>
      </c>
      <c r="T23" s="19" t="n">
        <v>7.71262652740251</v>
      </c>
      <c r="U23" s="19" t="n">
        <v>7.338333671194</v>
      </c>
      <c r="V23" s="19" t="n">
        <v>7.48385784737404</v>
      </c>
      <c r="W23" s="19" t="n">
        <v>7.42090742493505</v>
      </c>
      <c r="X23" s="19" t="n">
        <v>7.53528993602112</v>
      </c>
      <c r="Y23" s="19" t="n">
        <v>8.02623455228186</v>
      </c>
      <c r="Z23" s="19" t="n">
        <v>7.43355313726284</v>
      </c>
      <c r="AA23" s="19" t="n">
        <v>8.5849799096972</v>
      </c>
      <c r="AB23" s="19" t="n">
        <v>7.59404190860894</v>
      </c>
      <c r="AC23" s="19" t="n">
        <v>7.85305740960857</v>
      </c>
      <c r="AD23" s="19" t="n">
        <v>7.31727037516171</v>
      </c>
      <c r="AE23" s="19" t="n">
        <v>7.14141209791625</v>
      </c>
      <c r="AF23" s="19" t="n">
        <v>7.94212713560105</v>
      </c>
      <c r="AG23" s="19" t="n">
        <v>8.30663101822561</v>
      </c>
      <c r="AH23" s="19" t="n">
        <v>6.75634362580251</v>
      </c>
      <c r="AI23" s="19" t="n">
        <v>6.90941331132104</v>
      </c>
      <c r="AJ23" s="19" t="n">
        <v>7.79497589444303</v>
      </c>
      <c r="AK23" s="19" t="n">
        <v>6.80244645848893</v>
      </c>
      <c r="AL23" s="19" t="n">
        <v>7.20048139195708</v>
      </c>
      <c r="AM23" s="19" t="n">
        <v>8.64532796305902</v>
      </c>
      <c r="AN23" s="19" t="n">
        <v>7.51375976582631</v>
      </c>
      <c r="AO23" s="19" t="n">
        <v>8.62386071034455</v>
      </c>
      <c r="AP23" s="19" t="n">
        <v>6.68602004794514</v>
      </c>
      <c r="AQ23" s="19" t="n">
        <v>8.70740886480815</v>
      </c>
      <c r="AR23" s="19" t="n">
        <v>7.64892456120669</v>
      </c>
      <c r="AS23" s="19" t="n">
        <v>7.27731024108631</v>
      </c>
      <c r="AT23" s="19" t="n">
        <v>7.67556073110222</v>
      </c>
      <c r="AU23" s="19" t="n">
        <v>6.65406964931529</v>
      </c>
      <c r="AV23" s="19" t="n">
        <v>7.05585717481039</v>
      </c>
      <c r="AW23" s="19" t="n">
        <v>5.96564437061945</v>
      </c>
      <c r="AX23" s="19" t="n">
        <v>6.9150010094892</v>
      </c>
      <c r="AY23" s="19" t="n">
        <v>6.38239674193843</v>
      </c>
      <c r="AZ23" s="19" t="n">
        <v>7.0572771851777</v>
      </c>
      <c r="BA23" s="19" t="n">
        <v>6.40844216229329</v>
      </c>
      <c r="BB23" s="19" t="n">
        <v>7.32011056100598</v>
      </c>
      <c r="BC23" s="19" t="n">
        <v>10.2364944496201</v>
      </c>
      <c r="BD23" s="19" t="n">
        <v>10.2653952851062</v>
      </c>
      <c r="BE23" s="19" t="n">
        <v>7.4710271151968</v>
      </c>
      <c r="BF23" s="19" t="n">
        <v>9.49379792059733</v>
      </c>
      <c r="BG23" s="19" t="n">
        <v>9.46788473353948</v>
      </c>
      <c r="BH23" s="19" t="n">
        <v>9.48273255872543</v>
      </c>
      <c r="BI23" s="19" t="n">
        <v>9.78713977888314</v>
      </c>
      <c r="BJ23" s="19" t="n">
        <v>9.86396620378792</v>
      </c>
      <c r="BK23" s="19" t="n">
        <v>9.50941875692556</v>
      </c>
      <c r="BL23" s="19" t="n">
        <v>9.99596530159371</v>
      </c>
      <c r="BM23" s="19" t="n">
        <v>3.84458909682669</v>
      </c>
    </row>
    <row r="24" s="19" customFormat="true" ht="10.15" hidden="false" customHeight="true" outlineLevel="0" collapsed="false">
      <c r="A24" s="22" t="s">
        <v>83</v>
      </c>
      <c r="B24" s="17" t="n">
        <v>0.128400609902897</v>
      </c>
      <c r="C24" s="21" t="n">
        <v>0.172536283365472</v>
      </c>
      <c r="D24" s="17" t="n">
        <v>0.157573567786744</v>
      </c>
      <c r="E24" s="17" t="n">
        <v>0.162769302316177</v>
      </c>
      <c r="F24" s="17" t="n">
        <v>0.137058088442778</v>
      </c>
      <c r="G24" s="17" t="n">
        <v>0.12783476098926</v>
      </c>
      <c r="H24" s="17" t="n">
        <v>0.131911396129923</v>
      </c>
      <c r="I24" s="17" t="n">
        <v>0.109213360434426</v>
      </c>
      <c r="J24" s="17" t="n">
        <v>0.16646321163023</v>
      </c>
      <c r="K24" s="17" t="n">
        <v>0.137935200660478</v>
      </c>
      <c r="L24" s="17" t="n">
        <v>0.144047223313489</v>
      </c>
      <c r="M24" s="17" t="n">
        <v>0.14016900953956</v>
      </c>
      <c r="N24" s="17" t="n">
        <v>0.137428777786695</v>
      </c>
      <c r="O24" s="17" t="n">
        <v>0.115765208025046</v>
      </c>
      <c r="P24" s="17" t="n">
        <v>0.116380564445738</v>
      </c>
      <c r="Q24" s="17" t="n">
        <v>0.137366769273961</v>
      </c>
      <c r="R24" s="17" t="n">
        <v>0.154911609258247</v>
      </c>
      <c r="S24" s="17" t="n">
        <v>0.140605717291469</v>
      </c>
      <c r="T24" s="17" t="n">
        <v>0.144170665806348</v>
      </c>
      <c r="U24" s="17" t="n">
        <v>0.140887897830935</v>
      </c>
      <c r="V24" s="17" t="n">
        <v>0.149473791245107</v>
      </c>
      <c r="W24" s="17" t="n">
        <v>0.148015385544838</v>
      </c>
      <c r="X24" s="17" t="n">
        <v>0.125926678176094</v>
      </c>
      <c r="Y24" s="17" t="n">
        <v>0.194330016902663</v>
      </c>
      <c r="Z24" s="17" t="n">
        <v>0.156762004935475</v>
      </c>
      <c r="AA24" s="17" t="n">
        <v>0.189511619236983</v>
      </c>
      <c r="AB24" s="17" t="n">
        <v>0.139358747790962</v>
      </c>
      <c r="AC24" s="17" t="n">
        <v>0.143244643564658</v>
      </c>
      <c r="AD24" s="17" t="n">
        <v>0.124312742561449</v>
      </c>
      <c r="AE24" s="17" t="n">
        <v>0.138579809832086</v>
      </c>
      <c r="AF24" s="17" t="n">
        <v>0.119029295572315</v>
      </c>
      <c r="AG24" s="17" t="n">
        <v>0.117354123721861</v>
      </c>
      <c r="AH24" s="17" t="n">
        <v>0.14572505859574</v>
      </c>
      <c r="AI24" s="17" t="n">
        <v>0.110061450976795</v>
      </c>
      <c r="AJ24" s="17" t="n">
        <v>0.146155798020807</v>
      </c>
      <c r="AK24" s="17" t="n">
        <v>0.130195191861287</v>
      </c>
      <c r="AL24" s="17" t="n">
        <v>0.114228599985721</v>
      </c>
      <c r="AM24" s="17" t="n">
        <v>0.156633000742481</v>
      </c>
      <c r="AN24" s="17" t="n">
        <v>0.180371462142607</v>
      </c>
      <c r="AO24" s="17" t="n">
        <v>0.124657702211142</v>
      </c>
      <c r="AP24" s="17" t="n">
        <v>0.130483598515117</v>
      </c>
      <c r="AQ24" s="17" t="n">
        <v>0.168497946746577</v>
      </c>
      <c r="AR24" s="17" t="n">
        <v>0.135640928885399</v>
      </c>
      <c r="AS24" s="17" t="n">
        <v>0.147375696223117</v>
      </c>
      <c r="AT24" s="17" t="n">
        <v>0.152903650448079</v>
      </c>
      <c r="AU24" s="17" t="n">
        <v>0.120890731033362</v>
      </c>
      <c r="AV24" s="17" t="n">
        <v>0.116919823501901</v>
      </c>
      <c r="AW24" s="17" t="n">
        <v>0.115464084592635</v>
      </c>
      <c r="AX24" s="17" t="n">
        <v>0.138300020189784</v>
      </c>
      <c r="AY24" s="17" t="n">
        <v>0.117517146359501</v>
      </c>
      <c r="AZ24" s="17" t="n">
        <v>0.14761639957535</v>
      </c>
      <c r="BA24" s="17" t="n">
        <v>0.121295435248453</v>
      </c>
      <c r="BB24" s="17" t="n">
        <v>0.129595318369124</v>
      </c>
      <c r="BC24" s="17" t="n">
        <v>0.171730663464021</v>
      </c>
      <c r="BD24" s="17" t="n">
        <v>0.174084930983748</v>
      </c>
      <c r="BE24" s="17" t="n">
        <v>0.133914636970509</v>
      </c>
      <c r="BF24" s="17" t="n">
        <v>0.176628798522741</v>
      </c>
      <c r="BG24" s="17" t="n">
        <v>0.177271033308824</v>
      </c>
      <c r="BH24" s="17" t="n">
        <v>0.176352624630919</v>
      </c>
      <c r="BI24" s="17" t="n">
        <v>0.179229514469259</v>
      </c>
      <c r="BJ24" s="17" t="n">
        <v>0.18090675722111</v>
      </c>
      <c r="BK24" s="17" t="n">
        <v>0.167220711191699</v>
      </c>
      <c r="BL24" s="17" t="n">
        <v>0.178535404478515</v>
      </c>
      <c r="BM24" s="17" t="n">
        <v>0.03966639544345</v>
      </c>
    </row>
    <row r="25" s="19" customFormat="true" ht="10.15" hidden="false" customHeight="true" outlineLevel="0" collapsed="false">
      <c r="A25" s="20" t="s">
        <v>84</v>
      </c>
      <c r="B25" s="19" t="n">
        <v>8.00497552363374</v>
      </c>
      <c r="C25" s="21" t="n">
        <v>7.29726986704557</v>
      </c>
      <c r="D25" s="19" t="n">
        <v>11.0702958769923</v>
      </c>
      <c r="E25" s="19" t="n">
        <v>11.1815433765026</v>
      </c>
      <c r="F25" s="19" t="n">
        <v>11.6801709194985</v>
      </c>
      <c r="G25" s="19" t="n">
        <v>6.5829869044863</v>
      </c>
      <c r="H25" s="19" t="n">
        <v>6.57527574555307</v>
      </c>
      <c r="I25" s="19" t="n">
        <v>6.45167814418186</v>
      </c>
      <c r="J25" s="19" t="n">
        <v>8.66617568426468</v>
      </c>
      <c r="K25" s="19" t="n">
        <v>6.49402952014659</v>
      </c>
      <c r="L25" s="19" t="n">
        <v>9.03568946239159</v>
      </c>
      <c r="M25" s="19" t="n">
        <v>7.64374886553859</v>
      </c>
      <c r="N25" s="19" t="n">
        <v>7.60372361768718</v>
      </c>
      <c r="O25" s="19" t="n">
        <v>7.50963871188556</v>
      </c>
      <c r="P25" s="19" t="n">
        <v>7.51457265257392</v>
      </c>
      <c r="Q25" s="19" t="n">
        <v>7.59026601024736</v>
      </c>
      <c r="R25" s="19" t="n">
        <v>8.36320191158901</v>
      </c>
      <c r="S25" s="19" t="n">
        <v>7.72825669141597</v>
      </c>
      <c r="T25" s="19" t="n">
        <v>7.76303585111102</v>
      </c>
      <c r="U25" s="19" t="n">
        <v>9.00060814919928</v>
      </c>
      <c r="V25" s="19" t="n">
        <v>9.21246631755554</v>
      </c>
      <c r="W25" s="19" t="n">
        <v>8.95140664961637</v>
      </c>
      <c r="X25" s="19" t="n">
        <v>9.08906265867777</v>
      </c>
      <c r="Y25" s="19" t="n">
        <v>9.0889768322183</v>
      </c>
      <c r="Z25" s="19" t="n">
        <v>9.0315142198309</v>
      </c>
      <c r="AA25" s="19" t="n">
        <v>8.59533573588501</v>
      </c>
      <c r="AB25" s="19" t="n">
        <v>9.12900782630649</v>
      </c>
      <c r="AC25" s="19" t="n">
        <v>9.10263834283218</v>
      </c>
      <c r="AD25" s="19" t="n">
        <v>8.97477360931436</v>
      </c>
      <c r="AE25" s="19" t="n">
        <v>8.8407849484119</v>
      </c>
      <c r="AF25" s="19" t="n">
        <v>8.9066748755836</v>
      </c>
      <c r="AG25" s="19" t="n">
        <v>8.87809457721901</v>
      </c>
      <c r="AH25" s="19" t="n">
        <v>9.44665239987771</v>
      </c>
      <c r="AI25" s="19" t="n">
        <v>9.51827733447471</v>
      </c>
      <c r="AJ25" s="19" t="n">
        <v>8.98249175336209</v>
      </c>
      <c r="AK25" s="19" t="n">
        <v>7.79152621061343</v>
      </c>
      <c r="AL25" s="19" t="n">
        <v>7.4758539097798</v>
      </c>
      <c r="AM25" s="19" t="n">
        <v>8.79789257417183</v>
      </c>
      <c r="AN25" s="19" t="n">
        <v>9.21440498031375</v>
      </c>
      <c r="AO25" s="19" t="n">
        <v>9.11431724363428</v>
      </c>
      <c r="AP25" s="19" t="n">
        <v>7.80878589563335</v>
      </c>
      <c r="AQ25" s="19" t="n">
        <v>11.5022550473711</v>
      </c>
      <c r="AR25" s="19" t="n">
        <v>8.77076683018368</v>
      </c>
      <c r="AS25" s="19" t="n">
        <v>10.0926942310038</v>
      </c>
      <c r="AT25" s="19" t="n">
        <v>8.24262062680371</v>
      </c>
      <c r="AU25" s="19" t="n">
        <v>10.0674549961396</v>
      </c>
      <c r="AV25" s="19" t="n">
        <v>7.92004717460705</v>
      </c>
      <c r="AW25" s="19" t="n">
        <v>7.96094477980797</v>
      </c>
      <c r="AX25" s="19" t="n">
        <v>7.80335150413891</v>
      </c>
      <c r="AY25" s="19" t="n">
        <v>8.06410762949681</v>
      </c>
      <c r="AZ25" s="19" t="n">
        <v>7.79535918305445</v>
      </c>
      <c r="BA25" s="19" t="n">
        <v>7.85387943233736</v>
      </c>
      <c r="BB25" s="19" t="n">
        <v>7.68459739391915</v>
      </c>
      <c r="BC25" s="19" t="n">
        <v>8.77734502149439</v>
      </c>
      <c r="BD25" s="19" t="n">
        <v>8.79409683614677</v>
      </c>
      <c r="BE25" s="19" t="n">
        <v>8.6188668606583</v>
      </c>
      <c r="BF25" s="19" t="n">
        <v>9.29308337682148</v>
      </c>
      <c r="BG25" s="19" t="n">
        <v>9.25636815970509</v>
      </c>
      <c r="BH25" s="19" t="n">
        <v>9.31141858051253</v>
      </c>
      <c r="BI25" s="19" t="n">
        <v>9.26354793886059</v>
      </c>
      <c r="BJ25" s="19" t="n">
        <v>9.34853354354901</v>
      </c>
      <c r="BK25" s="19" t="n">
        <v>9.56985997783822</v>
      </c>
      <c r="BL25" s="19" t="n">
        <v>9.24954609642929</v>
      </c>
      <c r="BM25" s="19" t="n">
        <v>12.2558991049634</v>
      </c>
    </row>
    <row r="26" s="19" customFormat="true" ht="10.15" hidden="false" customHeight="true" outlineLevel="0" collapsed="false">
      <c r="A26" s="20" t="s">
        <v>85</v>
      </c>
      <c r="B26" s="19" t="n">
        <v>4.98555493138592</v>
      </c>
      <c r="C26" s="21" t="n">
        <v>11.306201157008</v>
      </c>
      <c r="D26" s="19" t="n">
        <v>9.02284314906259</v>
      </c>
      <c r="E26" s="19" t="n">
        <v>9.05846552020462</v>
      </c>
      <c r="F26" s="19" t="n">
        <v>7.4071834562825</v>
      </c>
      <c r="G26" s="19" t="n">
        <v>3.28142772303139</v>
      </c>
      <c r="H26" s="19" t="n">
        <v>2.4048462217532</v>
      </c>
      <c r="I26" s="19" t="n">
        <v>3.1247155902072</v>
      </c>
      <c r="J26" s="19" t="n">
        <v>6.53746431129629</v>
      </c>
      <c r="K26" s="19" t="n">
        <v>4.7421517891303</v>
      </c>
      <c r="L26" s="19" t="n">
        <v>6.34613641171316</v>
      </c>
      <c r="M26" s="19" t="n">
        <v>4.42692051711272</v>
      </c>
      <c r="N26" s="19" t="n">
        <v>3.7717679158976</v>
      </c>
      <c r="O26" s="19" t="n">
        <v>3.77495243559931</v>
      </c>
      <c r="P26" s="19" t="n">
        <v>3.71213869352784</v>
      </c>
      <c r="Q26" s="19" t="n">
        <v>3.96057473454122</v>
      </c>
      <c r="R26" s="19" t="n">
        <v>5.29534455176883</v>
      </c>
      <c r="S26" s="19" t="n">
        <v>4.23840255720326</v>
      </c>
      <c r="T26" s="19" t="n">
        <v>4.71831269911683</v>
      </c>
      <c r="U26" s="19" t="n">
        <v>6.15244273261707</v>
      </c>
      <c r="V26" s="19" t="n">
        <v>6.57888047180843</v>
      </c>
      <c r="W26" s="19" t="n">
        <v>7.0584207664579</v>
      </c>
      <c r="X26" s="19" t="n">
        <v>6.57052909515589</v>
      </c>
      <c r="Y26" s="19" t="n">
        <v>6.77118652645216</v>
      </c>
      <c r="Z26" s="19" t="n">
        <v>5.85581941017032</v>
      </c>
      <c r="AA26" s="19" t="n">
        <v>8.70924982395096</v>
      </c>
      <c r="AB26" s="19" t="n">
        <v>6.59429437010856</v>
      </c>
      <c r="AC26" s="19" t="n">
        <v>6.74570520049171</v>
      </c>
      <c r="AD26" s="19" t="n">
        <v>4.62888098318241</v>
      </c>
      <c r="AE26" s="19" t="n">
        <v>6.74691482905118</v>
      </c>
      <c r="AF26" s="19" t="n">
        <v>5.18187881586373</v>
      </c>
      <c r="AG26" s="19" t="n">
        <v>5.16358144376186</v>
      </c>
      <c r="AH26" s="19" t="n">
        <v>5.25833078569245</v>
      </c>
      <c r="AI26" s="19" t="n">
        <v>4.84066566796091</v>
      </c>
      <c r="AJ26" s="19" t="n">
        <v>6.28266937325552</v>
      </c>
      <c r="AK26" s="19" t="n">
        <v>4.0774308148806</v>
      </c>
      <c r="AL26" s="19" t="n">
        <v>4.88531244581791</v>
      </c>
      <c r="AM26" s="19" t="n">
        <v>5.2787355445031</v>
      </c>
      <c r="AN26" s="19" t="n">
        <v>5.55544103399229</v>
      </c>
      <c r="AO26" s="19" t="n">
        <v>4.2914946662852</v>
      </c>
      <c r="AP26" s="19" t="n">
        <v>3.83358789435886</v>
      </c>
      <c r="AQ26" s="19" t="n">
        <v>8.86884402336774</v>
      </c>
      <c r="AR26" s="19" t="n">
        <v>4.5689576045608</v>
      </c>
      <c r="AS26" s="19" t="n">
        <v>6.43371142822295</v>
      </c>
      <c r="AT26" s="19" t="n">
        <v>4.22257100906283</v>
      </c>
      <c r="AU26" s="19" t="n">
        <v>4.46990938274615</v>
      </c>
      <c r="AV26" s="19" t="n">
        <v>3.75160129323492</v>
      </c>
      <c r="AW26" s="19" t="n">
        <v>3.36263825304866</v>
      </c>
      <c r="AX26" s="19" t="n">
        <v>3.64425600646073</v>
      </c>
      <c r="AY26" s="19" t="n">
        <v>3.14054442857288</v>
      </c>
      <c r="AZ26" s="19" t="n">
        <v>3.48819574339012</v>
      </c>
      <c r="BA26" s="19" t="n">
        <v>3.31540856345773</v>
      </c>
      <c r="BB26" s="19" t="n">
        <v>3.64486832913161</v>
      </c>
      <c r="BC26" s="19" t="n">
        <v>9.73140426296117</v>
      </c>
      <c r="BD26" s="19" t="n">
        <v>9.60274941878096</v>
      </c>
      <c r="BE26" s="19" t="n">
        <v>4.96390346063615</v>
      </c>
      <c r="BF26" s="19" t="n">
        <v>5.04797077596243</v>
      </c>
      <c r="BG26" s="19" t="n">
        <v>5.53971979090076</v>
      </c>
      <c r="BH26" s="19" t="n">
        <v>6.0060665302873</v>
      </c>
      <c r="BI26" s="19" t="n">
        <v>7.03828261876473</v>
      </c>
      <c r="BJ26" s="19" t="n">
        <v>7.90330079033008</v>
      </c>
      <c r="BK26" s="19" t="n">
        <v>5.88294550216581</v>
      </c>
      <c r="BL26" s="19" t="n">
        <v>6.98002824288884</v>
      </c>
      <c r="BM26" s="19" t="n">
        <v>1.24084621643613</v>
      </c>
    </row>
    <row r="27" s="19" customFormat="true" ht="10.15" hidden="false" customHeight="true" outlineLevel="0" collapsed="false">
      <c r="A27" s="20" t="s">
        <v>86</v>
      </c>
      <c r="B27" s="19" t="n">
        <v>0.752347323649787</v>
      </c>
      <c r="C27" s="21" t="n">
        <v>2.8823708515173</v>
      </c>
      <c r="D27" s="19" t="n">
        <v>0.160584527680758</v>
      </c>
      <c r="E27" s="19" t="n">
        <v>0.151648418306997</v>
      </c>
      <c r="F27" s="19" t="n">
        <v>0.131011408070303</v>
      </c>
      <c r="G27" s="19" t="n">
        <v>1.42933354806889</v>
      </c>
      <c r="H27" s="19" t="n">
        <v>2.496169495997</v>
      </c>
      <c r="I27" s="19" t="n">
        <v>1.64831275470477</v>
      </c>
      <c r="J27" s="19" t="n">
        <v>1.16019814166524</v>
      </c>
      <c r="K27" s="19" t="n">
        <v>2.1848130323594</v>
      </c>
      <c r="L27" s="19" t="n">
        <v>0.554027781974958</v>
      </c>
      <c r="M27" s="19" t="n">
        <v>1.43194239961277</v>
      </c>
      <c r="N27" s="19" t="n">
        <v>1.60500762378621</v>
      </c>
      <c r="O27" s="19" t="n">
        <v>1.56031367338105</v>
      </c>
      <c r="P27" s="19" t="n">
        <v>1.55508512836977</v>
      </c>
      <c r="Q27" s="19" t="n">
        <v>1.50401572197768</v>
      </c>
      <c r="R27" s="19" t="n">
        <v>1.26561772269809</v>
      </c>
      <c r="S27" s="19" t="n">
        <v>1.56790548058832</v>
      </c>
      <c r="T27" s="19" t="n">
        <v>1.49211598177199</v>
      </c>
      <c r="U27" s="19" t="n">
        <v>0.699371579160754</v>
      </c>
      <c r="V27" s="19" t="n">
        <v>0.630433677360313</v>
      </c>
      <c r="W27" s="19" t="n">
        <v>0.694766095414544</v>
      </c>
      <c r="X27" s="19" t="n">
        <v>0.649944145425003</v>
      </c>
      <c r="Y27" s="19" t="n">
        <v>0.526310462444712</v>
      </c>
      <c r="Z27" s="19" t="n">
        <v>0.70795744164408</v>
      </c>
      <c r="AA27" s="19" t="n">
        <v>0.414233047512531</v>
      </c>
      <c r="AB27" s="19" t="n">
        <v>0.676596818985105</v>
      </c>
      <c r="AC27" s="19" t="n">
        <v>0.609551674743226</v>
      </c>
      <c r="AD27" s="19" t="n">
        <v>1.0612063389392</v>
      </c>
      <c r="AE27" s="19" t="n">
        <v>0.819340481488974</v>
      </c>
      <c r="AF27" s="19" t="n">
        <v>0.769585962752039</v>
      </c>
      <c r="AG27" s="19" t="n">
        <v>0.765352980794743</v>
      </c>
      <c r="AH27" s="19" t="n">
        <v>0.743911138285947</v>
      </c>
      <c r="AI27" s="19" t="n">
        <v>0.489162004341313</v>
      </c>
      <c r="AJ27" s="19" t="n">
        <v>0.730778990104035</v>
      </c>
      <c r="AK27" s="19" t="n">
        <v>1.30195191861287</v>
      </c>
      <c r="AL27" s="19" t="n">
        <v>1.55024528552051</v>
      </c>
      <c r="AM27" s="19" t="n">
        <v>1.19000396667989</v>
      </c>
      <c r="AN27" s="19" t="n">
        <v>0.597802560244068</v>
      </c>
      <c r="AO27" s="19" t="n">
        <v>0.705031266603997</v>
      </c>
      <c r="AP27" s="19" t="n">
        <v>1.62851622952975</v>
      </c>
      <c r="AQ27" s="19" t="n">
        <v>0.141255763739646</v>
      </c>
      <c r="AR27" s="19" t="n">
        <v>1.2544236280379</v>
      </c>
      <c r="AS27" s="19" t="n">
        <v>0.619994308248973</v>
      </c>
      <c r="AT27" s="19" t="n">
        <v>1.10374158270467</v>
      </c>
      <c r="AU27" s="19" t="n">
        <v>0.680645292372709</v>
      </c>
      <c r="AV27" s="19" t="n">
        <v>1.62671058785254</v>
      </c>
      <c r="AW27" s="19" t="n">
        <v>1.02297127577685</v>
      </c>
      <c r="AX27" s="19" t="n">
        <v>1.40318998586715</v>
      </c>
      <c r="AY27" s="19" t="n">
        <v>1.20556382903281</v>
      </c>
      <c r="AZ27" s="19" t="n">
        <v>1.37505687275669</v>
      </c>
      <c r="BA27" s="19" t="n">
        <v>1.25338616423402</v>
      </c>
      <c r="BB27" s="19" t="n">
        <v>1.31620245218641</v>
      </c>
      <c r="BC27" s="19" t="n">
        <v>0.527538639399279</v>
      </c>
      <c r="BD27" s="19" t="n">
        <v>0.527870435886205</v>
      </c>
      <c r="BE27" s="19" t="n">
        <v>0.926326812126826</v>
      </c>
      <c r="BF27" s="19" t="n">
        <v>0.802858175103368</v>
      </c>
      <c r="BG27" s="19" t="n">
        <v>0.745344117321193</v>
      </c>
      <c r="BH27" s="19" t="n">
        <v>0.765874255539992</v>
      </c>
      <c r="BI27" s="19" t="n">
        <v>0.714904243107719</v>
      </c>
      <c r="BJ27" s="19" t="n">
        <v>0.687243546985224</v>
      </c>
      <c r="BK27" s="19" t="n">
        <v>0.564118061851516</v>
      </c>
      <c r="BL27" s="19" t="n">
        <v>0.786766189227355</v>
      </c>
      <c r="BM27" s="19" t="n">
        <v>0.122050447518308</v>
      </c>
    </row>
    <row r="28" s="19" customFormat="true" ht="10.15" hidden="false" customHeight="true" outlineLevel="0" collapsed="false">
      <c r="A28" s="20" t="s">
        <v>87</v>
      </c>
      <c r="B28" s="19" t="n">
        <v>4.20311371479015</v>
      </c>
      <c r="C28" s="21" t="n">
        <v>0.172536283365472</v>
      </c>
      <c r="D28" s="19" t="n">
        <v>2.91059456421374</v>
      </c>
      <c r="E28" s="19" t="n">
        <v>3.02285847158614</v>
      </c>
      <c r="F28" s="19" t="n">
        <v>3.11404039182489</v>
      </c>
      <c r="G28" s="19" t="n">
        <v>4.44905231159471</v>
      </c>
      <c r="H28" s="19" t="n">
        <v>3.60219581739404</v>
      </c>
      <c r="I28" s="19" t="n">
        <v>4.77302834491197</v>
      </c>
      <c r="J28" s="19" t="n">
        <v>3.76307745079246</v>
      </c>
      <c r="K28" s="19" t="n">
        <v>4.22867038521174</v>
      </c>
      <c r="L28" s="19" t="n">
        <v>3.59614396663746</v>
      </c>
      <c r="M28" s="19" t="n">
        <v>4.17481798196963</v>
      </c>
      <c r="N28" s="19" t="n">
        <v>4.06267554770885</v>
      </c>
      <c r="O28" s="19" t="n">
        <v>4.22794672787123</v>
      </c>
      <c r="P28" s="19" t="n">
        <v>4.20374625023828</v>
      </c>
      <c r="Q28" s="19" t="n">
        <v>4.30148496485617</v>
      </c>
      <c r="R28" s="19" t="n">
        <v>3.57410444889942</v>
      </c>
      <c r="S28" s="19" t="n">
        <v>3.72251107649356</v>
      </c>
      <c r="T28" s="19" t="n">
        <v>3.57906198330443</v>
      </c>
      <c r="U28" s="19" t="n">
        <v>3.64889519562133</v>
      </c>
      <c r="V28" s="19" t="n">
        <v>3.45721694036301</v>
      </c>
      <c r="W28" s="19" t="n">
        <v>3.59465936323177</v>
      </c>
      <c r="X28" s="19" t="n">
        <v>3.59500355438205</v>
      </c>
      <c r="Y28" s="19" t="n">
        <v>3.4716247811257</v>
      </c>
      <c r="Z28" s="19" t="n">
        <v>3.50944617500708</v>
      </c>
      <c r="AA28" s="19" t="n">
        <v>2.38184002319705</v>
      </c>
      <c r="AB28" s="19" t="n">
        <v>3.45367331481949</v>
      </c>
      <c r="AC28" s="19" t="n">
        <v>3.44396696229923</v>
      </c>
      <c r="AD28" s="19" t="n">
        <v>3.93151681759379</v>
      </c>
      <c r="AE28" s="19" t="n">
        <v>3.59093667813069</v>
      </c>
      <c r="AF28" s="19" t="n">
        <v>3.60166230567954</v>
      </c>
      <c r="AG28" s="19" t="n">
        <v>3.58185195011939</v>
      </c>
      <c r="AH28" s="19" t="n">
        <v>3.54631611128095</v>
      </c>
      <c r="AI28" s="19" t="n">
        <v>3.57699715674585</v>
      </c>
      <c r="AJ28" s="19" t="n">
        <v>3.7249429078914</v>
      </c>
      <c r="AK28" s="19" t="n">
        <v>4.14807936860378</v>
      </c>
      <c r="AL28" s="19" t="n">
        <v>3.74302644596069</v>
      </c>
      <c r="AM28" s="19" t="n">
        <v>3.35642144448174</v>
      </c>
      <c r="AN28" s="19" t="n">
        <v>3.2260724371792</v>
      </c>
      <c r="AO28" s="19" t="n">
        <v>3.66820615522949</v>
      </c>
      <c r="AP28" s="19" t="n">
        <v>3.90439294781668</v>
      </c>
      <c r="AQ28" s="19" t="n">
        <v>2.80493587997296</v>
      </c>
      <c r="AR28" s="19" t="n">
        <v>3.72247661978726</v>
      </c>
      <c r="AS28" s="19" t="n">
        <v>3.19144611131439</v>
      </c>
      <c r="AT28" s="19" t="n">
        <v>4.04030175687307</v>
      </c>
      <c r="AU28" s="19" t="n">
        <v>3.61656304604007</v>
      </c>
      <c r="AV28" s="19" t="n">
        <v>4.27011529311291</v>
      </c>
      <c r="AW28" s="19" t="n">
        <v>4.05137138921525</v>
      </c>
      <c r="AX28" s="19" t="n">
        <v>4.02786190187765</v>
      </c>
      <c r="AY28" s="19" t="n">
        <v>3.99153066083133</v>
      </c>
      <c r="AZ28" s="19" t="n">
        <v>4.09483848137101</v>
      </c>
      <c r="BA28" s="19" t="n">
        <v>4.14426070432216</v>
      </c>
      <c r="BB28" s="19" t="n">
        <v>4.00935516204477</v>
      </c>
      <c r="BC28" s="19" t="n">
        <v>0.707126261322438</v>
      </c>
      <c r="BD28" s="19" t="n">
        <v>0.74126486741467</v>
      </c>
      <c r="BE28" s="19" t="n">
        <v>3.87647633335683</v>
      </c>
      <c r="BF28" s="19" t="n">
        <v>3.61286178796516</v>
      </c>
      <c r="BG28" s="19" t="n">
        <v>3.46484292376338</v>
      </c>
      <c r="BH28" s="19" t="n">
        <v>3.55728437112654</v>
      </c>
      <c r="BI28" s="19" t="n">
        <v>3.38320881245343</v>
      </c>
      <c r="BJ28" s="19" t="n">
        <v>3.17344814343177</v>
      </c>
      <c r="BK28" s="19" t="n">
        <v>3.53581142339075</v>
      </c>
      <c r="BL28" s="19" t="n">
        <v>3.29836594714545</v>
      </c>
      <c r="BM28" s="19" t="n">
        <v>3.30553295362083</v>
      </c>
    </row>
    <row r="29" s="19" customFormat="true" ht="10.15" hidden="false" customHeight="true" outlineLevel="0" collapsed="false">
      <c r="A29" s="22" t="s">
        <v>88</v>
      </c>
      <c r="B29" s="17" t="n">
        <v>0.209654120857074</v>
      </c>
      <c r="C29" s="21" t="n">
        <v>0.121790317669745</v>
      </c>
      <c r="D29" s="17" t="n">
        <v>0.104379942992493</v>
      </c>
      <c r="E29" s="17" t="n">
        <v>0.105142903359518</v>
      </c>
      <c r="F29" s="17" t="n">
        <v>0.112871366952876</v>
      </c>
      <c r="G29" s="17" t="n">
        <v>0.345254511963119</v>
      </c>
      <c r="H29" s="17" t="n">
        <v>0.495175087010786</v>
      </c>
      <c r="I29" s="17" t="n">
        <v>0.364044534781422</v>
      </c>
      <c r="J29" s="17" t="n">
        <v>0.427760010492227</v>
      </c>
      <c r="K29" s="17" t="n">
        <v>0.415819254545821</v>
      </c>
      <c r="L29" s="17" t="n">
        <v>0.27499924450757</v>
      </c>
      <c r="M29" s="17" t="n">
        <v>0.49714619930218</v>
      </c>
      <c r="N29" s="17" t="n">
        <v>0.480499157370998</v>
      </c>
      <c r="O29" s="17" t="n">
        <v>0.494267105567803</v>
      </c>
      <c r="P29" s="17" t="n">
        <v>0.497627241078326</v>
      </c>
      <c r="Q29" s="17" t="n">
        <v>0.504346605436515</v>
      </c>
      <c r="R29" s="17" t="n">
        <v>0.445497438389729</v>
      </c>
      <c r="S29" s="17" t="n">
        <v>0.516903032632665</v>
      </c>
      <c r="T29" s="17" t="n">
        <v>0.480904948179215</v>
      </c>
      <c r="U29" s="17" t="n">
        <v>0.285830123657004</v>
      </c>
      <c r="V29" s="17" t="n">
        <v>0.292846611418984</v>
      </c>
      <c r="W29" s="17" t="n">
        <v>0.29200314155104</v>
      </c>
      <c r="X29" s="17" t="n">
        <v>0.274195186351173</v>
      </c>
      <c r="Y29" s="17" t="n">
        <v>0.304652786915112</v>
      </c>
      <c r="Z29" s="17" t="n">
        <v>0.2801488733363</v>
      </c>
      <c r="AA29" s="17" t="n">
        <v>0.205045358518703</v>
      </c>
      <c r="AB29" s="17" t="n">
        <v>0.281747033577379</v>
      </c>
      <c r="AC29" s="17" t="n">
        <v>0.291568884418843</v>
      </c>
      <c r="AD29" s="17" t="n">
        <v>0.276924320827943</v>
      </c>
      <c r="AE29" s="17" t="n">
        <v>0.275136556746915</v>
      </c>
      <c r="AF29" s="17" t="n">
        <v>0.391975783695039</v>
      </c>
      <c r="AG29" s="17" t="n">
        <v>0.392881196807968</v>
      </c>
      <c r="AH29" s="17" t="n">
        <v>0.247630693977377</v>
      </c>
      <c r="AI29" s="17" t="n">
        <v>0.282287240005299</v>
      </c>
      <c r="AJ29" s="17" t="n">
        <v>0.276072062928191</v>
      </c>
      <c r="AK29" s="17" t="n">
        <v>0.511697381966452</v>
      </c>
      <c r="AL29" s="17" t="n">
        <v>0.274352619608563</v>
      </c>
      <c r="AM29" s="17" t="n">
        <v>0.459728028153256</v>
      </c>
      <c r="AN29" s="17" t="n">
        <v>0.441137061697347</v>
      </c>
      <c r="AO29" s="17" t="n">
        <v>0.483304042179262</v>
      </c>
      <c r="AP29" s="17" t="n">
        <v>0.421795818455843</v>
      </c>
      <c r="AQ29" s="17" t="n">
        <v>0.122085338660694</v>
      </c>
      <c r="AR29" s="17" t="n">
        <v>0.36612852232976</v>
      </c>
      <c r="AS29" s="17" t="n">
        <v>0.227670041061918</v>
      </c>
      <c r="AT29" s="26" t="n">
        <v>0.679459267885171</v>
      </c>
      <c r="AU29" s="17" t="n">
        <v>0.273274005445162</v>
      </c>
      <c r="AV29" s="17" t="n">
        <v>0.523597470465036</v>
      </c>
      <c r="AW29" s="17" t="n">
        <v>0.444638009966374</v>
      </c>
      <c r="AX29" s="17" t="n">
        <v>0.529981829194428</v>
      </c>
      <c r="AY29" s="17" t="n">
        <v>0.528827158617755</v>
      </c>
      <c r="AZ29" s="17" t="n">
        <v>0.510590971133916</v>
      </c>
      <c r="BA29" s="17" t="n">
        <v>0.516516395099664</v>
      </c>
      <c r="BB29" s="17" t="n">
        <v>0.49003229758325</v>
      </c>
      <c r="BC29" s="17" t="n">
        <v>0.332237100557844</v>
      </c>
      <c r="BD29" s="17" t="n">
        <v>0.331322933162618</v>
      </c>
      <c r="BE29" s="17" t="n">
        <v>0.282932428486563</v>
      </c>
      <c r="BF29" s="17" t="n">
        <v>0.386375496768496</v>
      </c>
      <c r="BG29" s="17" t="n">
        <v>0.398859824944855</v>
      </c>
      <c r="BH29" s="17" t="n">
        <v>0.389991232755233</v>
      </c>
      <c r="BI29" s="17" t="n">
        <v>0.391686972632257</v>
      </c>
      <c r="BJ29" s="17" t="n">
        <v>0.42649526004083</v>
      </c>
      <c r="BK29" s="17" t="n">
        <v>0.365669386521608</v>
      </c>
      <c r="BL29" s="17" t="n">
        <v>0.38833972160581</v>
      </c>
      <c r="BM29" s="17" t="n">
        <v>0.450569568755085</v>
      </c>
    </row>
    <row r="30" s="24" customFormat="true" ht="10.15" hidden="false" customHeight="true" outlineLevel="0" collapsed="false">
      <c r="A30" s="20" t="s">
        <v>89</v>
      </c>
      <c r="B30" s="24" t="n">
        <f aca="false">SUM(B20:B29)</f>
        <v>100</v>
      </c>
      <c r="C30" s="24" t="n">
        <f aca="false">SUM(C20:C29)</f>
        <v>100.001857302344</v>
      </c>
      <c r="D30" s="24" t="n">
        <f aca="false">SUM(D20:D29)</f>
        <v>100</v>
      </c>
      <c r="E30" s="24" t="n">
        <f aca="false">SUM(E20:E29)</f>
        <v>100</v>
      </c>
      <c r="F30" s="24" t="n">
        <f aca="false">SUM(F20:F29)</f>
        <v>100</v>
      </c>
      <c r="G30" s="24" t="n">
        <f aca="false">SUM(G20:G29)</f>
        <v>100</v>
      </c>
      <c r="H30" s="24" t="n">
        <f aca="false">SUM(H20:H29)</f>
        <v>100</v>
      </c>
      <c r="I30" s="24" t="n">
        <f aca="false">SUM(I20:I29)</f>
        <v>100</v>
      </c>
      <c r="J30" s="24" t="n">
        <f aca="false">SUM(J20:J29)</f>
        <v>100</v>
      </c>
      <c r="K30" s="24" t="n">
        <f aca="false">SUM(K20:K29)</f>
        <v>100</v>
      </c>
      <c r="L30" s="24" t="n">
        <f aca="false">SUM(L20:L29)</f>
        <v>100</v>
      </c>
      <c r="M30" s="24" t="n">
        <f aca="false">SUM(M20:M29)</f>
        <v>100</v>
      </c>
      <c r="N30" s="24" t="n">
        <f aca="false">SUM(N20:N29)</f>
        <v>100</v>
      </c>
      <c r="O30" s="24" t="n">
        <f aca="false">SUM(O20:O29)</f>
        <v>100</v>
      </c>
      <c r="P30" s="24" t="n">
        <f aca="false">SUM(P20:P29)</f>
        <v>100</v>
      </c>
      <c r="Q30" s="24" t="n">
        <f aca="false">SUM(Q20:Q29)</f>
        <v>100</v>
      </c>
      <c r="R30" s="24" t="n">
        <f aca="false">SUM(R20:R29)</f>
        <v>100</v>
      </c>
      <c r="S30" s="24" t="n">
        <f aca="false">SUM(S20:S29)</f>
        <v>100</v>
      </c>
      <c r="T30" s="24" t="n">
        <f aca="false">SUM(T20:T29)</f>
        <v>100</v>
      </c>
      <c r="U30" s="24" t="n">
        <f aca="false">SUM(U20:U29)</f>
        <v>100</v>
      </c>
      <c r="V30" s="24" t="n">
        <f aca="false">SUM(V20:V29)</f>
        <v>100</v>
      </c>
      <c r="W30" s="24" t="n">
        <f aca="false">SUM(W20:W29)</f>
        <v>100</v>
      </c>
      <c r="X30" s="24" t="n">
        <f aca="false">SUM(X20:X29)</f>
        <v>100</v>
      </c>
      <c r="Y30" s="24" t="n">
        <f aca="false">SUM(Y20:Y29)</f>
        <v>100</v>
      </c>
      <c r="Z30" s="24" t="n">
        <f aca="false">SUM(Z20:Z29)</f>
        <v>100</v>
      </c>
      <c r="AA30" s="24" t="n">
        <f aca="false">SUM(AA20:AA29)</f>
        <v>100</v>
      </c>
      <c r="AB30" s="24" t="n">
        <f aca="false">SUM(AB20:AB29)</f>
        <v>100</v>
      </c>
      <c r="AC30" s="24" t="n">
        <f aca="false">SUM(AC20:AC29)</f>
        <v>100</v>
      </c>
      <c r="AD30" s="24" t="n">
        <f aca="false">SUM(AD20:AD29)</f>
        <v>100</v>
      </c>
      <c r="AE30" s="24" t="n">
        <f aca="false">SUM(AE20:AE29)</f>
        <v>100</v>
      </c>
      <c r="AF30" s="24" t="n">
        <f aca="false">SUM(AF20:AF29)</f>
        <v>100</v>
      </c>
      <c r="AG30" s="24" t="n">
        <f aca="false">SUM(AG20:AG29)</f>
        <v>100</v>
      </c>
      <c r="AH30" s="24" t="n">
        <f aca="false">SUM(AH20:AH29)</f>
        <v>100</v>
      </c>
      <c r="AI30" s="24" t="n">
        <f aca="false">SUM(AI20:AI29)</f>
        <v>100</v>
      </c>
      <c r="AJ30" s="24" t="n">
        <f aca="false">SUM(AJ20:AJ29)</f>
        <v>100</v>
      </c>
      <c r="AK30" s="24" t="n">
        <f aca="false">SUM(AK20:AK29)</f>
        <v>100</v>
      </c>
      <c r="AL30" s="24" t="n">
        <f aca="false">SUM(AL20:AL29)</f>
        <v>100</v>
      </c>
      <c r="AM30" s="24" t="n">
        <f aca="false">SUM(AM20:AM29)</f>
        <v>100</v>
      </c>
      <c r="AN30" s="24" t="n">
        <f aca="false">SUM(AN20:AN29)</f>
        <v>100</v>
      </c>
      <c r="AO30" s="24" t="n">
        <f aca="false">SUM(AO20:AO29)</f>
        <v>100</v>
      </c>
      <c r="AP30" s="24" t="n">
        <f aca="false">SUM(AP20:AP29)</f>
        <v>100</v>
      </c>
      <c r="AQ30" s="24" t="n">
        <f aca="false">SUM(AQ20:AQ29)</f>
        <v>100</v>
      </c>
      <c r="AR30" s="24" t="n">
        <f aca="false">SUM(AR20:AR29)</f>
        <v>100</v>
      </c>
      <c r="AS30" s="24" t="n">
        <f aca="false">SUM(AS20:AS29)</f>
        <v>100</v>
      </c>
      <c r="AT30" s="24" t="n">
        <f aca="false">SUM(AT20:AT29)</f>
        <v>100</v>
      </c>
      <c r="AU30" s="24" t="n">
        <f aca="false">SUM(AU20:AU29)</f>
        <v>100</v>
      </c>
      <c r="AV30" s="24" t="n">
        <f aca="false">SUM(AV20:AV29)</f>
        <v>100</v>
      </c>
      <c r="AW30" s="24" t="n">
        <f aca="false">SUM(AW20:AW29)</f>
        <v>100</v>
      </c>
      <c r="AX30" s="24" t="n">
        <f aca="false">SUM(AX20:AX29)</f>
        <v>100</v>
      </c>
      <c r="AY30" s="24" t="n">
        <f aca="false">SUM(AY20:AY29)</f>
        <v>100</v>
      </c>
      <c r="AZ30" s="24" t="n">
        <f aca="false">SUM(AZ20:AZ29)</f>
        <v>100</v>
      </c>
      <c r="BA30" s="24" t="n">
        <f aca="false">SUM(BA20:BA29)</f>
        <v>100</v>
      </c>
      <c r="BB30" s="24" t="n">
        <f aca="false">SUM(BB20:BB29)</f>
        <v>100</v>
      </c>
      <c r="BC30" s="24" t="n">
        <f aca="false">SUM(BC20:BC29)</f>
        <v>100</v>
      </c>
      <c r="BD30" s="24" t="n">
        <f aca="false">SUM(BD20:BD29)</f>
        <v>100</v>
      </c>
      <c r="BE30" s="24" t="n">
        <f aca="false">SUM(BE20:BE29)</f>
        <v>100</v>
      </c>
      <c r="BF30" s="24" t="n">
        <f aca="false">SUM(BF20:BF29)</f>
        <v>100</v>
      </c>
      <c r="BG30" s="24" t="n">
        <f aca="false">SUM(BG20:BG29)</f>
        <v>100</v>
      </c>
      <c r="BH30" s="24" t="n">
        <f aca="false">SUM(BH20:BH29)</f>
        <v>100</v>
      </c>
      <c r="BI30" s="24" t="n">
        <f aca="false">SUM(BI20:BI29)</f>
        <v>100</v>
      </c>
      <c r="BJ30" s="24" t="n">
        <f aca="false">SUM(BJ20:BJ29)</f>
        <v>100</v>
      </c>
      <c r="BK30" s="24" t="n">
        <f aca="false">SUM(BK20:BK29)</f>
        <v>100</v>
      </c>
      <c r="BL30" s="24" t="n">
        <f aca="false">SUM(BL20:BL29)</f>
        <v>100</v>
      </c>
      <c r="BM30" s="24" t="n">
        <f aca="false">SUM(BM20:BM29)</f>
        <v>100</v>
      </c>
    </row>
    <row r="31" s="24" customFormat="true" ht="10.15" hidden="false" customHeight="true" outlineLevel="0" collapsed="false">
      <c r="A31" s="1"/>
    </row>
    <row r="32" s="24" customFormat="true" ht="10.15" hidden="false" customHeight="true" outlineLevel="0" collapsed="false">
      <c r="A32" s="23" t="s">
        <v>93</v>
      </c>
      <c r="C32" s="25"/>
    </row>
    <row r="33" s="19" customFormat="true" ht="10.15" hidden="false" customHeight="true" outlineLevel="0" collapsed="false">
      <c r="A33" s="27" t="s">
        <v>94</v>
      </c>
      <c r="B33" s="28" t="n">
        <v>76</v>
      </c>
      <c r="C33" s="28" t="n">
        <v>123</v>
      </c>
      <c r="D33" s="28" t="n">
        <v>160</v>
      </c>
      <c r="E33" s="28" t="n">
        <v>155</v>
      </c>
      <c r="F33" s="28" t="n">
        <v>156</v>
      </c>
      <c r="G33" s="28" t="n">
        <v>22</v>
      </c>
      <c r="H33" s="28" t="n">
        <v>14</v>
      </c>
      <c r="I33" s="28" t="n">
        <v>27</v>
      </c>
      <c r="J33" s="28" t="n">
        <v>95</v>
      </c>
      <c r="K33" s="28" t="n">
        <v>59</v>
      </c>
      <c r="L33" s="28" t="n">
        <v>107</v>
      </c>
      <c r="M33" s="28" t="n">
        <v>41</v>
      </c>
      <c r="N33" s="28" t="n">
        <v>26</v>
      </c>
      <c r="O33" s="28" t="n">
        <v>29</v>
      </c>
      <c r="P33" s="28" t="n">
        <v>26</v>
      </c>
      <c r="Q33" s="28" t="n">
        <v>32</v>
      </c>
      <c r="R33" s="28" t="n">
        <v>80</v>
      </c>
      <c r="S33" s="28" t="n">
        <v>44</v>
      </c>
      <c r="T33" s="28" t="n">
        <v>76</v>
      </c>
      <c r="U33" s="28" t="n">
        <v>120</v>
      </c>
      <c r="V33" s="28" t="n">
        <v>115</v>
      </c>
      <c r="W33" s="28" t="n">
        <v>123</v>
      </c>
      <c r="X33" s="28" t="n">
        <v>107</v>
      </c>
      <c r="Y33" s="28" t="n">
        <v>130</v>
      </c>
      <c r="Z33" s="28" t="n">
        <v>99</v>
      </c>
      <c r="AA33" s="28" t="n">
        <v>155</v>
      </c>
      <c r="AB33" s="28" t="n">
        <v>116</v>
      </c>
      <c r="AC33" s="28" t="n">
        <v>112</v>
      </c>
      <c r="AD33" s="28" t="n">
        <v>36</v>
      </c>
      <c r="AE33" s="28" t="n">
        <v>99</v>
      </c>
      <c r="AF33" s="28" t="n">
        <v>102</v>
      </c>
      <c r="AG33" s="28" t="n">
        <v>100</v>
      </c>
      <c r="AH33" s="28" t="n">
        <v>133</v>
      </c>
      <c r="AI33" s="28" t="n">
        <v>169</v>
      </c>
      <c r="AJ33" s="28" t="n">
        <v>142</v>
      </c>
      <c r="AK33" s="28" t="n">
        <v>46</v>
      </c>
      <c r="AL33" s="28" t="n">
        <v>90</v>
      </c>
      <c r="AM33" s="28" t="n">
        <v>86</v>
      </c>
      <c r="AN33" s="28" t="n">
        <v>50</v>
      </c>
      <c r="AO33" s="28" t="n">
        <v>66</v>
      </c>
      <c r="AP33" s="28" t="n">
        <v>33</v>
      </c>
      <c r="AQ33" s="28" t="n">
        <v>149</v>
      </c>
      <c r="AR33" s="28" t="n">
        <v>30</v>
      </c>
      <c r="AS33" s="28" t="n">
        <v>90</v>
      </c>
      <c r="AT33" s="28" t="n">
        <v>56</v>
      </c>
      <c r="AU33" s="28" t="n">
        <v>73</v>
      </c>
      <c r="AV33" s="28" t="n">
        <v>29</v>
      </c>
      <c r="AW33" s="28" t="n">
        <v>28</v>
      </c>
      <c r="AX33" s="28" t="n">
        <v>34</v>
      </c>
      <c r="AY33" s="28" t="n">
        <v>23</v>
      </c>
      <c r="AZ33" s="28" t="n">
        <v>28</v>
      </c>
      <c r="BA33" s="28" t="n">
        <v>25</v>
      </c>
      <c r="BB33" s="28" t="n">
        <v>45</v>
      </c>
      <c r="BC33" s="28" t="n">
        <v>170</v>
      </c>
      <c r="BD33" s="28" t="n">
        <v>170</v>
      </c>
      <c r="BE33" s="28" t="n">
        <v>47</v>
      </c>
      <c r="BF33" s="28" t="n">
        <v>41</v>
      </c>
      <c r="BG33" s="28" t="n">
        <v>57</v>
      </c>
      <c r="BH33" s="28" t="n">
        <v>63</v>
      </c>
      <c r="BI33" s="28" t="n">
        <v>97</v>
      </c>
      <c r="BJ33" s="28" t="n">
        <v>128</v>
      </c>
      <c r="BK33" s="28" t="n">
        <v>72</v>
      </c>
      <c r="BL33" s="28" t="n">
        <v>92</v>
      </c>
      <c r="BM33" s="28" t="n">
        <v>43</v>
      </c>
    </row>
    <row r="34" s="19" customFormat="true" ht="10.15" hidden="false" customHeight="true" outlineLevel="0" collapsed="false">
      <c r="A34" s="14" t="s">
        <v>95</v>
      </c>
      <c r="B34" s="28" t="n">
        <v>74</v>
      </c>
      <c r="C34" s="28" t="n">
        <v>229</v>
      </c>
      <c r="D34" s="28" t="n">
        <v>243</v>
      </c>
      <c r="E34" s="28" t="n">
        <v>249</v>
      </c>
      <c r="F34" s="28" t="n">
        <v>251</v>
      </c>
      <c r="G34" s="28" t="n">
        <v>33</v>
      </c>
      <c r="H34" s="28" t="n">
        <v>23</v>
      </c>
      <c r="I34" s="28" t="n">
        <v>36</v>
      </c>
      <c r="J34" s="28" t="n">
        <v>139</v>
      </c>
      <c r="K34" s="28" t="n">
        <v>152</v>
      </c>
      <c r="L34" s="28" t="n">
        <v>127</v>
      </c>
      <c r="M34" s="28" t="n">
        <v>68</v>
      </c>
      <c r="N34" s="28" t="n">
        <v>48</v>
      </c>
      <c r="O34" s="28" t="n">
        <v>50</v>
      </c>
      <c r="P34" s="28" t="n">
        <v>51</v>
      </c>
      <c r="Q34" s="28" t="n">
        <v>61</v>
      </c>
      <c r="R34" s="28" t="n">
        <v>121</v>
      </c>
      <c r="S34" s="28" t="n">
        <v>63</v>
      </c>
      <c r="T34" s="28" t="n">
        <v>132</v>
      </c>
      <c r="U34" s="28" t="n">
        <v>153</v>
      </c>
      <c r="V34" s="28" t="n">
        <v>154</v>
      </c>
      <c r="W34" s="28" t="n">
        <v>165</v>
      </c>
      <c r="X34" s="28" t="n">
        <v>153</v>
      </c>
      <c r="Y34" s="28" t="n">
        <v>161</v>
      </c>
      <c r="Z34" s="28" t="n">
        <v>129</v>
      </c>
      <c r="AA34" s="28" t="n">
        <v>306</v>
      </c>
      <c r="AB34" s="28" t="n">
        <v>151</v>
      </c>
      <c r="AC34" s="28" t="n">
        <v>158</v>
      </c>
      <c r="AD34" s="28" t="n">
        <v>74</v>
      </c>
      <c r="AE34" s="28" t="n">
        <v>142</v>
      </c>
      <c r="AF34" s="28" t="n">
        <v>141</v>
      </c>
      <c r="AG34" s="28" t="n">
        <v>141</v>
      </c>
      <c r="AH34" s="28" t="n">
        <v>175</v>
      </c>
      <c r="AI34" s="28" t="n">
        <v>193</v>
      </c>
      <c r="AJ34" s="28" t="n">
        <v>143</v>
      </c>
      <c r="AK34" s="28" t="n">
        <v>73</v>
      </c>
      <c r="AL34" s="28" t="n">
        <v>115</v>
      </c>
      <c r="AM34" s="28" t="n">
        <v>128</v>
      </c>
      <c r="AN34" s="28" t="n">
        <v>73</v>
      </c>
      <c r="AO34" s="28" t="n">
        <v>122</v>
      </c>
      <c r="AP34" s="28" t="n">
        <v>60</v>
      </c>
      <c r="AQ34" s="28" t="n">
        <v>205</v>
      </c>
      <c r="AR34" s="28" t="n">
        <v>77</v>
      </c>
      <c r="AS34" s="28" t="n">
        <v>177</v>
      </c>
      <c r="AT34" s="28" t="n">
        <v>61</v>
      </c>
      <c r="AU34" s="28" t="n">
        <v>103</v>
      </c>
      <c r="AV34" s="28" t="n">
        <v>48</v>
      </c>
      <c r="AW34" s="28" t="n">
        <v>72</v>
      </c>
      <c r="AX34" s="28" t="n">
        <v>61</v>
      </c>
      <c r="AY34" s="28" t="n">
        <v>63</v>
      </c>
      <c r="AZ34" s="28" t="n">
        <v>64</v>
      </c>
      <c r="BA34" s="28" t="n">
        <v>62</v>
      </c>
      <c r="BB34" s="28" t="n">
        <v>60</v>
      </c>
      <c r="BC34" s="28" t="n">
        <v>324</v>
      </c>
      <c r="BD34" s="28" t="n">
        <v>319</v>
      </c>
      <c r="BE34" s="28" t="n">
        <v>70</v>
      </c>
      <c r="BF34" s="28" t="n">
        <v>78</v>
      </c>
      <c r="BG34" s="28" t="n">
        <v>104</v>
      </c>
      <c r="BH34" s="28" t="n">
        <v>127</v>
      </c>
      <c r="BI34" s="28" t="n">
        <v>158</v>
      </c>
      <c r="BJ34" s="28" t="n">
        <v>192</v>
      </c>
      <c r="BK34" s="28" t="n">
        <v>133</v>
      </c>
      <c r="BL34" s="28" t="n">
        <v>156</v>
      </c>
      <c r="BM34" s="28" t="n">
        <v>218</v>
      </c>
    </row>
    <row r="35" s="17" customFormat="true" ht="10.15" hidden="false" customHeight="true" outlineLevel="0" collapsed="false">
      <c r="A35" s="14" t="s">
        <v>96</v>
      </c>
      <c r="B35" s="28" t="n">
        <v>21</v>
      </c>
      <c r="C35" s="28" t="n">
        <v>30</v>
      </c>
      <c r="D35" s="28" t="n">
        <v>40</v>
      </c>
      <c r="E35" s="28" t="n">
        <v>35</v>
      </c>
      <c r="F35" s="28" t="n">
        <v>37</v>
      </c>
      <c r="G35" s="28" t="n">
        <v>18</v>
      </c>
      <c r="H35" s="28" t="n">
        <v>19</v>
      </c>
      <c r="I35" s="28" t="n">
        <v>22</v>
      </c>
      <c r="J35" s="28" t="n">
        <v>27</v>
      </c>
      <c r="K35" s="28" t="n">
        <v>20</v>
      </c>
      <c r="L35" s="28" t="n">
        <v>24</v>
      </c>
      <c r="M35" s="28" t="n">
        <v>24</v>
      </c>
      <c r="N35" s="28" t="n">
        <v>22</v>
      </c>
      <c r="O35" s="28" t="n">
        <v>21</v>
      </c>
      <c r="P35" s="28" t="n">
        <v>22</v>
      </c>
      <c r="Q35" s="28" t="n">
        <v>23</v>
      </c>
      <c r="R35" s="28" t="n">
        <v>24</v>
      </c>
      <c r="S35" s="28" t="n">
        <v>22</v>
      </c>
      <c r="T35" s="28" t="n">
        <v>24</v>
      </c>
      <c r="U35" s="28" t="n">
        <v>31</v>
      </c>
      <c r="V35" s="28" t="n">
        <v>22</v>
      </c>
      <c r="W35" s="28" t="n">
        <v>25</v>
      </c>
      <c r="X35" s="28" t="n">
        <v>29</v>
      </c>
      <c r="Y35" s="28" t="n">
        <v>25</v>
      </c>
      <c r="Z35" s="28" t="n">
        <v>21</v>
      </c>
      <c r="AA35" s="28" t="n">
        <v>23</v>
      </c>
      <c r="AB35" s="28" t="n">
        <v>25</v>
      </c>
      <c r="AC35" s="28" t="n">
        <v>29</v>
      </c>
      <c r="AD35" s="28" t="n">
        <v>27</v>
      </c>
      <c r="AE35" s="28" t="n">
        <v>25</v>
      </c>
      <c r="AF35" s="28" t="n">
        <v>28</v>
      </c>
      <c r="AG35" s="28" t="n">
        <v>30</v>
      </c>
      <c r="AH35" s="28" t="n">
        <v>28</v>
      </c>
      <c r="AI35" s="28" t="n">
        <v>30</v>
      </c>
      <c r="AJ35" s="28" t="n">
        <v>25</v>
      </c>
      <c r="AK35" s="28" t="n">
        <v>25</v>
      </c>
      <c r="AL35" s="28" t="n">
        <v>23</v>
      </c>
      <c r="AM35" s="28" t="n">
        <v>27</v>
      </c>
      <c r="AN35" s="28" t="n">
        <v>27</v>
      </c>
      <c r="AO35" s="28" t="n">
        <v>29</v>
      </c>
      <c r="AP35" s="28" t="n">
        <v>25</v>
      </c>
      <c r="AQ35" s="28" t="n">
        <v>37</v>
      </c>
      <c r="AR35" s="28" t="n">
        <v>27</v>
      </c>
      <c r="AS35" s="28" t="n">
        <v>28</v>
      </c>
      <c r="AT35" s="28" t="n">
        <v>22</v>
      </c>
      <c r="AU35" s="28" t="n">
        <v>29</v>
      </c>
      <c r="AV35" s="28" t="n">
        <v>23</v>
      </c>
      <c r="AW35" s="28" t="n">
        <v>26</v>
      </c>
      <c r="AX35" s="28" t="n">
        <v>23</v>
      </c>
      <c r="AY35" s="28" t="n">
        <v>22</v>
      </c>
      <c r="AZ35" s="28" t="n">
        <v>25</v>
      </c>
      <c r="BA35" s="28" t="n">
        <v>22</v>
      </c>
      <c r="BB35" s="28" t="n">
        <v>25</v>
      </c>
      <c r="BC35" s="28" t="n">
        <v>28</v>
      </c>
      <c r="BD35" s="28" t="n">
        <v>28</v>
      </c>
      <c r="BE35" s="28" t="n">
        <v>29</v>
      </c>
      <c r="BF35" s="28" t="n">
        <v>30</v>
      </c>
      <c r="BG35" s="28" t="n">
        <v>35</v>
      </c>
      <c r="BH35" s="28" t="n">
        <v>31</v>
      </c>
      <c r="BI35" s="28" t="n">
        <v>29</v>
      </c>
      <c r="BJ35" s="28" t="n">
        <v>32</v>
      </c>
      <c r="BK35" s="28" t="n">
        <v>33</v>
      </c>
      <c r="BL35" s="28" t="n">
        <v>26</v>
      </c>
      <c r="BM35" s="28" t="n">
        <v>42</v>
      </c>
    </row>
    <row r="36" s="19" customFormat="true" ht="10.15" hidden="false" customHeight="true" outlineLevel="0" collapsed="false">
      <c r="A36" s="14" t="s">
        <v>97</v>
      </c>
      <c r="B36" s="28" t="n">
        <v>182</v>
      </c>
      <c r="C36" s="28" t="n">
        <v>242</v>
      </c>
      <c r="D36" s="28" t="n">
        <v>219</v>
      </c>
      <c r="E36" s="28" t="n">
        <v>222</v>
      </c>
      <c r="F36" s="28" t="n">
        <v>227</v>
      </c>
      <c r="G36" s="28" t="n">
        <v>190</v>
      </c>
      <c r="H36" s="28" t="n">
        <v>176</v>
      </c>
      <c r="I36" s="28" t="n">
        <v>202</v>
      </c>
      <c r="J36" s="28" t="n">
        <v>216</v>
      </c>
      <c r="K36" s="28" t="n">
        <v>191</v>
      </c>
      <c r="L36" s="28" t="n">
        <v>201</v>
      </c>
      <c r="M36" s="28" t="n">
        <v>173</v>
      </c>
      <c r="N36" s="28" t="n">
        <v>170</v>
      </c>
      <c r="O36" s="28" t="n">
        <v>181</v>
      </c>
      <c r="P36" s="28" t="n">
        <v>181</v>
      </c>
      <c r="Q36" s="28" t="n">
        <v>187</v>
      </c>
      <c r="R36" s="28" t="n">
        <v>195</v>
      </c>
      <c r="S36" s="28" t="n">
        <v>171</v>
      </c>
      <c r="T36" s="28" t="n">
        <v>172</v>
      </c>
      <c r="U36" s="28" t="n">
        <v>194</v>
      </c>
      <c r="V36" s="28" t="n">
        <v>201</v>
      </c>
      <c r="W36" s="28" t="n">
        <v>198</v>
      </c>
      <c r="X36" s="28" t="n">
        <v>197</v>
      </c>
      <c r="Y36" s="28" t="n">
        <v>151</v>
      </c>
      <c r="Z36" s="28" t="n">
        <v>196</v>
      </c>
      <c r="AA36" s="28" t="n">
        <v>194</v>
      </c>
      <c r="AB36" s="28" t="n">
        <v>192</v>
      </c>
      <c r="AC36" s="28" t="n">
        <v>204</v>
      </c>
      <c r="AD36" s="28" t="n">
        <v>207</v>
      </c>
      <c r="AE36" s="28" t="n">
        <v>207</v>
      </c>
      <c r="AF36" s="28" t="n">
        <v>155</v>
      </c>
      <c r="AG36" s="28" t="n">
        <v>146</v>
      </c>
      <c r="AH36" s="28" t="n">
        <v>206</v>
      </c>
      <c r="AI36" s="28" t="n">
        <v>186</v>
      </c>
      <c r="AJ36" s="28" t="n">
        <v>197</v>
      </c>
      <c r="AK36" s="28" t="n">
        <v>181</v>
      </c>
      <c r="AL36" s="28" t="n">
        <v>176</v>
      </c>
      <c r="AM36" s="28" t="n">
        <v>232</v>
      </c>
      <c r="AN36" s="28" t="n">
        <v>211</v>
      </c>
      <c r="AO36" s="28" t="n">
        <v>246</v>
      </c>
      <c r="AP36" s="28" t="n">
        <v>185</v>
      </c>
      <c r="AQ36" s="28" t="n">
        <v>234</v>
      </c>
      <c r="AR36" s="28" t="n">
        <v>198</v>
      </c>
      <c r="AS36" s="28" t="n">
        <v>198</v>
      </c>
      <c r="AT36" s="28" t="n">
        <v>164</v>
      </c>
      <c r="AU36" s="28" t="n">
        <v>227</v>
      </c>
      <c r="AV36" s="28" t="n">
        <v>188</v>
      </c>
      <c r="AW36" s="28" t="n">
        <v>168</v>
      </c>
      <c r="AX36" s="28" t="n">
        <v>184</v>
      </c>
      <c r="AY36" s="28" t="n">
        <v>181</v>
      </c>
      <c r="AZ36" s="28" t="n">
        <v>183</v>
      </c>
      <c r="BA36" s="28" t="n">
        <v>179</v>
      </c>
      <c r="BB36" s="28" t="n">
        <v>176</v>
      </c>
      <c r="BC36" s="28" t="n">
        <v>211</v>
      </c>
      <c r="BD36" s="28" t="n">
        <v>207</v>
      </c>
      <c r="BE36" s="28" t="n">
        <v>196</v>
      </c>
      <c r="BF36" s="28" t="n">
        <v>246</v>
      </c>
      <c r="BG36" s="28" t="n">
        <v>261</v>
      </c>
      <c r="BH36" s="28" t="n">
        <v>254</v>
      </c>
      <c r="BI36" s="28" t="n">
        <v>242</v>
      </c>
      <c r="BJ36" s="28" t="n">
        <v>269</v>
      </c>
      <c r="BK36" s="28" t="n">
        <v>254</v>
      </c>
      <c r="BL36" s="28" t="n">
        <v>255</v>
      </c>
      <c r="BM36" s="28" t="n">
        <v>206</v>
      </c>
    </row>
    <row r="37" s="17" customFormat="true" ht="10.15" hidden="false" customHeight="true" outlineLevel="0" collapsed="false">
      <c r="A37" s="14" t="s">
        <v>98</v>
      </c>
      <c r="B37" s="28" t="n">
        <v>320</v>
      </c>
      <c r="C37" s="28" t="n">
        <v>144</v>
      </c>
      <c r="D37" s="28" t="n">
        <v>79</v>
      </c>
      <c r="E37" s="28" t="n">
        <v>78</v>
      </c>
      <c r="F37" s="28" t="n">
        <v>162</v>
      </c>
      <c r="G37" s="28" t="n">
        <v>517</v>
      </c>
      <c r="H37" s="28" t="n">
        <v>1125</v>
      </c>
      <c r="I37" s="28" t="n">
        <v>561</v>
      </c>
      <c r="J37" s="28" t="n">
        <v>529</v>
      </c>
      <c r="K37" s="28" t="n">
        <v>550</v>
      </c>
      <c r="L37" s="28" t="n">
        <v>385</v>
      </c>
      <c r="M37" s="28" t="n">
        <v>660</v>
      </c>
      <c r="N37" s="28" t="n">
        <v>737</v>
      </c>
      <c r="O37" s="28" t="n">
        <v>712</v>
      </c>
      <c r="P37" s="28" t="n">
        <v>710</v>
      </c>
      <c r="Q37" s="28" t="n">
        <v>708</v>
      </c>
      <c r="R37" s="28" t="n">
        <v>584</v>
      </c>
      <c r="S37" s="28" t="n">
        <v>673</v>
      </c>
      <c r="T37" s="28" t="n">
        <v>658</v>
      </c>
      <c r="U37" s="28" t="n">
        <v>404</v>
      </c>
      <c r="V37" s="28" t="n">
        <v>440</v>
      </c>
      <c r="W37" s="28" t="n">
        <v>410</v>
      </c>
      <c r="X37" s="28" t="n">
        <v>377</v>
      </c>
      <c r="Y37" s="28" t="n">
        <v>423</v>
      </c>
      <c r="Z37" s="28" t="n">
        <v>381</v>
      </c>
      <c r="AA37" s="28" t="n">
        <v>159</v>
      </c>
      <c r="AB37" s="28" t="n">
        <v>348</v>
      </c>
      <c r="AC37" s="28" t="n">
        <v>342</v>
      </c>
      <c r="AD37" s="28" t="n">
        <v>406</v>
      </c>
      <c r="AE37" s="28" t="n">
        <v>372</v>
      </c>
      <c r="AF37" s="28" t="n">
        <v>396</v>
      </c>
      <c r="AG37" s="28" t="n">
        <v>399</v>
      </c>
      <c r="AH37" s="28" t="n">
        <v>272</v>
      </c>
      <c r="AI37" s="28" t="n">
        <v>307</v>
      </c>
      <c r="AJ37" s="28" t="n">
        <v>429</v>
      </c>
      <c r="AK37" s="28" t="n">
        <v>674</v>
      </c>
      <c r="AL37" s="28" t="n">
        <v>456</v>
      </c>
      <c r="AM37" s="28" t="n">
        <v>403</v>
      </c>
      <c r="AN37" s="28" t="n">
        <v>333</v>
      </c>
      <c r="AO37" s="28" t="n">
        <v>452</v>
      </c>
      <c r="AP37" s="28" t="n">
        <v>765</v>
      </c>
      <c r="AQ37" s="28" t="n">
        <v>92</v>
      </c>
      <c r="AR37" s="28" t="n">
        <v>418</v>
      </c>
      <c r="AS37" s="28" t="n">
        <v>330</v>
      </c>
      <c r="AT37" s="28" t="n">
        <v>671</v>
      </c>
      <c r="AU37" s="28" t="n">
        <v>305</v>
      </c>
      <c r="AV37" s="28" t="n">
        <v>656</v>
      </c>
      <c r="AW37" s="28" t="n">
        <v>847</v>
      </c>
      <c r="AX37" s="28" t="n">
        <v>751</v>
      </c>
      <c r="AY37" s="28" t="n">
        <v>689</v>
      </c>
      <c r="AZ37" s="28" t="n">
        <v>723</v>
      </c>
      <c r="BA37" s="28" t="n">
        <v>753</v>
      </c>
      <c r="BB37" s="28" t="n">
        <v>703</v>
      </c>
      <c r="BC37" s="28" t="n">
        <v>155</v>
      </c>
      <c r="BD37" s="28" t="n">
        <v>171</v>
      </c>
      <c r="BE37" s="28" t="n">
        <v>397</v>
      </c>
      <c r="BF37" s="28" t="n">
        <v>351</v>
      </c>
      <c r="BG37" s="28" t="n">
        <v>302</v>
      </c>
      <c r="BH37" s="28" t="n">
        <v>300</v>
      </c>
      <c r="BI37" s="28" t="n">
        <v>307</v>
      </c>
      <c r="BJ37" s="28" t="n">
        <v>336</v>
      </c>
      <c r="BK37" s="28" t="n">
        <v>295</v>
      </c>
      <c r="BL37" s="28" t="n">
        <v>312</v>
      </c>
      <c r="BM37" s="28" t="n">
        <v>162</v>
      </c>
    </row>
    <row r="38" s="19" customFormat="true" ht="10.15" hidden="false" customHeight="true" outlineLevel="0" collapsed="false">
      <c r="A38" s="14" t="s">
        <v>99</v>
      </c>
      <c r="B38" s="28" t="n">
        <v>10</v>
      </c>
      <c r="C38" s="28" t="n">
        <v>2.6</v>
      </c>
      <c r="D38" s="28" t="n">
        <v>1</v>
      </c>
      <c r="E38" s="28" t="n">
        <v>2</v>
      </c>
      <c r="F38" s="28" t="n">
        <v>1</v>
      </c>
      <c r="G38" s="28" t="n">
        <v>26</v>
      </c>
      <c r="H38" s="28" t="n">
        <v>31</v>
      </c>
      <c r="I38" s="28" t="n">
        <v>27</v>
      </c>
      <c r="J38" s="28" t="n">
        <v>14</v>
      </c>
      <c r="K38" s="28" t="n">
        <v>40</v>
      </c>
      <c r="L38" s="28" t="n">
        <v>6</v>
      </c>
      <c r="M38" s="28" t="n">
        <v>16</v>
      </c>
      <c r="N38" s="28" t="n">
        <v>22</v>
      </c>
      <c r="O38" s="28" t="n">
        <v>19</v>
      </c>
      <c r="P38" s="28" t="n">
        <v>18</v>
      </c>
      <c r="Q38" s="28" t="n">
        <v>18</v>
      </c>
      <c r="R38" s="28" t="n">
        <v>16</v>
      </c>
      <c r="S38" s="28" t="n">
        <v>18</v>
      </c>
      <c r="T38" s="28" t="n">
        <v>19</v>
      </c>
      <c r="U38" s="28" t="n">
        <v>4</v>
      </c>
      <c r="V38" s="28" t="n">
        <v>7</v>
      </c>
      <c r="W38" s="28" t="n">
        <v>3</v>
      </c>
      <c r="X38" s="28" t="n">
        <v>4</v>
      </c>
      <c r="Y38" s="28" t="n">
        <v>5</v>
      </c>
      <c r="Z38" s="28" t="n">
        <v>11</v>
      </c>
      <c r="AA38" s="28" t="n">
        <v>5</v>
      </c>
      <c r="AB38" s="28" t="n">
        <v>9</v>
      </c>
      <c r="AC38" s="28" t="n">
        <v>8</v>
      </c>
      <c r="AD38" s="28" t="n">
        <v>15</v>
      </c>
      <c r="AE38" s="28" t="n">
        <v>10</v>
      </c>
      <c r="AF38" s="28" t="n">
        <v>8</v>
      </c>
      <c r="AG38" s="28" t="n">
        <v>9</v>
      </c>
      <c r="AH38" s="28" t="n">
        <v>9</v>
      </c>
      <c r="AI38" s="28" t="n">
        <v>5</v>
      </c>
      <c r="AJ38" s="28" t="n">
        <v>6</v>
      </c>
      <c r="AK38" s="28" t="n">
        <v>11</v>
      </c>
      <c r="AL38" s="28" t="n">
        <v>23</v>
      </c>
      <c r="AM38" s="28" t="n">
        <v>13</v>
      </c>
      <c r="AN38" s="28" t="n">
        <v>6</v>
      </c>
      <c r="AO38" s="28" t="n">
        <v>5</v>
      </c>
      <c r="AP38" s="28" t="n">
        <v>20</v>
      </c>
      <c r="AQ38" s="28" t="n">
        <v>3</v>
      </c>
      <c r="AR38" s="28" t="n">
        <v>14</v>
      </c>
      <c r="AS38" s="28" t="n">
        <v>9</v>
      </c>
      <c r="AT38" s="28" t="n">
        <v>9</v>
      </c>
      <c r="AU38" s="28" t="n">
        <v>8</v>
      </c>
      <c r="AV38" s="28" t="n">
        <v>20</v>
      </c>
      <c r="AW38" s="28" t="n">
        <v>12</v>
      </c>
      <c r="AX38" s="28" t="n">
        <v>20</v>
      </c>
      <c r="AY38" s="28" t="n">
        <v>19</v>
      </c>
      <c r="AZ38" s="28" t="n">
        <v>21</v>
      </c>
      <c r="BA38" s="28" t="n">
        <v>17</v>
      </c>
      <c r="BB38" s="28" t="n">
        <v>19</v>
      </c>
      <c r="BC38" s="28" t="n">
        <v>6</v>
      </c>
      <c r="BD38" s="28" t="n">
        <v>4</v>
      </c>
      <c r="BE38" s="28" t="n">
        <v>12</v>
      </c>
      <c r="BF38" s="28" t="n">
        <v>7</v>
      </c>
      <c r="BG38" s="28" t="n">
        <v>9</v>
      </c>
      <c r="BH38" s="28" t="n">
        <v>10</v>
      </c>
      <c r="BI38" s="28" t="n">
        <v>9</v>
      </c>
      <c r="BJ38" s="28" t="n">
        <v>8</v>
      </c>
      <c r="BK38" s="28" t="n">
        <v>3</v>
      </c>
      <c r="BL38" s="28" t="n">
        <v>9</v>
      </c>
      <c r="BM38" s="28" t="n">
        <v>4</v>
      </c>
    </row>
    <row r="39" s="19" customFormat="true" ht="10.15" hidden="false" customHeight="true" outlineLevel="0" collapsed="false">
      <c r="A39" s="14" t="s">
        <v>100</v>
      </c>
      <c r="B39" s="28" t="n">
        <v>697</v>
      </c>
      <c r="C39" s="28" t="n">
        <v>306</v>
      </c>
      <c r="D39" s="28" t="n">
        <v>295</v>
      </c>
      <c r="E39" s="28" t="n">
        <v>293</v>
      </c>
      <c r="F39" s="28" t="n">
        <v>324</v>
      </c>
      <c r="G39" s="28" t="n">
        <v>611</v>
      </c>
      <c r="H39" s="28" t="n">
        <v>642</v>
      </c>
      <c r="I39" s="28" t="n">
        <v>625</v>
      </c>
      <c r="J39" s="28" t="n">
        <v>761</v>
      </c>
      <c r="K39" s="28" t="n">
        <v>620</v>
      </c>
      <c r="L39" s="28" t="n">
        <v>663</v>
      </c>
      <c r="M39" s="28" t="n">
        <v>642</v>
      </c>
      <c r="N39" s="28" t="n">
        <v>640</v>
      </c>
      <c r="O39" s="28" t="n">
        <v>637</v>
      </c>
      <c r="P39" s="28" t="n">
        <v>632</v>
      </c>
      <c r="Q39" s="28" t="n">
        <v>631</v>
      </c>
      <c r="R39" s="28" t="n">
        <v>585</v>
      </c>
      <c r="S39" s="28" t="n">
        <v>654</v>
      </c>
      <c r="T39" s="28" t="n">
        <v>558</v>
      </c>
      <c r="U39" s="28" t="n">
        <v>683</v>
      </c>
      <c r="V39" s="28" t="n">
        <v>712</v>
      </c>
      <c r="W39" s="28" t="n">
        <v>689</v>
      </c>
      <c r="X39" s="28" t="n">
        <v>693</v>
      </c>
      <c r="Y39" s="28" t="n">
        <v>692</v>
      </c>
      <c r="Z39" s="28" t="n">
        <v>688</v>
      </c>
      <c r="AA39" s="28" t="n">
        <v>331</v>
      </c>
      <c r="AB39" s="28" t="n">
        <v>699</v>
      </c>
      <c r="AC39" s="28" t="n">
        <v>713</v>
      </c>
      <c r="AD39" s="28" t="n">
        <v>706</v>
      </c>
      <c r="AE39" s="28" t="n">
        <v>682</v>
      </c>
      <c r="AF39" s="28" t="n">
        <v>706</v>
      </c>
      <c r="AG39" s="28" t="n">
        <v>710</v>
      </c>
      <c r="AH39" s="28" t="n">
        <v>608</v>
      </c>
      <c r="AI39" s="28" t="n">
        <v>625</v>
      </c>
      <c r="AJ39" s="28" t="n">
        <v>697</v>
      </c>
      <c r="AK39" s="28" t="n">
        <v>650</v>
      </c>
      <c r="AL39" s="28" t="n">
        <v>765</v>
      </c>
      <c r="AM39" s="28" t="n">
        <v>640</v>
      </c>
      <c r="AN39" s="28" t="n">
        <v>720</v>
      </c>
      <c r="AO39" s="28" t="n">
        <v>659</v>
      </c>
      <c r="AP39" s="28" t="n">
        <v>661</v>
      </c>
      <c r="AQ39" s="28" t="n">
        <v>264</v>
      </c>
      <c r="AR39" s="28" t="n">
        <v>733</v>
      </c>
      <c r="AS39" s="28" t="n">
        <v>742</v>
      </c>
      <c r="AT39" s="29" t="n">
        <v>795</v>
      </c>
      <c r="AU39" s="28" t="n">
        <v>718</v>
      </c>
      <c r="AV39" s="29" t="n">
        <v>887</v>
      </c>
      <c r="AW39" s="28" t="n">
        <v>706</v>
      </c>
      <c r="AX39" s="28" t="n">
        <v>652</v>
      </c>
      <c r="AY39" s="28" t="n">
        <v>673</v>
      </c>
      <c r="AZ39" s="28" t="n">
        <v>648</v>
      </c>
      <c r="BA39" s="28" t="n">
        <v>669</v>
      </c>
      <c r="BB39" s="28" t="n">
        <v>651</v>
      </c>
      <c r="BC39" s="28" t="n">
        <v>321</v>
      </c>
      <c r="BD39" s="28" t="n">
        <v>323</v>
      </c>
      <c r="BE39" s="28" t="n">
        <v>707</v>
      </c>
      <c r="BF39" s="28" t="n">
        <v>536</v>
      </c>
      <c r="BG39" s="28" t="n">
        <v>456</v>
      </c>
      <c r="BH39" s="28" t="n">
        <v>432</v>
      </c>
      <c r="BI39" s="28" t="n">
        <v>450</v>
      </c>
      <c r="BJ39" s="28" t="n">
        <v>468</v>
      </c>
      <c r="BK39" s="28" t="n">
        <v>446</v>
      </c>
      <c r="BL39" s="28" t="n">
        <v>453</v>
      </c>
      <c r="BM39" s="28" t="n">
        <v>379</v>
      </c>
    </row>
    <row r="40" s="19" customFormat="true" ht="10.15" hidden="false" customHeight="true" outlineLevel="0" collapsed="false">
      <c r="A40" s="14" t="s">
        <v>101</v>
      </c>
      <c r="B40" s="28" t="n">
        <v>101</v>
      </c>
      <c r="C40" s="28" t="n">
        <v>66</v>
      </c>
      <c r="D40" s="28" t="n">
        <v>57</v>
      </c>
      <c r="E40" s="28" t="n">
        <v>62</v>
      </c>
      <c r="F40" s="28" t="n">
        <v>64</v>
      </c>
      <c r="G40" s="28" t="n">
        <v>147</v>
      </c>
      <c r="H40" s="28" t="n">
        <v>203</v>
      </c>
      <c r="I40" s="28" t="n">
        <v>151</v>
      </c>
      <c r="J40" s="28" t="n">
        <v>149</v>
      </c>
      <c r="K40" s="28" t="n">
        <v>171</v>
      </c>
      <c r="L40" s="28" t="n">
        <v>96</v>
      </c>
      <c r="M40" s="28" t="n">
        <v>163</v>
      </c>
      <c r="N40" s="28" t="n">
        <v>180</v>
      </c>
      <c r="O40" s="28" t="n">
        <v>176</v>
      </c>
      <c r="P40" s="28" t="n">
        <v>175</v>
      </c>
      <c r="Q40" s="28" t="n">
        <v>178</v>
      </c>
      <c r="R40" s="28" t="n">
        <v>172</v>
      </c>
      <c r="S40" s="28" t="n">
        <v>167</v>
      </c>
      <c r="T40" s="28" t="n">
        <v>193</v>
      </c>
      <c r="U40" s="28" t="n">
        <v>95</v>
      </c>
      <c r="V40" s="28" t="n">
        <v>102</v>
      </c>
      <c r="W40" s="28" t="n">
        <v>100</v>
      </c>
      <c r="X40" s="28" t="n">
        <v>93</v>
      </c>
      <c r="Y40" s="28" t="n">
        <v>101</v>
      </c>
      <c r="Z40" s="28" t="n">
        <v>100</v>
      </c>
      <c r="AA40" s="28" t="n">
        <v>89</v>
      </c>
      <c r="AB40" s="28" t="n">
        <v>93</v>
      </c>
      <c r="AC40" s="28" t="n">
        <v>101</v>
      </c>
      <c r="AD40" s="28" t="n">
        <v>105</v>
      </c>
      <c r="AE40" s="28" t="n">
        <v>90</v>
      </c>
      <c r="AF40" s="28" t="n">
        <v>95</v>
      </c>
      <c r="AG40" s="28" t="n">
        <v>96</v>
      </c>
      <c r="AH40" s="28" t="n">
        <v>107</v>
      </c>
      <c r="AI40" s="28" t="n">
        <v>106</v>
      </c>
      <c r="AJ40" s="28" t="n">
        <v>93</v>
      </c>
      <c r="AK40" s="28" t="n">
        <v>165</v>
      </c>
      <c r="AL40" s="28" t="n">
        <v>141</v>
      </c>
      <c r="AM40" s="28" t="n">
        <v>129</v>
      </c>
      <c r="AN40" s="28" t="n">
        <v>108</v>
      </c>
      <c r="AO40" s="28" t="n">
        <v>134</v>
      </c>
      <c r="AP40" s="28" t="n">
        <v>169</v>
      </c>
      <c r="AQ40" s="28" t="n">
        <v>57</v>
      </c>
      <c r="AR40" s="28" t="n">
        <v>130</v>
      </c>
      <c r="AS40" s="28" t="n">
        <v>89</v>
      </c>
      <c r="AT40" s="28" t="n">
        <v>185</v>
      </c>
      <c r="AU40" s="28" t="n">
        <v>96</v>
      </c>
      <c r="AV40" s="28" t="n">
        <v>160</v>
      </c>
      <c r="AW40" s="28" t="n">
        <v>174</v>
      </c>
      <c r="AX40" s="28" t="n">
        <v>177</v>
      </c>
      <c r="AY40" s="28" t="n">
        <v>186</v>
      </c>
      <c r="AZ40" s="28" t="n">
        <v>180</v>
      </c>
      <c r="BA40" s="28" t="n">
        <v>183</v>
      </c>
      <c r="BB40" s="28" t="n">
        <v>182</v>
      </c>
      <c r="BC40" s="28" t="n">
        <v>87</v>
      </c>
      <c r="BD40" s="28" t="n">
        <v>86</v>
      </c>
      <c r="BE40" s="28" t="n">
        <v>114</v>
      </c>
      <c r="BF40" s="28" t="n">
        <v>124</v>
      </c>
      <c r="BG40" s="28" t="n">
        <v>127</v>
      </c>
      <c r="BH40" s="28" t="n">
        <v>127</v>
      </c>
      <c r="BI40" s="28" t="n">
        <v>130</v>
      </c>
      <c r="BJ40" s="28" t="n">
        <v>135</v>
      </c>
      <c r="BK40" s="28" t="n">
        <v>124</v>
      </c>
      <c r="BL40" s="28" t="n">
        <v>134</v>
      </c>
      <c r="BM40" s="28" t="n">
        <v>72</v>
      </c>
    </row>
    <row r="41" s="19" customFormat="true" ht="10.15" hidden="false" customHeight="true" outlineLevel="0" collapsed="false">
      <c r="A41" s="14" t="s">
        <v>102</v>
      </c>
      <c r="B41" s="28" t="n">
        <v>17</v>
      </c>
      <c r="C41" s="28" t="n">
        <v>25</v>
      </c>
      <c r="D41" s="28" t="n">
        <v>21</v>
      </c>
      <c r="E41" s="28" t="n">
        <v>24</v>
      </c>
      <c r="F41" s="28" t="n">
        <v>24</v>
      </c>
      <c r="G41" s="28" t="n">
        <v>25</v>
      </c>
      <c r="H41" s="28" t="n">
        <v>29</v>
      </c>
      <c r="I41" s="28" t="n">
        <v>26</v>
      </c>
      <c r="J41" s="28" t="n">
        <v>19</v>
      </c>
      <c r="K41" s="28" t="n">
        <v>21</v>
      </c>
      <c r="L41" s="28" t="n">
        <v>17</v>
      </c>
      <c r="M41" s="28" t="n">
        <v>23</v>
      </c>
      <c r="N41" s="28" t="n">
        <v>25</v>
      </c>
      <c r="O41" s="28" t="n">
        <v>25</v>
      </c>
      <c r="P41" s="28" t="n">
        <v>25</v>
      </c>
      <c r="Q41" s="28" t="n">
        <v>24</v>
      </c>
      <c r="R41" s="28" t="n">
        <v>25</v>
      </c>
      <c r="S41" s="28" t="n">
        <v>24</v>
      </c>
      <c r="T41" s="28" t="n">
        <v>24</v>
      </c>
      <c r="U41" s="28" t="n">
        <v>17</v>
      </c>
      <c r="V41" s="28" t="n">
        <v>16</v>
      </c>
      <c r="W41" s="28" t="n">
        <v>17</v>
      </c>
      <c r="X41" s="28" t="n">
        <v>16</v>
      </c>
      <c r="Y41" s="28" t="n">
        <v>21</v>
      </c>
      <c r="Z41" s="28" t="n">
        <v>16</v>
      </c>
      <c r="AA41" s="28" t="n">
        <v>20</v>
      </c>
      <c r="AB41" s="28" t="n">
        <v>16</v>
      </c>
      <c r="AC41" s="28" t="n">
        <v>16</v>
      </c>
      <c r="AD41" s="28" t="n">
        <v>19</v>
      </c>
      <c r="AE41" s="28" t="n">
        <v>15</v>
      </c>
      <c r="AF41" s="28" t="n">
        <v>18</v>
      </c>
      <c r="AG41" s="28" t="n">
        <v>16</v>
      </c>
      <c r="AH41" s="28" t="n">
        <v>20</v>
      </c>
      <c r="AI41" s="28" t="n">
        <v>20</v>
      </c>
      <c r="AJ41" s="28" t="n">
        <v>19</v>
      </c>
      <c r="AK41" s="28" t="n">
        <v>25</v>
      </c>
      <c r="AL41" s="28" t="n">
        <v>24</v>
      </c>
      <c r="AM41" s="28" t="n">
        <v>23</v>
      </c>
      <c r="AN41" s="28" t="n">
        <v>18</v>
      </c>
      <c r="AO41" s="28" t="n">
        <v>30</v>
      </c>
      <c r="AP41" s="28" t="n">
        <v>22</v>
      </c>
      <c r="AQ41" s="28" t="n">
        <v>23</v>
      </c>
      <c r="AR41" s="28" t="n">
        <v>21</v>
      </c>
      <c r="AS41" s="28" t="n">
        <v>13</v>
      </c>
      <c r="AT41" s="28" t="n">
        <v>25</v>
      </c>
      <c r="AU41" s="28" t="n">
        <v>16</v>
      </c>
      <c r="AV41" s="28" t="n">
        <v>22</v>
      </c>
      <c r="AW41" s="28" t="n">
        <v>31</v>
      </c>
      <c r="AX41" s="28" t="n">
        <v>24</v>
      </c>
      <c r="AY41" s="28" t="n">
        <v>27</v>
      </c>
      <c r="AZ41" s="28" t="n">
        <v>24</v>
      </c>
      <c r="BA41" s="28" t="n">
        <v>26</v>
      </c>
      <c r="BB41" s="28" t="n">
        <v>25</v>
      </c>
      <c r="BC41" s="28" t="n">
        <v>24</v>
      </c>
      <c r="BD41" s="28" t="n">
        <v>26</v>
      </c>
      <c r="BE41" s="28" t="n">
        <v>18</v>
      </c>
      <c r="BF41" s="28" t="n">
        <v>29</v>
      </c>
      <c r="BG41" s="28" t="n">
        <v>29</v>
      </c>
      <c r="BH41" s="28" t="n">
        <v>28</v>
      </c>
      <c r="BI41" s="28" t="n">
        <v>28</v>
      </c>
      <c r="BJ41" s="28" t="n">
        <v>28</v>
      </c>
      <c r="BK41" s="28" t="n">
        <v>27</v>
      </c>
      <c r="BL41" s="28" t="n">
        <v>29</v>
      </c>
      <c r="BM41" s="28" t="n">
        <v>27</v>
      </c>
    </row>
    <row r="42" s="17" customFormat="true" ht="10.15" hidden="false" customHeight="true" outlineLevel="0" collapsed="false">
      <c r="A42" s="30" t="s">
        <v>103</v>
      </c>
      <c r="B42" s="31" t="n">
        <v>3.662</v>
      </c>
      <c r="C42" s="28" t="n">
        <v>1.8</v>
      </c>
      <c r="D42" s="31" t="n">
        <v>2.619</v>
      </c>
      <c r="E42" s="31" t="n">
        <v>3.101</v>
      </c>
      <c r="F42" s="31" t="n">
        <v>2.123</v>
      </c>
      <c r="G42" s="31" t="n">
        <v>5.447</v>
      </c>
      <c r="H42" s="31" t="n">
        <v>8.983</v>
      </c>
      <c r="I42" s="31" t="n">
        <v>6.445</v>
      </c>
      <c r="J42" s="31" t="n">
        <v>6.98</v>
      </c>
      <c r="K42" s="31" t="n">
        <v>7.238</v>
      </c>
      <c r="L42" s="31" t="n">
        <v>4.818</v>
      </c>
      <c r="M42" s="31" t="n">
        <v>8.825</v>
      </c>
      <c r="N42" s="31" t="n">
        <v>10.595</v>
      </c>
      <c r="O42" s="31" t="n">
        <v>9.573</v>
      </c>
      <c r="P42" s="31" t="n">
        <v>9.506</v>
      </c>
      <c r="Q42" s="31" t="n">
        <v>8.627</v>
      </c>
      <c r="R42" s="31" t="n">
        <v>9.661</v>
      </c>
      <c r="S42" s="31" t="n">
        <v>9.474</v>
      </c>
      <c r="T42" s="31" t="n">
        <v>11.394</v>
      </c>
      <c r="U42" s="31" t="n">
        <v>4.811</v>
      </c>
      <c r="V42" s="31" t="n">
        <v>4.869</v>
      </c>
      <c r="W42" s="31" t="n">
        <v>4.992</v>
      </c>
      <c r="X42" s="31" t="n">
        <v>4.387</v>
      </c>
      <c r="Y42" s="31" t="n">
        <v>5.794</v>
      </c>
      <c r="Z42" s="31" t="n">
        <v>5.509</v>
      </c>
      <c r="AA42" s="31" t="n">
        <v>5.632</v>
      </c>
      <c r="AB42" s="31" t="n">
        <v>4.953</v>
      </c>
      <c r="AC42" s="31" t="n">
        <v>4.738</v>
      </c>
      <c r="AD42" s="31" t="n">
        <v>6.137</v>
      </c>
      <c r="AE42" s="31" t="n">
        <v>4.966</v>
      </c>
      <c r="AF42" s="31" t="n">
        <v>3.196</v>
      </c>
      <c r="AG42" s="31" t="n">
        <v>3.313</v>
      </c>
      <c r="AH42" s="31" t="n">
        <v>4.626</v>
      </c>
      <c r="AI42" s="31" t="n">
        <v>5.346</v>
      </c>
      <c r="AJ42" s="31" t="n">
        <v>4.205</v>
      </c>
      <c r="AK42" s="31" t="n">
        <v>9.349</v>
      </c>
      <c r="AL42" s="31" t="n">
        <v>5.515</v>
      </c>
      <c r="AM42" s="31" t="n">
        <v>8.111</v>
      </c>
      <c r="AN42" s="31" t="n">
        <v>6.129</v>
      </c>
      <c r="AO42" s="31" t="n">
        <v>8.631</v>
      </c>
      <c r="AP42" s="31" t="n">
        <v>7.693</v>
      </c>
      <c r="AQ42" s="31" t="n">
        <v>2.273</v>
      </c>
      <c r="AR42" s="31" t="n">
        <v>6.591</v>
      </c>
      <c r="AS42" s="31" t="n">
        <v>2.996</v>
      </c>
      <c r="AT42" s="31" t="n">
        <v>10.037</v>
      </c>
      <c r="AU42" s="31" t="n">
        <v>5.342</v>
      </c>
      <c r="AV42" s="31" t="n">
        <v>8.646</v>
      </c>
      <c r="AW42" s="31" t="n">
        <v>9.691</v>
      </c>
      <c r="AX42" s="31" t="n">
        <v>8.833</v>
      </c>
      <c r="AY42" s="31" t="n">
        <v>10.948</v>
      </c>
      <c r="AZ42" s="31" t="n">
        <v>10.968</v>
      </c>
      <c r="BA42" s="31" t="n">
        <v>10.582</v>
      </c>
      <c r="BB42" s="31" t="n">
        <v>10.5</v>
      </c>
      <c r="BC42" s="31" t="n">
        <v>6.874</v>
      </c>
      <c r="BD42" s="31" t="n">
        <v>6.047</v>
      </c>
      <c r="BE42" s="31" t="n">
        <v>4.785</v>
      </c>
      <c r="BF42" s="31" t="n">
        <v>6.323</v>
      </c>
      <c r="BG42" s="31" t="n">
        <v>7.669</v>
      </c>
      <c r="BH42" s="31" t="n">
        <v>7.453</v>
      </c>
      <c r="BI42" s="31" t="n">
        <v>8.477</v>
      </c>
      <c r="BJ42" s="31" t="n">
        <v>8.863</v>
      </c>
      <c r="BK42" s="31" t="n">
        <v>8.127</v>
      </c>
      <c r="BL42" s="31" t="n">
        <v>8.992</v>
      </c>
      <c r="BM42" s="31" t="n">
        <v>3.194</v>
      </c>
    </row>
    <row r="43" s="32" customFormat="true" ht="10.15" hidden="false" customHeight="true" outlineLevel="0" collapsed="false">
      <c r="A43" s="14" t="s">
        <v>104</v>
      </c>
      <c r="B43" s="28" t="n">
        <v>21</v>
      </c>
      <c r="C43" s="28" t="n">
        <v>16.3</v>
      </c>
      <c r="D43" s="28" t="n">
        <v>17</v>
      </c>
      <c r="E43" s="28" t="n">
        <v>16</v>
      </c>
      <c r="F43" s="28" t="n">
        <v>18</v>
      </c>
      <c r="G43" s="28" t="n">
        <v>17</v>
      </c>
      <c r="H43" s="28" t="n">
        <v>18</v>
      </c>
      <c r="I43" s="28" t="n">
        <v>20</v>
      </c>
      <c r="J43" s="28" t="n">
        <v>19</v>
      </c>
      <c r="K43" s="28" t="n">
        <v>18</v>
      </c>
      <c r="L43" s="28" t="n">
        <v>16</v>
      </c>
      <c r="M43" s="28" t="n">
        <v>21</v>
      </c>
      <c r="N43" s="28" t="n">
        <v>23</v>
      </c>
      <c r="O43" s="28" t="n">
        <v>18</v>
      </c>
      <c r="P43" s="28" t="n">
        <v>21</v>
      </c>
      <c r="Q43" s="28" t="n">
        <v>21</v>
      </c>
      <c r="R43" s="28" t="n">
        <v>17</v>
      </c>
      <c r="S43" s="28" t="n">
        <v>20</v>
      </c>
      <c r="T43" s="28" t="n">
        <v>19</v>
      </c>
      <c r="U43" s="28" t="n">
        <v>20</v>
      </c>
      <c r="V43" s="28" t="n">
        <v>20</v>
      </c>
      <c r="W43" s="28" t="n">
        <v>19</v>
      </c>
      <c r="X43" s="28" t="n">
        <v>19</v>
      </c>
      <c r="Y43" s="28" t="n">
        <v>20</v>
      </c>
      <c r="Z43" s="28" t="n">
        <v>20</v>
      </c>
      <c r="AA43" s="28" t="n">
        <v>17</v>
      </c>
      <c r="AB43" s="28" t="n">
        <v>21</v>
      </c>
      <c r="AC43" s="28" t="n">
        <v>18</v>
      </c>
      <c r="AD43" s="28" t="n">
        <v>20</v>
      </c>
      <c r="AE43" s="28" t="n">
        <v>20</v>
      </c>
      <c r="AF43" s="28" t="n">
        <v>23</v>
      </c>
      <c r="AG43" s="28" t="n">
        <v>21</v>
      </c>
      <c r="AH43" s="28" t="n">
        <v>20</v>
      </c>
      <c r="AI43" s="28" t="n">
        <v>21</v>
      </c>
      <c r="AJ43" s="28" t="n">
        <v>18</v>
      </c>
      <c r="AK43" s="28" t="n">
        <v>21</v>
      </c>
      <c r="AL43" s="28" t="n">
        <v>20</v>
      </c>
      <c r="AM43" s="28" t="n">
        <v>19</v>
      </c>
      <c r="AN43" s="28" t="n">
        <v>18</v>
      </c>
      <c r="AO43" s="28" t="n">
        <v>20</v>
      </c>
      <c r="AP43" s="28" t="n">
        <v>21</v>
      </c>
      <c r="AQ43" s="28" t="n">
        <v>16</v>
      </c>
      <c r="AR43" s="28" t="n">
        <v>19</v>
      </c>
      <c r="AS43" s="28" t="n">
        <v>21</v>
      </c>
      <c r="AT43" s="28" t="n">
        <v>20</v>
      </c>
      <c r="AU43" s="28" t="n">
        <v>21</v>
      </c>
      <c r="AV43" s="28" t="n">
        <v>21</v>
      </c>
      <c r="AW43" s="28" t="n">
        <v>20</v>
      </c>
      <c r="AX43" s="28" t="n">
        <v>22</v>
      </c>
      <c r="AY43" s="28" t="n">
        <v>22</v>
      </c>
      <c r="AZ43" s="28" t="n">
        <v>22</v>
      </c>
      <c r="BA43" s="28" t="n">
        <v>19</v>
      </c>
      <c r="BB43" s="28" t="n">
        <v>22</v>
      </c>
      <c r="BC43" s="28" t="n">
        <v>16</v>
      </c>
      <c r="BD43" s="28" t="n">
        <v>19</v>
      </c>
      <c r="BE43" s="28" t="n">
        <v>21</v>
      </c>
      <c r="BF43" s="28" t="n">
        <v>19</v>
      </c>
      <c r="BG43" s="28" t="n">
        <v>20</v>
      </c>
      <c r="BH43" s="28" t="n">
        <v>19</v>
      </c>
      <c r="BI43" s="28" t="n">
        <v>21</v>
      </c>
      <c r="BJ43" s="28" t="n">
        <v>17</v>
      </c>
      <c r="BK43" s="28" t="n">
        <v>20</v>
      </c>
      <c r="BL43" s="28" t="n">
        <v>18</v>
      </c>
      <c r="BM43" s="28" t="n">
        <v>20</v>
      </c>
      <c r="BN43" s="28"/>
      <c r="BO43" s="28"/>
      <c r="BQ43" s="28"/>
      <c r="BR43" s="28"/>
      <c r="BT43" s="28"/>
      <c r="BU43" s="28"/>
      <c r="BW43" s="28"/>
    </row>
    <row r="44" s="32" customFormat="true" ht="10.15" hidden="false" customHeight="true" outlineLevel="0" collapsed="false">
      <c r="A44" s="14" t="s">
        <v>105</v>
      </c>
      <c r="B44" s="28" t="n">
        <v>67</v>
      </c>
      <c r="C44" s="28" t="n">
        <v>91</v>
      </c>
      <c r="D44" s="28" t="n">
        <v>85</v>
      </c>
      <c r="E44" s="28" t="n">
        <v>83</v>
      </c>
      <c r="F44" s="28" t="n">
        <v>116</v>
      </c>
      <c r="G44" s="28" t="n">
        <v>64</v>
      </c>
      <c r="H44" s="28" t="n">
        <v>61</v>
      </c>
      <c r="I44" s="28" t="n">
        <v>79</v>
      </c>
      <c r="J44" s="28" t="n">
        <v>78</v>
      </c>
      <c r="K44" s="28" t="n">
        <v>76</v>
      </c>
      <c r="L44" s="28" t="n">
        <v>70</v>
      </c>
      <c r="M44" s="28" t="n">
        <v>65</v>
      </c>
      <c r="N44" s="28" t="n">
        <v>71</v>
      </c>
      <c r="O44" s="28" t="n">
        <v>50</v>
      </c>
      <c r="P44" s="28" t="n">
        <v>50</v>
      </c>
      <c r="Q44" s="28" t="n">
        <v>65</v>
      </c>
      <c r="R44" s="28" t="n">
        <v>60</v>
      </c>
      <c r="S44" s="28" t="n">
        <v>68</v>
      </c>
      <c r="T44" s="28" t="n">
        <v>22</v>
      </c>
      <c r="U44" s="28" t="n">
        <v>78</v>
      </c>
      <c r="V44" s="28" t="n">
        <v>68</v>
      </c>
      <c r="W44" s="28" t="n">
        <v>45</v>
      </c>
      <c r="X44" s="28" t="n">
        <v>72</v>
      </c>
      <c r="Y44" s="28" t="n">
        <v>122</v>
      </c>
      <c r="Z44" s="28" t="n">
        <v>73</v>
      </c>
      <c r="AA44" s="28" t="n">
        <v>71</v>
      </c>
      <c r="AB44" s="28" t="n">
        <v>75</v>
      </c>
      <c r="AC44" s="28" t="n">
        <v>63</v>
      </c>
      <c r="AD44" s="28" t="n">
        <v>67</v>
      </c>
      <c r="AE44" s="28" t="n">
        <v>80</v>
      </c>
      <c r="AF44" s="28" t="n">
        <v>69</v>
      </c>
      <c r="AG44" s="28" t="n">
        <v>73</v>
      </c>
      <c r="AH44" s="28" t="n">
        <v>77</v>
      </c>
      <c r="AI44" s="28" t="n">
        <v>76</v>
      </c>
      <c r="AJ44" s="28" t="n">
        <v>86</v>
      </c>
      <c r="AK44" s="28" t="n">
        <v>68</v>
      </c>
      <c r="AL44" s="28" t="n">
        <v>88</v>
      </c>
      <c r="AM44" s="28" t="n">
        <v>74</v>
      </c>
      <c r="AN44" s="28" t="n">
        <v>70</v>
      </c>
      <c r="AO44" s="28" t="n">
        <v>73</v>
      </c>
      <c r="AP44" s="28" t="n">
        <v>78</v>
      </c>
      <c r="AQ44" s="28" t="n">
        <v>99</v>
      </c>
      <c r="AR44" s="28" t="n">
        <v>68</v>
      </c>
      <c r="AS44" s="28" t="n">
        <v>71</v>
      </c>
      <c r="AT44" s="28" t="n">
        <v>38</v>
      </c>
      <c r="AU44" s="28" t="n">
        <v>83</v>
      </c>
      <c r="AV44" s="28" t="n">
        <v>65</v>
      </c>
      <c r="AW44" s="28" t="n">
        <v>46</v>
      </c>
      <c r="AX44" s="28" t="n">
        <v>54</v>
      </c>
      <c r="AY44" s="28" t="n">
        <v>62</v>
      </c>
      <c r="AZ44" s="28" t="n">
        <v>50</v>
      </c>
      <c r="BA44" s="28" t="n">
        <v>50</v>
      </c>
      <c r="BB44" s="28" t="n">
        <v>59</v>
      </c>
      <c r="BC44" s="28" t="n">
        <v>78</v>
      </c>
      <c r="BD44" s="28" t="n">
        <v>73</v>
      </c>
      <c r="BE44" s="28" t="n">
        <v>74</v>
      </c>
      <c r="BF44" s="28" t="n">
        <v>56</v>
      </c>
      <c r="BG44" s="28" t="n">
        <v>64</v>
      </c>
      <c r="BH44" s="28" t="n">
        <v>46</v>
      </c>
      <c r="BI44" s="28" t="n">
        <v>61</v>
      </c>
      <c r="BJ44" s="28" t="n">
        <v>62</v>
      </c>
      <c r="BK44" s="28" t="n">
        <v>63</v>
      </c>
      <c r="BL44" s="28" t="n">
        <v>61</v>
      </c>
      <c r="BM44" s="28" t="n">
        <v>94</v>
      </c>
      <c r="BN44" s="28"/>
      <c r="BO44" s="28"/>
      <c r="BQ44" s="28"/>
      <c r="BR44" s="28"/>
      <c r="BT44" s="28"/>
      <c r="BU44" s="28"/>
      <c r="BW44" s="28"/>
    </row>
    <row r="45" s="32" customFormat="true" ht="10.15" hidden="false" customHeight="true" outlineLevel="0" collapsed="false">
      <c r="A45" s="14" t="s">
        <v>106</v>
      </c>
      <c r="B45" s="28" t="n">
        <v>77</v>
      </c>
      <c r="C45" s="28" t="n">
        <v>71</v>
      </c>
      <c r="D45" s="28" t="n">
        <v>66</v>
      </c>
      <c r="E45" s="28" t="n">
        <v>65</v>
      </c>
      <c r="F45" s="28" t="n">
        <v>77</v>
      </c>
      <c r="G45" s="28" t="n">
        <v>85</v>
      </c>
      <c r="H45" s="28" t="n">
        <v>80</v>
      </c>
      <c r="I45" s="28" t="n">
        <v>100</v>
      </c>
      <c r="J45" s="28" t="n">
        <v>88</v>
      </c>
      <c r="K45" s="28" t="n">
        <v>82</v>
      </c>
      <c r="L45" s="28" t="n">
        <v>78</v>
      </c>
      <c r="M45" s="28" t="n">
        <v>85</v>
      </c>
      <c r="N45" s="28" t="n">
        <v>85</v>
      </c>
      <c r="O45" s="28" t="n">
        <v>83</v>
      </c>
      <c r="P45" s="28" t="n">
        <v>83</v>
      </c>
      <c r="Q45" s="28" t="n">
        <v>84</v>
      </c>
      <c r="R45" s="28" t="n">
        <v>85</v>
      </c>
      <c r="S45" s="28" t="n">
        <v>87</v>
      </c>
      <c r="T45" s="28" t="n">
        <v>97</v>
      </c>
      <c r="U45" s="28" t="n">
        <v>75</v>
      </c>
      <c r="V45" s="28" t="n">
        <v>82</v>
      </c>
      <c r="W45" s="28" t="n">
        <v>76</v>
      </c>
      <c r="X45" s="28" t="n">
        <v>77</v>
      </c>
      <c r="Y45" s="28" t="n">
        <v>77</v>
      </c>
      <c r="Z45" s="28" t="n">
        <v>77</v>
      </c>
      <c r="AA45" s="28" t="n">
        <v>74</v>
      </c>
      <c r="AB45" s="28" t="n">
        <v>76</v>
      </c>
      <c r="AC45" s="28" t="n">
        <v>78</v>
      </c>
      <c r="AD45" s="28" t="n">
        <v>67</v>
      </c>
      <c r="AE45" s="28" t="n">
        <v>77</v>
      </c>
      <c r="AF45" s="28" t="n">
        <v>78</v>
      </c>
      <c r="AG45" s="28" t="n">
        <v>82</v>
      </c>
      <c r="AH45" s="28" t="n">
        <v>68</v>
      </c>
      <c r="AI45" s="28" t="n">
        <v>74</v>
      </c>
      <c r="AJ45" s="28" t="n">
        <v>94</v>
      </c>
      <c r="AK45" s="28" t="n">
        <v>87</v>
      </c>
      <c r="AL45" s="28" t="n">
        <v>75</v>
      </c>
      <c r="AM45" s="28" t="n">
        <v>83</v>
      </c>
      <c r="AN45" s="28" t="n">
        <v>80</v>
      </c>
      <c r="AO45" s="28" t="n">
        <v>88</v>
      </c>
      <c r="AP45" s="28" t="n">
        <v>81</v>
      </c>
      <c r="AQ45" s="28" t="n">
        <v>64</v>
      </c>
      <c r="AR45" s="28" t="n">
        <v>76</v>
      </c>
      <c r="AS45" s="28" t="n">
        <v>71</v>
      </c>
      <c r="AT45" s="28" t="n">
        <v>97</v>
      </c>
      <c r="AU45" s="28" t="n">
        <v>77</v>
      </c>
      <c r="AV45" s="28" t="n">
        <v>84</v>
      </c>
      <c r="AW45" s="28" t="n">
        <v>78</v>
      </c>
      <c r="AX45" s="28" t="n">
        <v>94</v>
      </c>
      <c r="AY45" s="28" t="n">
        <v>88</v>
      </c>
      <c r="AZ45" s="28" t="n">
        <v>84</v>
      </c>
      <c r="BA45" s="28" t="n">
        <v>87</v>
      </c>
      <c r="BB45" s="28" t="n">
        <v>82</v>
      </c>
      <c r="BC45" s="28" t="n">
        <v>80</v>
      </c>
      <c r="BD45" s="28" t="n">
        <v>83</v>
      </c>
      <c r="BE45" s="28" t="n">
        <v>78</v>
      </c>
      <c r="BF45" s="28" t="n">
        <v>91</v>
      </c>
      <c r="BG45" s="28" t="n">
        <v>88</v>
      </c>
      <c r="BH45" s="28" t="n">
        <v>88</v>
      </c>
      <c r="BI45" s="28" t="n">
        <v>93</v>
      </c>
      <c r="BJ45" s="28" t="n">
        <v>94</v>
      </c>
      <c r="BK45" s="28" t="n">
        <v>85</v>
      </c>
      <c r="BL45" s="28" t="n">
        <v>92</v>
      </c>
      <c r="BM45" s="28" t="n">
        <v>48</v>
      </c>
      <c r="BN45" s="28"/>
      <c r="BO45" s="28"/>
      <c r="BQ45" s="28"/>
      <c r="BR45" s="28"/>
      <c r="BT45" s="28"/>
      <c r="BU45" s="28"/>
      <c r="BW45" s="28"/>
    </row>
    <row r="46" s="32" customFormat="true" ht="10.15" hidden="false" customHeight="true" outlineLevel="0" collapsed="false">
      <c r="A46" s="14" t="s">
        <v>107</v>
      </c>
      <c r="B46" s="28" t="n">
        <v>3</v>
      </c>
      <c r="C46" s="28" t="n">
        <v>3</v>
      </c>
      <c r="D46" s="28" t="n">
        <v>4</v>
      </c>
      <c r="E46" s="28" t="n">
        <v>3</v>
      </c>
      <c r="F46" s="28" t="n">
        <v>0</v>
      </c>
      <c r="G46" s="28" t="n">
        <v>8</v>
      </c>
      <c r="H46" s="28" t="n">
        <v>11</v>
      </c>
      <c r="I46" s="28" t="n">
        <v>6</v>
      </c>
      <c r="J46" s="28" t="n">
        <v>3</v>
      </c>
      <c r="K46" s="28" t="n">
        <v>8</v>
      </c>
      <c r="L46" s="28" t="n">
        <v>7</v>
      </c>
      <c r="M46" s="28" t="n">
        <v>5</v>
      </c>
      <c r="N46" s="28" t="n">
        <v>7</v>
      </c>
      <c r="O46" s="28" t="n">
        <v>9</v>
      </c>
      <c r="P46" s="28" t="n">
        <v>8</v>
      </c>
      <c r="Q46" s="28" t="n">
        <v>9</v>
      </c>
      <c r="R46" s="28" t="n">
        <v>8</v>
      </c>
      <c r="S46" s="28" t="n">
        <v>8</v>
      </c>
      <c r="T46" s="28" t="n">
        <v>7</v>
      </c>
      <c r="U46" s="28" t="n">
        <v>4</v>
      </c>
      <c r="V46" s="28" t="n">
        <v>1</v>
      </c>
      <c r="W46" s="28" t="n">
        <v>4</v>
      </c>
      <c r="X46" s="28" t="n">
        <v>6</v>
      </c>
      <c r="Y46" s="28" t="n">
        <v>8</v>
      </c>
      <c r="Z46" s="28" t="n">
        <v>4</v>
      </c>
      <c r="AA46" s="28" t="n">
        <v>0</v>
      </c>
      <c r="AB46" s="28" t="n">
        <v>4</v>
      </c>
      <c r="AC46" s="28" t="n">
        <v>6</v>
      </c>
      <c r="AD46" s="28" t="n">
        <v>5</v>
      </c>
      <c r="AE46" s="28" t="n">
        <v>1</v>
      </c>
      <c r="AF46" s="28" t="n">
        <v>5</v>
      </c>
      <c r="AG46" s="28" t="n">
        <v>5</v>
      </c>
      <c r="AH46" s="28" t="n">
        <v>3</v>
      </c>
      <c r="AI46" s="28" t="n">
        <v>3</v>
      </c>
      <c r="AJ46" s="28" t="n">
        <v>4</v>
      </c>
      <c r="AK46" s="28" t="n">
        <v>6</v>
      </c>
      <c r="AL46" s="28" t="n">
        <v>7</v>
      </c>
      <c r="AM46" s="28" t="n">
        <v>6</v>
      </c>
      <c r="AN46" s="28" t="n">
        <v>2</v>
      </c>
      <c r="AO46" s="28" t="n">
        <v>5</v>
      </c>
      <c r="AP46" s="28" t="n">
        <v>9</v>
      </c>
      <c r="AQ46" s="28" t="n">
        <v>3</v>
      </c>
      <c r="AR46" s="28" t="n">
        <v>6</v>
      </c>
      <c r="AS46" s="28" t="n">
        <v>2</v>
      </c>
      <c r="AT46" s="28" t="n">
        <v>4</v>
      </c>
      <c r="AU46" s="28" t="n">
        <v>3</v>
      </c>
      <c r="AV46" s="28" t="n">
        <v>9</v>
      </c>
      <c r="AW46" s="28" t="n">
        <v>9</v>
      </c>
      <c r="AX46" s="28" t="n">
        <v>9</v>
      </c>
      <c r="AY46" s="28" t="n">
        <v>9</v>
      </c>
      <c r="AZ46" s="28" t="n">
        <v>3</v>
      </c>
      <c r="BA46" s="28" t="n">
        <v>9</v>
      </c>
      <c r="BB46" s="28" t="n">
        <v>8</v>
      </c>
      <c r="BC46" s="28" t="n">
        <v>2</v>
      </c>
      <c r="BD46" s="28" t="n">
        <v>0</v>
      </c>
      <c r="BE46" s="28" t="n">
        <v>5</v>
      </c>
      <c r="BF46" s="28" t="n">
        <v>3</v>
      </c>
      <c r="BG46" s="28" t="n">
        <v>3</v>
      </c>
      <c r="BH46" s="28" t="n">
        <v>2</v>
      </c>
      <c r="BI46" s="28" t="n">
        <v>2</v>
      </c>
      <c r="BJ46" s="28" t="n">
        <v>4</v>
      </c>
      <c r="BK46" s="28" t="n">
        <v>3</v>
      </c>
      <c r="BL46" s="28" t="n">
        <v>4</v>
      </c>
      <c r="BM46" s="28" t="n">
        <v>0</v>
      </c>
      <c r="BN46" s="28"/>
      <c r="BO46" s="28"/>
      <c r="BQ46" s="28"/>
      <c r="BR46" s="28"/>
      <c r="BT46" s="28"/>
      <c r="BU46" s="28"/>
      <c r="BW46" s="28"/>
    </row>
    <row r="47" s="32" customFormat="true" ht="10.15" hidden="false" customHeight="true" outlineLevel="0" collapsed="false">
      <c r="A47" s="14" t="s">
        <v>108</v>
      </c>
      <c r="B47" s="28" t="n">
        <v>7</v>
      </c>
      <c r="C47" s="28" t="n">
        <v>3</v>
      </c>
      <c r="D47" s="28" t="n">
        <v>3</v>
      </c>
      <c r="E47" s="28" t="n">
        <v>5</v>
      </c>
      <c r="F47" s="28" t="n">
        <v>14</v>
      </c>
      <c r="G47" s="28" t="n">
        <v>5</v>
      </c>
      <c r="H47" s="28" t="n">
        <v>27</v>
      </c>
      <c r="I47" s="28" t="n">
        <v>16</v>
      </c>
      <c r="J47" s="28" t="n">
        <v>43</v>
      </c>
      <c r="K47" s="28" t="n">
        <v>38</v>
      </c>
      <c r="L47" s="28" t="n">
        <v>16</v>
      </c>
      <c r="M47" s="28" t="n">
        <v>22</v>
      </c>
      <c r="N47" s="28" t="n">
        <v>33</v>
      </c>
      <c r="O47" s="28" t="n">
        <v>6</v>
      </c>
      <c r="P47" s="28" t="n">
        <v>21</v>
      </c>
      <c r="Q47" s="28" t="n">
        <v>30</v>
      </c>
      <c r="R47" s="28" t="n">
        <v>26</v>
      </c>
      <c r="S47" s="28" t="n">
        <v>27</v>
      </c>
      <c r="T47" s="28" t="n">
        <v>18</v>
      </c>
      <c r="U47" s="28" t="n">
        <v>25</v>
      </c>
      <c r="V47" s="28" t="n">
        <v>11</v>
      </c>
      <c r="W47" s="28" t="n">
        <v>7</v>
      </c>
      <c r="X47" s="28" t="n">
        <v>12</v>
      </c>
      <c r="Y47" s="28" t="n">
        <v>14</v>
      </c>
      <c r="Z47" s="28" t="n">
        <v>8</v>
      </c>
      <c r="AA47" s="28" t="n">
        <v>6</v>
      </c>
      <c r="AB47" s="28" t="n">
        <v>22</v>
      </c>
      <c r="AC47" s="28" t="n">
        <v>16</v>
      </c>
      <c r="AD47" s="28" t="n">
        <v>18</v>
      </c>
      <c r="AE47" s="28" t="n">
        <v>7</v>
      </c>
      <c r="AF47" s="28" t="n">
        <v>26</v>
      </c>
      <c r="AG47" s="28" t="n">
        <v>0</v>
      </c>
      <c r="AH47" s="28" t="n">
        <v>14</v>
      </c>
      <c r="AI47" s="28" t="n">
        <v>1</v>
      </c>
      <c r="AJ47" s="28" t="n">
        <v>1</v>
      </c>
      <c r="AK47" s="28" t="n">
        <v>15</v>
      </c>
      <c r="AL47" s="28" t="n">
        <v>8</v>
      </c>
      <c r="AM47" s="28" t="n">
        <v>23</v>
      </c>
      <c r="AN47" s="28" t="n">
        <v>31</v>
      </c>
      <c r="AO47" s="28" t="n">
        <v>0</v>
      </c>
      <c r="AP47" s="28" t="n">
        <v>23</v>
      </c>
      <c r="AQ47" s="28" t="n">
        <v>0</v>
      </c>
      <c r="AR47" s="28" t="n">
        <v>7</v>
      </c>
      <c r="AS47" s="28" t="n">
        <v>2</v>
      </c>
      <c r="AT47" s="28" t="n">
        <v>29</v>
      </c>
      <c r="AU47" s="28" t="n">
        <v>22</v>
      </c>
      <c r="AV47" s="28" t="n">
        <v>31</v>
      </c>
      <c r="AW47" s="28" t="n">
        <v>27</v>
      </c>
      <c r="AX47" s="28" t="n">
        <v>41</v>
      </c>
      <c r="AY47" s="28" t="n">
        <v>38</v>
      </c>
      <c r="AZ47" s="28" t="n">
        <v>27</v>
      </c>
      <c r="BA47" s="28" t="n">
        <v>22</v>
      </c>
      <c r="BB47" s="28" t="n">
        <v>15</v>
      </c>
      <c r="BC47" s="28" t="n">
        <v>9</v>
      </c>
      <c r="BD47" s="28" t="n">
        <v>15</v>
      </c>
      <c r="BE47" s="28" t="n">
        <v>26</v>
      </c>
      <c r="BF47" s="28" t="n">
        <v>15</v>
      </c>
      <c r="BG47" s="28" t="n">
        <v>16</v>
      </c>
      <c r="BH47" s="28" t="n">
        <v>12</v>
      </c>
      <c r="BI47" s="28" t="n">
        <v>4</v>
      </c>
      <c r="BJ47" s="28" t="n">
        <v>36</v>
      </c>
      <c r="BK47" s="28" t="n">
        <v>1</v>
      </c>
      <c r="BL47" s="28" t="n">
        <v>8</v>
      </c>
      <c r="BM47" s="28" t="n">
        <v>5</v>
      </c>
      <c r="BN47" s="28"/>
      <c r="BO47" s="28"/>
      <c r="BQ47" s="28"/>
      <c r="BR47" s="28"/>
      <c r="BT47" s="28"/>
      <c r="BU47" s="28"/>
      <c r="BW47" s="28"/>
    </row>
    <row r="48" s="32" customFormat="true" ht="10.15" hidden="false" customHeight="true" outlineLevel="0" collapsed="false">
      <c r="A48" s="14" t="s">
        <v>109</v>
      </c>
      <c r="B48" s="28" t="n">
        <v>30</v>
      </c>
      <c r="C48" s="28" t="n">
        <v>14</v>
      </c>
      <c r="D48" s="28" t="n">
        <v>22</v>
      </c>
      <c r="E48" s="28" t="n">
        <v>16</v>
      </c>
      <c r="F48" s="28" t="n">
        <v>25</v>
      </c>
      <c r="G48" s="28" t="n">
        <v>42</v>
      </c>
      <c r="H48" s="28" t="n">
        <v>58</v>
      </c>
      <c r="I48" s="28" t="n">
        <v>54</v>
      </c>
      <c r="J48" s="28" t="n">
        <v>47</v>
      </c>
      <c r="K48" s="28" t="n">
        <v>57</v>
      </c>
      <c r="L48" s="28" t="n">
        <v>31</v>
      </c>
      <c r="M48" s="28" t="n">
        <v>60</v>
      </c>
      <c r="N48" s="28" t="n">
        <v>61</v>
      </c>
      <c r="O48" s="28" t="n">
        <v>55</v>
      </c>
      <c r="P48" s="28" t="n">
        <v>60</v>
      </c>
      <c r="Q48" s="28" t="n">
        <v>47</v>
      </c>
      <c r="R48" s="28" t="n">
        <v>65</v>
      </c>
      <c r="S48" s="28" t="n">
        <v>59</v>
      </c>
      <c r="T48" s="28" t="n">
        <v>60</v>
      </c>
      <c r="U48" s="28" t="n">
        <v>34</v>
      </c>
      <c r="V48" s="28" t="n">
        <v>34</v>
      </c>
      <c r="W48" s="28" t="n">
        <v>32</v>
      </c>
      <c r="X48" s="28" t="n">
        <v>30</v>
      </c>
      <c r="Y48" s="28" t="n">
        <v>24</v>
      </c>
      <c r="Z48" s="28" t="n">
        <v>26</v>
      </c>
      <c r="AA48" s="28" t="n">
        <v>24</v>
      </c>
      <c r="AB48" s="28" t="n">
        <v>17</v>
      </c>
      <c r="AC48" s="28" t="n">
        <v>34</v>
      </c>
      <c r="AD48" s="28" t="n">
        <v>33</v>
      </c>
      <c r="AE48" s="28" t="n">
        <v>46</v>
      </c>
      <c r="AF48" s="28" t="n">
        <v>37</v>
      </c>
      <c r="AG48" s="28" t="n">
        <v>38</v>
      </c>
      <c r="AH48" s="28" t="n">
        <v>22</v>
      </c>
      <c r="AI48" s="28" t="n">
        <v>21</v>
      </c>
      <c r="AJ48" s="28" t="n">
        <v>28</v>
      </c>
      <c r="AK48" s="28" t="n">
        <v>33</v>
      </c>
      <c r="AL48" s="28" t="n">
        <v>40</v>
      </c>
      <c r="AM48" s="28" t="n">
        <v>46</v>
      </c>
      <c r="AN48" s="28" t="n">
        <v>55</v>
      </c>
      <c r="AO48" s="28" t="n">
        <v>35</v>
      </c>
      <c r="AP48" s="28" t="n">
        <v>54</v>
      </c>
      <c r="AQ48" s="28" t="n">
        <v>14</v>
      </c>
      <c r="AR48" s="28" t="n">
        <v>46</v>
      </c>
      <c r="AS48" s="28" t="n">
        <v>31</v>
      </c>
      <c r="AT48" s="28" t="n">
        <v>57</v>
      </c>
      <c r="AU48" s="28" t="n">
        <v>24</v>
      </c>
      <c r="AV48" s="28" t="n">
        <v>51</v>
      </c>
      <c r="AW48" s="28" t="n">
        <v>50</v>
      </c>
      <c r="AX48" s="28" t="n">
        <v>52</v>
      </c>
      <c r="AY48" s="28" t="n">
        <v>57</v>
      </c>
      <c r="AZ48" s="28" t="n">
        <v>58</v>
      </c>
      <c r="BA48" s="28" t="n">
        <v>61</v>
      </c>
      <c r="BB48" s="28" t="n">
        <v>64</v>
      </c>
      <c r="BC48" s="28" t="n">
        <v>19</v>
      </c>
      <c r="BD48" s="28" t="n">
        <v>40</v>
      </c>
      <c r="BE48" s="28" t="n">
        <v>24</v>
      </c>
      <c r="BF48" s="28" t="n">
        <v>27</v>
      </c>
      <c r="BG48" s="28" t="n">
        <v>29</v>
      </c>
      <c r="BH48" s="28" t="n">
        <v>41</v>
      </c>
      <c r="BI48" s="28" t="n">
        <v>33</v>
      </c>
      <c r="BJ48" s="28" t="n">
        <v>58</v>
      </c>
      <c r="BK48" s="28" t="n">
        <v>39</v>
      </c>
      <c r="BL48" s="28" t="n">
        <v>38</v>
      </c>
      <c r="BM48" s="28" t="n">
        <v>14</v>
      </c>
      <c r="BN48" s="28"/>
      <c r="BO48" s="28"/>
      <c r="BQ48" s="28"/>
      <c r="BR48" s="28"/>
      <c r="BT48" s="28"/>
      <c r="BU48" s="28"/>
      <c r="BW48" s="28"/>
    </row>
    <row r="49" s="32" customFormat="true" ht="10.15" hidden="false" customHeight="true" outlineLevel="0" collapsed="false">
      <c r="A49" s="14" t="s">
        <v>110</v>
      </c>
      <c r="B49" s="28" t="n">
        <v>3</v>
      </c>
      <c r="C49" s="28" t="s">
        <v>111</v>
      </c>
      <c r="D49" s="28" t="n">
        <v>0</v>
      </c>
      <c r="E49" s="28" t="n">
        <v>1</v>
      </c>
      <c r="F49" s="28" t="n">
        <v>1</v>
      </c>
      <c r="G49" s="28" t="n">
        <v>2</v>
      </c>
      <c r="H49" s="28" t="n">
        <v>1</v>
      </c>
      <c r="I49" s="28" t="n">
        <v>2</v>
      </c>
      <c r="J49" s="28" t="n">
        <v>2</v>
      </c>
      <c r="K49" s="28" t="n">
        <v>3</v>
      </c>
      <c r="L49" s="28" t="n">
        <v>3</v>
      </c>
      <c r="M49" s="28" t="n">
        <v>0</v>
      </c>
      <c r="N49" s="28" t="n">
        <v>1</v>
      </c>
      <c r="O49" s="28" t="n">
        <v>5</v>
      </c>
      <c r="P49" s="28" t="n">
        <v>2</v>
      </c>
      <c r="Q49" s="28" t="n">
        <v>5</v>
      </c>
      <c r="R49" s="28" t="n">
        <v>0</v>
      </c>
      <c r="S49" s="28" t="n">
        <v>2</v>
      </c>
      <c r="T49" s="28" t="n">
        <v>2</v>
      </c>
      <c r="U49" s="28" t="n">
        <v>0</v>
      </c>
      <c r="V49" s="28" t="n">
        <v>3</v>
      </c>
      <c r="W49" s="28" t="n">
        <v>2</v>
      </c>
      <c r="X49" s="28" t="n">
        <v>1</v>
      </c>
      <c r="Y49" s="28" t="n">
        <v>0</v>
      </c>
      <c r="Z49" s="28" t="n">
        <v>2</v>
      </c>
      <c r="AA49" s="28" t="n">
        <v>1</v>
      </c>
      <c r="AB49" s="28" t="n">
        <v>1</v>
      </c>
      <c r="AC49" s="28" t="n">
        <v>0</v>
      </c>
      <c r="AD49" s="28" t="n">
        <v>2</v>
      </c>
      <c r="AE49" s="28" t="n">
        <v>2</v>
      </c>
      <c r="AF49" s="28" t="n">
        <v>0</v>
      </c>
      <c r="AG49" s="28" t="n">
        <v>2</v>
      </c>
      <c r="AH49" s="28" t="n">
        <v>1</v>
      </c>
      <c r="AI49" s="28" t="n">
        <v>1</v>
      </c>
      <c r="AJ49" s="28" t="n">
        <v>0</v>
      </c>
      <c r="AK49" s="28" t="n">
        <v>3</v>
      </c>
      <c r="AL49" s="28" t="n">
        <v>2</v>
      </c>
      <c r="AM49" s="28" t="n">
        <v>4</v>
      </c>
      <c r="AN49" s="28" t="n">
        <v>1</v>
      </c>
      <c r="AO49" s="28" t="n">
        <v>1</v>
      </c>
      <c r="AP49" s="28" t="n">
        <v>2</v>
      </c>
      <c r="AQ49" s="28" t="n">
        <v>1</v>
      </c>
      <c r="AR49" s="28" t="n">
        <v>2</v>
      </c>
      <c r="AS49" s="28" t="n">
        <v>2</v>
      </c>
      <c r="AT49" s="28" t="n">
        <v>2</v>
      </c>
      <c r="AU49" s="28" t="n">
        <v>1</v>
      </c>
      <c r="AV49" s="28" t="n">
        <v>0</v>
      </c>
      <c r="AW49" s="28" t="n">
        <v>2</v>
      </c>
      <c r="AX49" s="28" t="n">
        <v>3</v>
      </c>
      <c r="AY49" s="28" t="n">
        <v>2</v>
      </c>
      <c r="AZ49" s="28" t="n">
        <v>0</v>
      </c>
      <c r="BA49" s="28" t="n">
        <v>3</v>
      </c>
      <c r="BB49" s="28" t="n">
        <v>1</v>
      </c>
      <c r="BC49" s="28" t="n">
        <v>0</v>
      </c>
      <c r="BD49" s="28" t="n">
        <v>0</v>
      </c>
      <c r="BE49" s="28" t="n">
        <v>3</v>
      </c>
      <c r="BF49" s="28" t="n">
        <v>1</v>
      </c>
      <c r="BG49" s="28" t="n">
        <v>3</v>
      </c>
      <c r="BH49" s="28" t="n">
        <v>0</v>
      </c>
      <c r="BI49" s="28" t="n">
        <v>3</v>
      </c>
      <c r="BJ49" s="28" t="n">
        <v>3</v>
      </c>
      <c r="BK49" s="28" t="n">
        <v>1</v>
      </c>
      <c r="BL49" s="28" t="n">
        <v>1</v>
      </c>
      <c r="BM49" s="28" t="n">
        <v>0</v>
      </c>
      <c r="BN49" s="28"/>
      <c r="BO49" s="28"/>
      <c r="BQ49" s="28"/>
      <c r="BR49" s="28"/>
      <c r="BT49" s="28"/>
      <c r="BU49" s="28"/>
      <c r="BW49" s="28"/>
    </row>
    <row r="50" customFormat="false" ht="10.15" hidden="false" customHeight="true" outlineLevel="0" collapsed="false">
      <c r="BN50" s="33"/>
      <c r="BO50" s="33"/>
      <c r="BQ50" s="33"/>
      <c r="BR50" s="33"/>
      <c r="BT50" s="33"/>
      <c r="BU50" s="33"/>
      <c r="BW50" s="33"/>
    </row>
    <row r="51" customFormat="false" ht="4.5" hidden="false" customHeight="true" outlineLevel="0" collapsed="false">
      <c r="E51" s="0"/>
      <c r="BP51" s="3"/>
      <c r="BQ51" s="3"/>
      <c r="BR51" s="24"/>
      <c r="BS51" s="24"/>
      <c r="BT51" s="34"/>
      <c r="BU51" s="24"/>
      <c r="BV51" s="34"/>
      <c r="BW51" s="24"/>
      <c r="BX51" s="24"/>
      <c r="BY51" s="24"/>
      <c r="BZ51" s="24"/>
      <c r="CA51" s="34"/>
      <c r="CB51" s="24"/>
      <c r="CC51" s="33"/>
      <c r="CD51" s="33"/>
      <c r="CE51" s="33"/>
      <c r="CF51" s="33"/>
      <c r="CG51" s="33"/>
      <c r="CH51" s="33"/>
      <c r="CI51" s="33"/>
      <c r="CJ51" s="33"/>
      <c r="CK51" s="33"/>
      <c r="CL51" s="35"/>
      <c r="CM51" s="33"/>
      <c r="CN51" s="33"/>
      <c r="CO51" s="33"/>
      <c r="CP51" s="33"/>
      <c r="CQ51" s="33"/>
      <c r="CR51" s="33"/>
      <c r="CS51" s="33"/>
      <c r="CT51" s="34"/>
      <c r="CU51" s="1"/>
      <c r="CV51" s="1"/>
      <c r="CW51" s="1"/>
      <c r="CX51" s="33"/>
      <c r="CY51" s="33"/>
      <c r="CZ51" s="33"/>
      <c r="DA51" s="33"/>
      <c r="DB51" s="33"/>
      <c r="DC51" s="33"/>
      <c r="DD51" s="33"/>
      <c r="DE51" s="33"/>
      <c r="DF51" s="33"/>
      <c r="DG51" s="35"/>
      <c r="DH51" s="33"/>
      <c r="DI51" s="33"/>
      <c r="DJ51" s="33"/>
      <c r="DK51" s="33"/>
      <c r="DL51" s="33"/>
      <c r="DM51" s="33"/>
      <c r="DN51" s="33"/>
    </row>
    <row r="52" customFormat="false" ht="12.75" hidden="false" customHeight="true" outlineLevel="0" collapsed="false">
      <c r="A52" s="36" t="s">
        <v>112</v>
      </c>
      <c r="B52" s="37"/>
      <c r="C52" s="37"/>
      <c r="D52" s="37"/>
      <c r="E52" s="37"/>
      <c r="F52" s="37"/>
      <c r="G52" s="38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</row>
    <row r="53" s="45" customFormat="true" ht="10.15" hidden="false" customHeight="true" outlineLevel="0" collapsed="false">
      <c r="A53" s="39"/>
      <c r="B53" s="40" t="s">
        <v>113</v>
      </c>
      <c r="C53" s="40" t="s">
        <v>114</v>
      </c>
      <c r="D53" s="41" t="s">
        <v>115</v>
      </c>
      <c r="E53" s="40" t="s">
        <v>116</v>
      </c>
      <c r="F53" s="41" t="s">
        <v>117</v>
      </c>
      <c r="G53" s="40" t="s">
        <v>118</v>
      </c>
      <c r="H53" s="40" t="s">
        <v>119</v>
      </c>
      <c r="I53" s="40" t="s">
        <v>120</v>
      </c>
      <c r="J53" s="40" t="s">
        <v>121</v>
      </c>
      <c r="K53" s="41" t="s">
        <v>122</v>
      </c>
      <c r="L53" s="40" t="s">
        <v>123</v>
      </c>
      <c r="M53" s="42" t="s">
        <v>94</v>
      </c>
      <c r="N53" s="43" t="s">
        <v>95</v>
      </c>
      <c r="O53" s="43" t="s">
        <v>96</v>
      </c>
      <c r="P53" s="43" t="s">
        <v>97</v>
      </c>
      <c r="Q53" s="43" t="s">
        <v>98</v>
      </c>
      <c r="R53" s="43" t="s">
        <v>99</v>
      </c>
      <c r="S53" s="43" t="s">
        <v>100</v>
      </c>
      <c r="T53" s="43" t="s">
        <v>101</v>
      </c>
      <c r="U53" s="43" t="s">
        <v>102</v>
      </c>
      <c r="V53" s="44" t="s">
        <v>103</v>
      </c>
      <c r="W53" s="43" t="s">
        <v>104</v>
      </c>
      <c r="X53" s="43" t="s">
        <v>105</v>
      </c>
      <c r="Y53" s="43" t="s">
        <v>106</v>
      </c>
      <c r="Z53" s="43" t="s">
        <v>107</v>
      </c>
      <c r="AA53" s="43" t="s">
        <v>108</v>
      </c>
      <c r="AB53" s="43" t="s">
        <v>109</v>
      </c>
      <c r="AC53" s="43" t="s">
        <v>110</v>
      </c>
    </row>
    <row r="54" customFormat="false" ht="10.15" hidden="false" customHeight="true" outlineLevel="0" collapsed="false">
      <c r="A54" s="46" t="s">
        <v>25</v>
      </c>
      <c r="B54" s="47" t="n">
        <v>56.26</v>
      </c>
      <c r="C54" s="47" t="n">
        <v>17.77</v>
      </c>
      <c r="D54" s="48" t="n">
        <v>1.093</v>
      </c>
      <c r="E54" s="47" t="n">
        <v>6.65</v>
      </c>
      <c r="F54" s="48" t="n">
        <v>0.115</v>
      </c>
      <c r="G54" s="47" t="n">
        <v>7.46</v>
      </c>
      <c r="H54" s="47" t="n">
        <v>3.75</v>
      </c>
      <c r="I54" s="47" t="n">
        <v>1.55</v>
      </c>
      <c r="J54" s="47" t="n">
        <v>4.2</v>
      </c>
      <c r="K54" s="48" t="n">
        <v>0.491</v>
      </c>
      <c r="L54" s="47" t="n">
        <v>99.339</v>
      </c>
      <c r="M54" s="49" t="n">
        <v>29</v>
      </c>
      <c r="N54" s="49" t="n">
        <v>50</v>
      </c>
      <c r="O54" s="49" t="n">
        <v>21</v>
      </c>
      <c r="P54" s="49" t="n">
        <v>181</v>
      </c>
      <c r="Q54" s="49" t="n">
        <v>712</v>
      </c>
      <c r="R54" s="49" t="n">
        <v>19</v>
      </c>
      <c r="S54" s="49" t="n">
        <v>637</v>
      </c>
      <c r="T54" s="49" t="n">
        <v>176</v>
      </c>
      <c r="U54" s="49" t="n">
        <v>25</v>
      </c>
      <c r="V54" s="50" t="n">
        <v>9.573</v>
      </c>
      <c r="W54" s="49" t="n">
        <v>18</v>
      </c>
      <c r="X54" s="49" t="n">
        <v>50</v>
      </c>
      <c r="Y54" s="49" t="n">
        <v>83</v>
      </c>
      <c r="Z54" s="49" t="n">
        <v>9</v>
      </c>
      <c r="AA54" s="49" t="n">
        <v>6</v>
      </c>
      <c r="AB54" s="49" t="n">
        <v>55</v>
      </c>
      <c r="AC54" s="49" t="n">
        <v>5</v>
      </c>
    </row>
    <row r="55" s="32" customFormat="true" ht="10.15" hidden="false" customHeight="true" outlineLevel="0" collapsed="false">
      <c r="A55" s="43" t="s">
        <v>26</v>
      </c>
      <c r="B55" s="51" t="n">
        <v>56.74</v>
      </c>
      <c r="C55" s="51" t="n">
        <v>17.92</v>
      </c>
      <c r="D55" s="52" t="n">
        <v>1.101</v>
      </c>
      <c r="E55" s="51" t="n">
        <v>6.37</v>
      </c>
      <c r="F55" s="52" t="n">
        <v>0.116</v>
      </c>
      <c r="G55" s="51" t="n">
        <v>7.49</v>
      </c>
      <c r="H55" s="51" t="n">
        <v>3.7</v>
      </c>
      <c r="I55" s="51" t="n">
        <v>1.55</v>
      </c>
      <c r="J55" s="51" t="n">
        <v>4.19</v>
      </c>
      <c r="K55" s="52" t="n">
        <v>0.496</v>
      </c>
      <c r="L55" s="51" t="n">
        <v>99.673</v>
      </c>
      <c r="M55" s="53" t="n">
        <v>26</v>
      </c>
      <c r="N55" s="53" t="n">
        <v>51</v>
      </c>
      <c r="O55" s="53" t="n">
        <v>22</v>
      </c>
      <c r="P55" s="53" t="n">
        <v>181</v>
      </c>
      <c r="Q55" s="53" t="n">
        <v>710</v>
      </c>
      <c r="R55" s="53" t="n">
        <v>18</v>
      </c>
      <c r="S55" s="53" t="n">
        <v>632</v>
      </c>
      <c r="T55" s="53" t="n">
        <v>175</v>
      </c>
      <c r="U55" s="53" t="n">
        <v>25</v>
      </c>
      <c r="V55" s="54" t="n">
        <v>9.506</v>
      </c>
      <c r="W55" s="53" t="n">
        <v>21</v>
      </c>
      <c r="X55" s="53" t="n">
        <v>50</v>
      </c>
      <c r="Y55" s="53" t="n">
        <v>83</v>
      </c>
      <c r="Z55" s="53" t="n">
        <v>8</v>
      </c>
      <c r="AA55" s="53" t="n">
        <v>21</v>
      </c>
      <c r="AB55" s="53" t="n">
        <v>60</v>
      </c>
      <c r="AC55" s="53" t="n">
        <v>2</v>
      </c>
    </row>
    <row r="56" customFormat="false" ht="10.15" hidden="false" customHeight="true" outlineLevel="0" collapsed="false">
      <c r="A56" s="55" t="s">
        <v>124</v>
      </c>
      <c r="B56" s="56" t="n">
        <f aca="false">ABS(B54-B55)</f>
        <v>0.480000000000004</v>
      </c>
      <c r="C56" s="56" t="n">
        <f aca="false">ABS(C54-C55)</f>
        <v>0.150000000000002</v>
      </c>
      <c r="D56" s="56" t="n">
        <f aca="false">ABS(D54-D55)</f>
        <v>0.00800000000000001</v>
      </c>
      <c r="E56" s="56" t="n">
        <f aca="false">ABS(E54-E55)</f>
        <v>0.28</v>
      </c>
      <c r="F56" s="56" t="n">
        <f aca="false">ABS(F54-F55)</f>
        <v>0.001</v>
      </c>
      <c r="G56" s="56" t="n">
        <f aca="false">ABS(G54-G55)</f>
        <v>0.0300000000000003</v>
      </c>
      <c r="H56" s="56" t="n">
        <f aca="false">ABS(H54-H55)</f>
        <v>0.0499999999999998</v>
      </c>
      <c r="I56" s="56" t="n">
        <f aca="false">ABS(I54-I55)</f>
        <v>0</v>
      </c>
      <c r="J56" s="56" t="n">
        <f aca="false">ABS(J54-J55)</f>
        <v>0.00999999999999979</v>
      </c>
      <c r="K56" s="56" t="n">
        <f aca="false">ABS(K54-K55)</f>
        <v>0.005</v>
      </c>
      <c r="L56" s="56" t="n">
        <f aca="false">ABS(L54-L55)</f>
        <v>0.333999999999989</v>
      </c>
      <c r="M56" s="56" t="n">
        <f aca="false">ABS(M54-M55)</f>
        <v>3</v>
      </c>
      <c r="N56" s="56" t="n">
        <f aca="false">ABS(N54-N55)</f>
        <v>1</v>
      </c>
      <c r="O56" s="56" t="n">
        <f aca="false">ABS(O54-O55)</f>
        <v>1</v>
      </c>
      <c r="P56" s="56" t="n">
        <f aca="false">ABS(P54-P55)</f>
        <v>0</v>
      </c>
      <c r="Q56" s="56" t="n">
        <f aca="false">ABS(Q54-Q55)</f>
        <v>2</v>
      </c>
      <c r="R56" s="56" t="n">
        <f aca="false">ABS(R54-R55)</f>
        <v>1</v>
      </c>
      <c r="S56" s="56" t="n">
        <f aca="false">ABS(S54-S55)</f>
        <v>5</v>
      </c>
      <c r="T56" s="56" t="n">
        <f aca="false">ABS(T54-T55)</f>
        <v>1</v>
      </c>
      <c r="U56" s="56" t="n">
        <f aca="false">ABS(U54-U55)</f>
        <v>0</v>
      </c>
      <c r="V56" s="56" t="n">
        <f aca="false">ABS(V54-V55)</f>
        <v>0.0670000000000002</v>
      </c>
      <c r="W56" s="56" t="n">
        <f aca="false">ABS(W54-W55)</f>
        <v>3</v>
      </c>
      <c r="X56" s="56" t="n">
        <f aca="false">ABS(X54-X55)</f>
        <v>0</v>
      </c>
      <c r="Y56" s="56" t="n">
        <f aca="false">ABS(Y54-Y55)</f>
        <v>0</v>
      </c>
      <c r="Z56" s="56" t="n">
        <f aca="false">ABS(Z54-Z55)</f>
        <v>1</v>
      </c>
      <c r="AA56" s="56" t="n">
        <f aca="false">ABS(AA54-AA55)</f>
        <v>15</v>
      </c>
      <c r="AB56" s="56" t="n">
        <f aca="false">ABS(AB54-AB55)</f>
        <v>5</v>
      </c>
      <c r="AC56" s="56" t="n">
        <f aca="false">ABS(AC54-AC55)</f>
        <v>3</v>
      </c>
    </row>
    <row r="57" customFormat="false" ht="10.15" hidden="false" customHeight="true" outlineLevel="0" collapsed="false">
      <c r="A57" s="43" t="s">
        <v>42</v>
      </c>
      <c r="B57" s="51" t="n">
        <v>52.2</v>
      </c>
      <c r="C57" s="51" t="n">
        <v>18.09</v>
      </c>
      <c r="D57" s="52" t="n">
        <v>0.937</v>
      </c>
      <c r="E57" s="51" t="n">
        <v>7.74</v>
      </c>
      <c r="F57" s="52" t="n">
        <v>0.116</v>
      </c>
      <c r="G57" s="51" t="n">
        <v>8.68</v>
      </c>
      <c r="H57" s="51" t="n">
        <v>5.05</v>
      </c>
      <c r="I57" s="51" t="n">
        <v>0.75</v>
      </c>
      <c r="J57" s="51" t="n">
        <v>3.51</v>
      </c>
      <c r="K57" s="52" t="n">
        <v>0.382</v>
      </c>
      <c r="L57" s="51" t="n">
        <v>97.455</v>
      </c>
      <c r="M57" s="53" t="n">
        <v>102</v>
      </c>
      <c r="N57" s="53" t="n">
        <v>141</v>
      </c>
      <c r="O57" s="53" t="n">
        <v>28</v>
      </c>
      <c r="P57" s="53" t="n">
        <v>155</v>
      </c>
      <c r="Q57" s="53" t="n">
        <v>396</v>
      </c>
      <c r="R57" s="53" t="n">
        <v>8</v>
      </c>
      <c r="S57" s="53" t="n">
        <v>706</v>
      </c>
      <c r="T57" s="53" t="n">
        <v>95</v>
      </c>
      <c r="U57" s="53" t="n">
        <v>18</v>
      </c>
      <c r="V57" s="54" t="n">
        <v>3.196</v>
      </c>
      <c r="W57" s="53" t="n">
        <v>23</v>
      </c>
      <c r="X57" s="53" t="n">
        <v>69</v>
      </c>
      <c r="Y57" s="53" t="n">
        <v>78</v>
      </c>
      <c r="Z57" s="53" t="n">
        <v>5</v>
      </c>
      <c r="AA57" s="53" t="n">
        <v>26</v>
      </c>
      <c r="AB57" s="53" t="n">
        <v>37</v>
      </c>
      <c r="AC57" s="53" t="n">
        <v>0</v>
      </c>
    </row>
    <row r="58" customFormat="false" ht="10.15" hidden="false" customHeight="true" outlineLevel="0" collapsed="false">
      <c r="A58" s="43" t="s">
        <v>43</v>
      </c>
      <c r="B58" s="51" t="n">
        <v>52.31</v>
      </c>
      <c r="C58" s="51" t="n">
        <v>18.08</v>
      </c>
      <c r="D58" s="52" t="n">
        <v>0.944</v>
      </c>
      <c r="E58" s="51" t="n">
        <v>8.14</v>
      </c>
      <c r="F58" s="52" t="n">
        <v>0.115</v>
      </c>
      <c r="G58" s="51" t="n">
        <v>8.7</v>
      </c>
      <c r="H58" s="51" t="n">
        <v>5.06</v>
      </c>
      <c r="I58" s="51" t="n">
        <v>0.75</v>
      </c>
      <c r="J58" s="51" t="n">
        <v>3.51</v>
      </c>
      <c r="K58" s="52" t="n">
        <v>0.385</v>
      </c>
      <c r="L58" s="51" t="n">
        <v>97.994</v>
      </c>
      <c r="M58" s="53" t="n">
        <v>100</v>
      </c>
      <c r="N58" s="53" t="n">
        <v>141</v>
      </c>
      <c r="O58" s="53" t="n">
        <v>30</v>
      </c>
      <c r="P58" s="53" t="n">
        <v>146</v>
      </c>
      <c r="Q58" s="53" t="n">
        <v>399</v>
      </c>
      <c r="R58" s="53" t="n">
        <v>9</v>
      </c>
      <c r="S58" s="53" t="n">
        <v>710</v>
      </c>
      <c r="T58" s="53" t="n">
        <v>96</v>
      </c>
      <c r="U58" s="53" t="n">
        <v>16</v>
      </c>
      <c r="V58" s="54" t="n">
        <v>3.313</v>
      </c>
      <c r="W58" s="53" t="n">
        <v>21</v>
      </c>
      <c r="X58" s="53" t="n">
        <v>73</v>
      </c>
      <c r="Y58" s="53" t="n">
        <v>82</v>
      </c>
      <c r="Z58" s="53" t="n">
        <v>5</v>
      </c>
      <c r="AA58" s="53" t="n">
        <v>0</v>
      </c>
      <c r="AB58" s="53" t="n">
        <v>38</v>
      </c>
      <c r="AC58" s="53" t="n">
        <v>2</v>
      </c>
    </row>
    <row r="59" customFormat="false" ht="10.15" hidden="false" customHeight="true" outlineLevel="0" collapsed="false">
      <c r="A59" s="43" t="s">
        <v>124</v>
      </c>
      <c r="B59" s="51" t="n">
        <f aca="false">ABS(B57-B58)</f>
        <v>0.109999999999999</v>
      </c>
      <c r="C59" s="51" t="n">
        <f aca="false">ABS(C57-C58)</f>
        <v>0.0100000000000016</v>
      </c>
      <c r="D59" s="51" t="n">
        <f aca="false">ABS(D57-D58)</f>
        <v>0.0069999999999999</v>
      </c>
      <c r="E59" s="51" t="n">
        <f aca="false">ABS(E57-E58)</f>
        <v>0.4</v>
      </c>
      <c r="F59" s="51" t="n">
        <f aca="false">ABS(F57-F58)</f>
        <v>0.001</v>
      </c>
      <c r="G59" s="51" t="n">
        <f aca="false">ABS(G57-G58)</f>
        <v>0.0199999999999996</v>
      </c>
      <c r="H59" s="51" t="n">
        <f aca="false">ABS(H57-H58)</f>
        <v>0.00999999999999979</v>
      </c>
      <c r="I59" s="51" t="n">
        <f aca="false">ABS(I57-I58)</f>
        <v>0</v>
      </c>
      <c r="J59" s="51" t="n">
        <f aca="false">ABS(J57-J58)</f>
        <v>0</v>
      </c>
      <c r="K59" s="51" t="n">
        <f aca="false">ABS(K57-K58)</f>
        <v>0.003</v>
      </c>
      <c r="L59" s="51" t="n">
        <f aca="false">ABS(L57-L58)</f>
        <v>0.539000000000016</v>
      </c>
      <c r="M59" s="51" t="n">
        <f aca="false">ABS(M57-M58)</f>
        <v>2</v>
      </c>
      <c r="N59" s="51" t="n">
        <f aca="false">ABS(N57-N58)</f>
        <v>0</v>
      </c>
      <c r="O59" s="51" t="n">
        <f aca="false">ABS(O57-O58)</f>
        <v>2</v>
      </c>
      <c r="P59" s="51" t="n">
        <f aca="false">ABS(P57-P58)</f>
        <v>9</v>
      </c>
      <c r="Q59" s="51" t="n">
        <f aca="false">ABS(Q57-Q58)</f>
        <v>3</v>
      </c>
      <c r="R59" s="51" t="n">
        <f aca="false">ABS(R57-R58)</f>
        <v>1</v>
      </c>
      <c r="S59" s="51" t="n">
        <f aca="false">ABS(S57-S58)</f>
        <v>4</v>
      </c>
      <c r="T59" s="51" t="n">
        <f aca="false">ABS(T57-T58)</f>
        <v>1</v>
      </c>
      <c r="U59" s="51" t="n">
        <f aca="false">ABS(U57-U58)</f>
        <v>2</v>
      </c>
      <c r="V59" s="51" t="n">
        <f aca="false">ABS(V57-V58)</f>
        <v>0.117</v>
      </c>
      <c r="W59" s="51" t="n">
        <f aca="false">ABS(W57-W58)</f>
        <v>2</v>
      </c>
      <c r="X59" s="51" t="n">
        <f aca="false">ABS(X57-X58)</f>
        <v>4</v>
      </c>
      <c r="Y59" s="51" t="n">
        <f aca="false">ABS(Y57-Y58)</f>
        <v>4</v>
      </c>
      <c r="Z59" s="51" t="n">
        <f aca="false">ABS(Z57-Z58)</f>
        <v>0</v>
      </c>
      <c r="AA59" s="51" t="n">
        <f aca="false">ABS(AA57-AA58)</f>
        <v>26</v>
      </c>
      <c r="AB59" s="51" t="n">
        <f aca="false">ABS(AB57-AB58)</f>
        <v>1</v>
      </c>
      <c r="AC59" s="51" t="n">
        <f aca="false">ABS(AC57-AC58)</f>
        <v>2</v>
      </c>
    </row>
    <row r="60" customFormat="false" ht="10.15" hidden="false" customHeight="true" outlineLevel="0" collapsed="false">
      <c r="A60" s="43" t="s">
        <v>65</v>
      </c>
      <c r="B60" s="51" t="n">
        <v>45.54</v>
      </c>
      <c r="C60" s="51" t="n">
        <v>15.21</v>
      </c>
      <c r="D60" s="52" t="n">
        <v>1.184</v>
      </c>
      <c r="E60" s="51" t="n">
        <v>9.12</v>
      </c>
      <c r="F60" s="52" t="n">
        <v>0.153</v>
      </c>
      <c r="G60" s="51" t="n">
        <v>7.82</v>
      </c>
      <c r="H60" s="51" t="n">
        <v>8.67</v>
      </c>
      <c r="I60" s="51" t="n">
        <v>0.47</v>
      </c>
      <c r="J60" s="51" t="n">
        <v>0.63</v>
      </c>
      <c r="K60" s="52" t="n">
        <v>0.296</v>
      </c>
      <c r="L60" s="51" t="n">
        <v>89.093</v>
      </c>
      <c r="M60" s="53" t="n">
        <v>170</v>
      </c>
      <c r="N60" s="53" t="n">
        <v>324</v>
      </c>
      <c r="O60" s="53" t="n">
        <v>28</v>
      </c>
      <c r="P60" s="53" t="n">
        <v>211</v>
      </c>
      <c r="Q60" s="53" t="n">
        <v>155</v>
      </c>
      <c r="R60" s="53" t="n">
        <v>6</v>
      </c>
      <c r="S60" s="53" t="n">
        <v>321</v>
      </c>
      <c r="T60" s="53" t="n">
        <v>87</v>
      </c>
      <c r="U60" s="53" t="n">
        <v>24</v>
      </c>
      <c r="V60" s="54" t="n">
        <v>6.874</v>
      </c>
      <c r="W60" s="53" t="n">
        <v>16</v>
      </c>
      <c r="X60" s="53" t="n">
        <v>78</v>
      </c>
      <c r="Y60" s="53" t="n">
        <v>80</v>
      </c>
      <c r="Z60" s="53" t="n">
        <v>2</v>
      </c>
      <c r="AA60" s="53" t="n">
        <v>9</v>
      </c>
      <c r="AB60" s="53" t="n">
        <v>19</v>
      </c>
      <c r="AC60" s="53" t="n">
        <v>0</v>
      </c>
    </row>
    <row r="61" customFormat="false" ht="10.15" hidden="false" customHeight="true" outlineLevel="0" collapsed="false">
      <c r="A61" s="43" t="s">
        <v>66</v>
      </c>
      <c r="B61" s="51" t="n">
        <v>45.53</v>
      </c>
      <c r="C61" s="51" t="n">
        <v>15.22</v>
      </c>
      <c r="D61" s="52" t="n">
        <v>1.187</v>
      </c>
      <c r="E61" s="51" t="n">
        <v>9.14</v>
      </c>
      <c r="F61" s="52" t="n">
        <v>0.155</v>
      </c>
      <c r="G61" s="51" t="n">
        <v>7.83</v>
      </c>
      <c r="H61" s="51" t="n">
        <v>8.55</v>
      </c>
      <c r="I61" s="51" t="n">
        <v>0.47</v>
      </c>
      <c r="J61" s="51" t="n">
        <v>0.66</v>
      </c>
      <c r="K61" s="52" t="n">
        <v>0.295</v>
      </c>
      <c r="L61" s="51" t="n">
        <v>89.037</v>
      </c>
      <c r="M61" s="53" t="n">
        <v>170</v>
      </c>
      <c r="N61" s="53" t="n">
        <v>319</v>
      </c>
      <c r="O61" s="53" t="n">
        <v>28</v>
      </c>
      <c r="P61" s="53" t="n">
        <v>207</v>
      </c>
      <c r="Q61" s="53" t="n">
        <v>171</v>
      </c>
      <c r="R61" s="53" t="n">
        <v>4</v>
      </c>
      <c r="S61" s="53" t="n">
        <v>323</v>
      </c>
      <c r="T61" s="53" t="n">
        <v>86</v>
      </c>
      <c r="U61" s="53" t="n">
        <v>26</v>
      </c>
      <c r="V61" s="54" t="n">
        <v>6.047</v>
      </c>
      <c r="W61" s="53" t="n">
        <v>19</v>
      </c>
      <c r="X61" s="53" t="n">
        <v>73</v>
      </c>
      <c r="Y61" s="53" t="n">
        <v>83</v>
      </c>
      <c r="Z61" s="53" t="n">
        <v>0</v>
      </c>
      <c r="AA61" s="53" t="n">
        <v>15</v>
      </c>
      <c r="AB61" s="53" t="n">
        <v>40</v>
      </c>
      <c r="AC61" s="53" t="n">
        <v>0</v>
      </c>
    </row>
    <row r="62" customFormat="false" ht="10.15" hidden="false" customHeight="true" outlineLevel="0" collapsed="false">
      <c r="A62" s="43" t="s">
        <v>125</v>
      </c>
      <c r="B62" s="51" t="n">
        <f aca="false">ABS(B60-B61)</f>
        <v>0.00999999999999801</v>
      </c>
      <c r="C62" s="51" t="n">
        <f aca="false">ABS(C60-C61)</f>
        <v>0.00999999999999979</v>
      </c>
      <c r="D62" s="51" t="n">
        <f aca="false">ABS(D60-D61)</f>
        <v>0.00300000000000011</v>
      </c>
      <c r="E62" s="51" t="n">
        <f aca="false">ABS(E60-E61)</f>
        <v>0.0200000000000014</v>
      </c>
      <c r="F62" s="51" t="n">
        <f aca="false">ABS(F60-F61)</f>
        <v>0.002</v>
      </c>
      <c r="G62" s="51" t="n">
        <f aca="false">ABS(G60-G61)</f>
        <v>0.00999999999999979</v>
      </c>
      <c r="H62" s="51" t="n">
        <f aca="false">ABS(H60-H61)</f>
        <v>0.119999999999999</v>
      </c>
      <c r="I62" s="51" t="n">
        <f aca="false">ABS(I60-I61)</f>
        <v>0</v>
      </c>
      <c r="J62" s="51" t="n">
        <f aca="false">ABS(J60-J61)</f>
        <v>0.03</v>
      </c>
      <c r="K62" s="51" t="n">
        <f aca="false">ABS(K60-K61)</f>
        <v>0.001</v>
      </c>
      <c r="L62" s="51" t="n">
        <f aca="false">ABS(L60-L61)</f>
        <v>0.0560000000000258</v>
      </c>
      <c r="M62" s="51" t="n">
        <f aca="false">ABS(M60-M61)</f>
        <v>0</v>
      </c>
      <c r="N62" s="51" t="n">
        <f aca="false">ABS(N60-N61)</f>
        <v>5</v>
      </c>
      <c r="O62" s="51" t="n">
        <f aca="false">ABS(O60-O61)</f>
        <v>0</v>
      </c>
      <c r="P62" s="51" t="n">
        <f aca="false">ABS(P60-P61)</f>
        <v>4</v>
      </c>
      <c r="Q62" s="51" t="n">
        <f aca="false">ABS(Q60-Q61)</f>
        <v>16</v>
      </c>
      <c r="R62" s="51" t="n">
        <f aca="false">ABS(R60-R61)</f>
        <v>2</v>
      </c>
      <c r="S62" s="51" t="n">
        <f aca="false">ABS(S60-S61)</f>
        <v>2</v>
      </c>
      <c r="T62" s="51" t="n">
        <f aca="false">ABS(T60-T61)</f>
        <v>1</v>
      </c>
      <c r="U62" s="51" t="n">
        <f aca="false">ABS(U60-U61)</f>
        <v>2</v>
      </c>
      <c r="V62" s="51" t="n">
        <f aca="false">ABS(V60-V61)</f>
        <v>0.827000000000001</v>
      </c>
      <c r="W62" s="51" t="n">
        <f aca="false">ABS(W60-W61)</f>
        <v>3</v>
      </c>
      <c r="X62" s="51" t="n">
        <f aca="false">ABS(X60-X61)</f>
        <v>5</v>
      </c>
      <c r="Y62" s="51" t="n">
        <f aca="false">ABS(Y60-Y61)</f>
        <v>3</v>
      </c>
      <c r="Z62" s="51" t="n">
        <f aca="false">ABS(Z60-Z61)</f>
        <v>2</v>
      </c>
      <c r="AA62" s="51" t="n">
        <f aca="false">ABS(AA60-AA61)</f>
        <v>6</v>
      </c>
      <c r="AB62" s="51" t="n">
        <f aca="false">ABS(AB60-AB61)</f>
        <v>21</v>
      </c>
      <c r="AC62" s="51" t="n">
        <f aca="false">ABS(AC60-AC61)</f>
        <v>0</v>
      </c>
    </row>
    <row r="63" customFormat="false" ht="10.15" hidden="false" customHeight="tru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</row>
    <row r="64" customFormat="false" ht="10.15" hidden="false" customHeight="true" outlineLevel="0" collapsed="false">
      <c r="A64" s="57"/>
      <c r="B64" s="58" t="s">
        <v>113</v>
      </c>
      <c r="C64" s="58" t="s">
        <v>114</v>
      </c>
      <c r="D64" s="59" t="s">
        <v>115</v>
      </c>
      <c r="E64" s="58" t="s">
        <v>116</v>
      </c>
      <c r="F64" s="59" t="s">
        <v>117</v>
      </c>
      <c r="G64" s="58" t="s">
        <v>118</v>
      </c>
      <c r="H64" s="58" t="s">
        <v>119</v>
      </c>
      <c r="I64" s="58" t="s">
        <v>120</v>
      </c>
      <c r="J64" s="58" t="s">
        <v>121</v>
      </c>
      <c r="K64" s="59" t="s">
        <v>122</v>
      </c>
      <c r="L64" s="58" t="s">
        <v>123</v>
      </c>
      <c r="M64" s="60" t="s">
        <v>94</v>
      </c>
      <c r="N64" s="61" t="s">
        <v>95</v>
      </c>
      <c r="O64" s="61" t="s">
        <v>96</v>
      </c>
      <c r="P64" s="61" t="s">
        <v>97</v>
      </c>
      <c r="Q64" s="61" t="s">
        <v>98</v>
      </c>
      <c r="R64" s="61" t="s">
        <v>99</v>
      </c>
      <c r="S64" s="61" t="s">
        <v>100</v>
      </c>
      <c r="T64" s="61" t="s">
        <v>101</v>
      </c>
      <c r="U64" s="61" t="s">
        <v>102</v>
      </c>
      <c r="V64" s="62" t="s">
        <v>103</v>
      </c>
      <c r="W64" s="61" t="s">
        <v>104</v>
      </c>
      <c r="X64" s="61" t="s">
        <v>105</v>
      </c>
      <c r="Y64" s="61" t="s">
        <v>106</v>
      </c>
      <c r="Z64" s="61" t="s">
        <v>107</v>
      </c>
      <c r="AA64" s="61" t="s">
        <v>108</v>
      </c>
      <c r="AB64" s="61" t="s">
        <v>109</v>
      </c>
      <c r="AC64" s="61" t="s">
        <v>110</v>
      </c>
    </row>
    <row r="65" customFormat="false" ht="10.15" hidden="false" customHeight="true" outlineLevel="0" collapsed="false">
      <c r="A65" s="63" t="s">
        <v>126</v>
      </c>
      <c r="B65" s="57" t="n">
        <v>0.480000000000004</v>
      </c>
      <c r="C65" s="57" t="n">
        <v>0.150000000000002</v>
      </c>
      <c r="D65" s="57" t="n">
        <v>0.00800000000000001</v>
      </c>
      <c r="E65" s="57" t="n">
        <v>0.28</v>
      </c>
      <c r="F65" s="57" t="n">
        <v>0.001</v>
      </c>
      <c r="G65" s="57" t="n">
        <v>0.0300000000000003</v>
      </c>
      <c r="H65" s="57" t="n">
        <v>0.0499999999999998</v>
      </c>
      <c r="I65" s="57" t="n">
        <v>0</v>
      </c>
      <c r="J65" s="57" t="n">
        <v>0.00999999999999979</v>
      </c>
      <c r="K65" s="57" t="n">
        <v>0.005</v>
      </c>
      <c r="L65" s="57" t="n">
        <v>0.333999999999989</v>
      </c>
      <c r="M65" s="57" t="n">
        <v>3</v>
      </c>
      <c r="N65" s="57" t="n">
        <v>1</v>
      </c>
      <c r="O65" s="57" t="n">
        <v>1</v>
      </c>
      <c r="P65" s="57" t="n">
        <v>0</v>
      </c>
      <c r="Q65" s="57" t="n">
        <v>2</v>
      </c>
      <c r="R65" s="57" t="n">
        <v>1</v>
      </c>
      <c r="S65" s="57" t="n">
        <v>5</v>
      </c>
      <c r="T65" s="57" t="n">
        <v>1</v>
      </c>
      <c r="U65" s="57" t="n">
        <v>0</v>
      </c>
      <c r="V65" s="57" t="n">
        <v>0.0670000000000002</v>
      </c>
      <c r="W65" s="57" t="n">
        <v>3</v>
      </c>
      <c r="X65" s="57" t="n">
        <v>0</v>
      </c>
      <c r="Y65" s="57" t="n">
        <v>0</v>
      </c>
      <c r="Z65" s="57" t="n">
        <v>1</v>
      </c>
      <c r="AA65" s="57" t="n">
        <v>15</v>
      </c>
      <c r="AB65" s="57" t="n">
        <v>5</v>
      </c>
      <c r="AC65" s="57" t="n">
        <v>3</v>
      </c>
    </row>
    <row r="66" customFormat="false" ht="10.15" hidden="false" customHeight="true" outlineLevel="0" collapsed="false">
      <c r="A66" s="63" t="s">
        <v>127</v>
      </c>
      <c r="B66" s="57" t="n">
        <v>0.109999999999999</v>
      </c>
      <c r="C66" s="57" t="n">
        <v>0.0100000000000016</v>
      </c>
      <c r="D66" s="57" t="n">
        <v>0.0069999999999999</v>
      </c>
      <c r="E66" s="57" t="n">
        <v>0.4</v>
      </c>
      <c r="F66" s="57" t="n">
        <v>0.001</v>
      </c>
      <c r="G66" s="57" t="n">
        <v>0.0199999999999996</v>
      </c>
      <c r="H66" s="57" t="n">
        <v>0.00999999999999979</v>
      </c>
      <c r="I66" s="57" t="n">
        <v>0</v>
      </c>
      <c r="J66" s="57" t="n">
        <v>0</v>
      </c>
      <c r="K66" s="57" t="n">
        <v>0.003</v>
      </c>
      <c r="L66" s="57" t="n">
        <v>0.539000000000016</v>
      </c>
      <c r="M66" s="57" t="n">
        <v>2</v>
      </c>
      <c r="N66" s="57" t="n">
        <v>0</v>
      </c>
      <c r="O66" s="57" t="n">
        <v>2</v>
      </c>
      <c r="P66" s="57" t="n">
        <v>9</v>
      </c>
      <c r="Q66" s="57" t="n">
        <v>3</v>
      </c>
      <c r="R66" s="57" t="n">
        <v>1</v>
      </c>
      <c r="S66" s="57" t="n">
        <v>4</v>
      </c>
      <c r="T66" s="57" t="n">
        <v>1</v>
      </c>
      <c r="U66" s="57" t="n">
        <v>2</v>
      </c>
      <c r="V66" s="57" t="n">
        <v>0.117</v>
      </c>
      <c r="W66" s="57" t="n">
        <v>2</v>
      </c>
      <c r="X66" s="57" t="n">
        <v>4</v>
      </c>
      <c r="Y66" s="57" t="n">
        <v>4</v>
      </c>
      <c r="Z66" s="57" t="n">
        <v>0</v>
      </c>
      <c r="AA66" s="57" t="n">
        <v>26</v>
      </c>
      <c r="AB66" s="57" t="n">
        <v>1</v>
      </c>
      <c r="AC66" s="57" t="n">
        <v>2</v>
      </c>
    </row>
    <row r="67" customFormat="false" ht="10.15" hidden="false" customHeight="true" outlineLevel="0" collapsed="false">
      <c r="A67" s="63" t="s">
        <v>128</v>
      </c>
      <c r="B67" s="57" t="n">
        <v>0.00999999999999801</v>
      </c>
      <c r="C67" s="57" t="n">
        <v>0.00999999999999979</v>
      </c>
      <c r="D67" s="57" t="n">
        <v>0.00300000000000011</v>
      </c>
      <c r="E67" s="57" t="n">
        <v>0.0200000000000014</v>
      </c>
      <c r="F67" s="57" t="n">
        <v>0.002</v>
      </c>
      <c r="G67" s="57" t="n">
        <v>0.00999999999999979</v>
      </c>
      <c r="H67" s="57" t="n">
        <v>0.119999999999999</v>
      </c>
      <c r="I67" s="57" t="n">
        <v>0</v>
      </c>
      <c r="J67" s="57" t="n">
        <v>0.03</v>
      </c>
      <c r="K67" s="57" t="n">
        <v>0.001</v>
      </c>
      <c r="L67" s="57" t="n">
        <v>0.0560000000000258</v>
      </c>
      <c r="M67" s="57" t="n">
        <v>0</v>
      </c>
      <c r="N67" s="57" t="n">
        <v>5</v>
      </c>
      <c r="O67" s="57" t="n">
        <v>0</v>
      </c>
      <c r="P67" s="57" t="n">
        <v>4</v>
      </c>
      <c r="Q67" s="57" t="n">
        <v>16</v>
      </c>
      <c r="R67" s="57" t="n">
        <v>2</v>
      </c>
      <c r="S67" s="57" t="n">
        <v>2</v>
      </c>
      <c r="T67" s="57" t="n">
        <v>1</v>
      </c>
      <c r="U67" s="57" t="n">
        <v>2</v>
      </c>
      <c r="V67" s="57" t="n">
        <v>0.827000000000001</v>
      </c>
      <c r="W67" s="57" t="n">
        <v>3</v>
      </c>
      <c r="X67" s="57" t="n">
        <v>5</v>
      </c>
      <c r="Y67" s="57" t="n">
        <v>3</v>
      </c>
      <c r="Z67" s="57" t="n">
        <v>2</v>
      </c>
      <c r="AA67" s="57" t="n">
        <v>6</v>
      </c>
      <c r="AB67" s="57" t="n">
        <v>21</v>
      </c>
      <c r="AC67" s="57" t="n">
        <v>0</v>
      </c>
    </row>
    <row r="68" customFormat="false" ht="10.15" hidden="false" customHeight="true" outlineLevel="0" collapsed="false">
      <c r="A68" s="63" t="s">
        <v>129</v>
      </c>
      <c r="B68" s="64" t="n">
        <f aca="false">AVERAGE(B65:B66)</f>
        <v>0.295000000000002</v>
      </c>
      <c r="C68" s="64" t="n">
        <f aca="false">AVERAGE(C65:C66)</f>
        <v>0.0800000000000019</v>
      </c>
      <c r="D68" s="64" t="n">
        <f aca="false">AVERAGE(D65:D66)</f>
        <v>0.00749999999999995</v>
      </c>
      <c r="E68" s="64" t="n">
        <f aca="false">AVERAGE(E65:E66)</f>
        <v>0.34</v>
      </c>
      <c r="F68" s="64" t="n">
        <f aca="false">AVERAGE(F65:F66)</f>
        <v>0.001</v>
      </c>
      <c r="G68" s="64" t="n">
        <f aca="false">AVERAGE(G65:G66)</f>
        <v>0.0249999999999999</v>
      </c>
      <c r="H68" s="64" t="n">
        <f aca="false">AVERAGE(H65:H66)</f>
        <v>0.0299999999999998</v>
      </c>
      <c r="I68" s="64" t="n">
        <f aca="false">AVERAGE(I65:I66)</f>
        <v>0</v>
      </c>
      <c r="J68" s="64" t="n">
        <f aca="false">AVERAGE(J65:J66)</f>
        <v>0.00499999999999989</v>
      </c>
      <c r="K68" s="64" t="n">
        <f aca="false">AVERAGE(K65:K66)</f>
        <v>0.004</v>
      </c>
      <c r="L68" s="64" t="n">
        <f aca="false">AVERAGE(L65:L66)</f>
        <v>0.436500000000002</v>
      </c>
      <c r="M68" s="64" t="n">
        <f aca="false">AVERAGE(M65:M66)</f>
        <v>2.5</v>
      </c>
      <c r="N68" s="64" t="n">
        <f aca="false">AVERAGE(N65:N66)</f>
        <v>0.5</v>
      </c>
      <c r="O68" s="64" t="n">
        <f aca="false">AVERAGE(O65:O66)</f>
        <v>1.5</v>
      </c>
      <c r="P68" s="64" t="n">
        <f aca="false">AVERAGE(P65:P66)</f>
        <v>4.5</v>
      </c>
      <c r="Q68" s="64" t="n">
        <f aca="false">AVERAGE(Q65:Q66)</f>
        <v>2.5</v>
      </c>
      <c r="R68" s="64" t="n">
        <f aca="false">AVERAGE(R65:R66)</f>
        <v>1</v>
      </c>
      <c r="S68" s="64" t="n">
        <f aca="false">AVERAGE(S65:S66)</f>
        <v>4.5</v>
      </c>
      <c r="T68" s="64" t="n">
        <f aca="false">AVERAGE(T65:T66)</f>
        <v>1</v>
      </c>
      <c r="U68" s="64" t="n">
        <f aca="false">AVERAGE(U65:U66)</f>
        <v>1</v>
      </c>
      <c r="V68" s="64" t="n">
        <f aca="false">AVERAGE(V65:V66)</f>
        <v>0.0920000000000001</v>
      </c>
      <c r="W68" s="64" t="n">
        <f aca="false">AVERAGE(W65:W66)</f>
        <v>2.5</v>
      </c>
      <c r="X68" s="64" t="n">
        <f aca="false">AVERAGE(X65:X66)</f>
        <v>2</v>
      </c>
      <c r="Y68" s="64" t="n">
        <f aca="false">AVERAGE(Y65:Y66)</f>
        <v>2</v>
      </c>
      <c r="Z68" s="64" t="n">
        <f aca="false">AVERAGE(Z65:Z66)</f>
        <v>0.5</v>
      </c>
      <c r="AA68" s="64" t="n">
        <f aca="false">AVERAGE(AA65:AA66)</f>
        <v>20.5</v>
      </c>
      <c r="AB68" s="64" t="n">
        <f aca="false">AVERAGE(AB65:AB66)</f>
        <v>3</v>
      </c>
      <c r="AC68" s="64" t="n">
        <f aca="false">AVERAGE(AC65:AC66)</f>
        <v>2.5</v>
      </c>
    </row>
    <row r="69" customFormat="false" ht="10.15" hidden="false" customHeight="true" outlineLevel="0" collapsed="false">
      <c r="A69" s="63" t="s">
        <v>130</v>
      </c>
      <c r="B69" s="64" t="n">
        <f aca="false">(B65/B54)*(100)</f>
        <v>0.85318165659439</v>
      </c>
      <c r="C69" s="64" t="n">
        <f aca="false">(C65/C54)*(100)</f>
        <v>0.844119302194722</v>
      </c>
      <c r="D69" s="64" t="n">
        <f aca="false">(D65/D54)*(100)</f>
        <v>0.731930466605673</v>
      </c>
      <c r="E69" s="64" t="n">
        <f aca="false">(E65/E54)*(100)</f>
        <v>4.21052631578947</v>
      </c>
      <c r="F69" s="64" t="n">
        <f aca="false">(F65/F54)*(100)</f>
        <v>0.869565217391305</v>
      </c>
      <c r="G69" s="64" t="n">
        <f aca="false">(G65/G54)*(100)</f>
        <v>0.402144772117966</v>
      </c>
      <c r="H69" s="64" t="n">
        <f aca="false">(H65/H54)*(100)</f>
        <v>1.33333333333333</v>
      </c>
      <c r="I69" s="64" t="n">
        <f aca="false">(I65/I54)*(100)</f>
        <v>0</v>
      </c>
      <c r="J69" s="64" t="n">
        <f aca="false">(J65/J54)*(100)</f>
        <v>0.238095238095233</v>
      </c>
      <c r="K69" s="64" t="n">
        <f aca="false">(K65/K54)*(100)</f>
        <v>1.0183299389002</v>
      </c>
      <c r="L69" s="64" t="n">
        <f aca="false">(L65/L54)*(100)</f>
        <v>0.336222430264034</v>
      </c>
      <c r="M69" s="64" t="n">
        <f aca="false">(M65/M54)*(100)</f>
        <v>10.3448275862069</v>
      </c>
      <c r="N69" s="64" t="n">
        <f aca="false">(N65/N54)*(100)</f>
        <v>2</v>
      </c>
      <c r="O69" s="64" t="n">
        <f aca="false">(O65/O54)*(100)</f>
        <v>4.76190476190476</v>
      </c>
      <c r="P69" s="64" t="n">
        <f aca="false">(P65/P54)*(100)</f>
        <v>0</v>
      </c>
      <c r="Q69" s="64" t="n">
        <f aca="false">(Q65/Q54)*(100)</f>
        <v>0.280898876404494</v>
      </c>
      <c r="R69" s="64" t="n">
        <f aca="false">(R65/R54)*(100)</f>
        <v>5.26315789473684</v>
      </c>
      <c r="S69" s="64" t="n">
        <f aca="false">(S65/S54)*(100)</f>
        <v>0.784929356357928</v>
      </c>
      <c r="T69" s="64" t="n">
        <f aca="false">(T65/T54)*(100)</f>
        <v>0.568181818181818</v>
      </c>
      <c r="U69" s="64" t="n">
        <f aca="false">(U65/U54)*(100)</f>
        <v>0</v>
      </c>
      <c r="V69" s="64" t="n">
        <f aca="false">(V65/V54)*(100)</f>
        <v>0.699885093492115</v>
      </c>
      <c r="W69" s="64" t="n">
        <f aca="false">(W65/W54)*(100)</f>
        <v>16.6666666666667</v>
      </c>
      <c r="X69" s="64" t="n">
        <f aca="false">(X65/X54)*(100)</f>
        <v>0</v>
      </c>
      <c r="Y69" s="64" t="n">
        <f aca="false">(Y65/Y54)*(100)</f>
        <v>0</v>
      </c>
      <c r="Z69" s="64" t="n">
        <f aca="false">(Z65/Z54)*(100)</f>
        <v>11.1111111111111</v>
      </c>
      <c r="AA69" s="64" t="n">
        <f aca="false">(AA65/AA54)*(100)</f>
        <v>250</v>
      </c>
      <c r="AB69" s="64" t="n">
        <f aca="false">(AB65/AB54)*(100)</f>
        <v>9.09090909090909</v>
      </c>
      <c r="AC69" s="64" t="n">
        <f aca="false">(AC65/AC54)*(100)</f>
        <v>60</v>
      </c>
    </row>
    <row r="70" customFormat="false" ht="10.15" hidden="false" customHeight="true" outlineLevel="0" collapsed="false">
      <c r="A70" s="63" t="s">
        <v>131</v>
      </c>
      <c r="B70" s="64" t="n">
        <f aca="false">(B66/B57)*(100)</f>
        <v>0.210727969348658</v>
      </c>
      <c r="C70" s="64" t="n">
        <f aca="false">(C66/C57)*(100)</f>
        <v>0.0552791597567803</v>
      </c>
      <c r="D70" s="64" t="n">
        <f aca="false">(D66/D57)*(100)</f>
        <v>0.747065101387396</v>
      </c>
      <c r="E70" s="64" t="n">
        <f aca="false">(E66/E57)*(100)</f>
        <v>5.16795865633075</v>
      </c>
      <c r="F70" s="64" t="n">
        <f aca="false">(F66/F57)*(100)</f>
        <v>0.862068965517242</v>
      </c>
      <c r="G70" s="64" t="n">
        <f aca="false">(G66/G57)*(100)</f>
        <v>0.230414746543774</v>
      </c>
      <c r="H70" s="64" t="n">
        <f aca="false">(H66/H57)*(100)</f>
        <v>0.198019801980194</v>
      </c>
      <c r="I70" s="64" t="n">
        <f aca="false">(I66/I57)*(100)</f>
        <v>0</v>
      </c>
      <c r="J70" s="64" t="n">
        <f aca="false">(J66/J57)*(100)</f>
        <v>0</v>
      </c>
      <c r="K70" s="64" t="n">
        <f aca="false">(K66/K57)*(100)</f>
        <v>0.785340314136126</v>
      </c>
      <c r="L70" s="64" t="n">
        <f aca="false">(L66/L57)*(100)</f>
        <v>0.553075778564482</v>
      </c>
      <c r="M70" s="64" t="n">
        <f aca="false">(M66/M57)*(100)</f>
        <v>1.96078431372549</v>
      </c>
      <c r="N70" s="64" t="n">
        <f aca="false">(N66/N57)*(100)</f>
        <v>0</v>
      </c>
      <c r="O70" s="64" t="n">
        <f aca="false">(O66/O57)*(100)</f>
        <v>7.14285714285714</v>
      </c>
      <c r="P70" s="64" t="n">
        <f aca="false">(P66/P57)*(100)</f>
        <v>5.80645161290323</v>
      </c>
      <c r="Q70" s="64" t="n">
        <f aca="false">(Q66/Q57)*(100)</f>
        <v>0.757575757575758</v>
      </c>
      <c r="R70" s="64" t="n">
        <f aca="false">(R66/R57)*(100)</f>
        <v>12.5</v>
      </c>
      <c r="S70" s="64" t="n">
        <f aca="false">(S66/S57)*(100)</f>
        <v>0.56657223796034</v>
      </c>
      <c r="T70" s="64" t="n">
        <f aca="false">(T66/T57)*(100)</f>
        <v>1.05263157894737</v>
      </c>
      <c r="U70" s="64" t="n">
        <f aca="false">(U66/U57)*(100)</f>
        <v>11.1111111111111</v>
      </c>
      <c r="V70" s="64" t="n">
        <f aca="false">(V66/V57)*(100)</f>
        <v>3.66082603254068</v>
      </c>
      <c r="W70" s="64" t="n">
        <f aca="false">(W66/W57)*(100)</f>
        <v>8.69565217391304</v>
      </c>
      <c r="X70" s="64" t="n">
        <f aca="false">(X66/X57)*(100)</f>
        <v>5.79710144927536</v>
      </c>
      <c r="Y70" s="64" t="n">
        <f aca="false">(Y66/Y57)*(100)</f>
        <v>5.12820512820513</v>
      </c>
      <c r="Z70" s="64" t="n">
        <f aca="false">(Z66/Z57)*(100)</f>
        <v>0</v>
      </c>
      <c r="AA70" s="64" t="n">
        <f aca="false">(AA66/AA57)*(100)</f>
        <v>100</v>
      </c>
      <c r="AB70" s="64" t="n">
        <f aca="false">(AB66/AB57)*(100)</f>
        <v>2.7027027027027</v>
      </c>
      <c r="AC70" s="64" t="n">
        <f aca="false">(AC66/AC58)*(100)</f>
        <v>100</v>
      </c>
    </row>
    <row r="71" customFormat="false" ht="10.15" hidden="false" customHeight="true" outlineLevel="0" collapsed="false">
      <c r="A71" s="63" t="s">
        <v>132</v>
      </c>
      <c r="B71" s="64" t="n">
        <f aca="false">(B67/B60)*(100)</f>
        <v>0.0219587176108872</v>
      </c>
      <c r="C71" s="64" t="n">
        <f aca="false">(C67/C60)*(100)</f>
        <v>0.065746219592372</v>
      </c>
      <c r="D71" s="64" t="n">
        <f aca="false">(D67/D60)*(100)</f>
        <v>0.253378378378388</v>
      </c>
      <c r="E71" s="64" t="n">
        <f aca="false">(E67/E60)*(100)</f>
        <v>0.21929824561405</v>
      </c>
      <c r="F71" s="64" t="n">
        <f aca="false">(F67/F60)*(100)</f>
        <v>1.30718954248366</v>
      </c>
      <c r="G71" s="64" t="n">
        <f aca="false">(G67/G60)*(100)</f>
        <v>0.12787723785166</v>
      </c>
      <c r="H71" s="64" t="n">
        <f aca="false">(H67/H60)*(100)</f>
        <v>1.38408304498269</v>
      </c>
      <c r="I71" s="64" t="n">
        <f aca="false">(I67/I60)*(100)</f>
        <v>0</v>
      </c>
      <c r="J71" s="64" t="n">
        <f aca="false">(J67/J60)*(100)</f>
        <v>4.76190476190476</v>
      </c>
      <c r="K71" s="64" t="n">
        <f aca="false">(K67/K60)*(100)</f>
        <v>0.337837837837838</v>
      </c>
      <c r="L71" s="64" t="n">
        <f aca="false">(L67/L60)*(100)</f>
        <v>0.0628556676731346</v>
      </c>
      <c r="M71" s="64" t="n">
        <f aca="false">(M67/M60)*(100)</f>
        <v>0</v>
      </c>
      <c r="N71" s="64" t="n">
        <f aca="false">(N67/N60)*(100)</f>
        <v>1.54320987654321</v>
      </c>
      <c r="O71" s="64" t="n">
        <f aca="false">(O67/O60)*(100)</f>
        <v>0</v>
      </c>
      <c r="P71" s="64" t="n">
        <f aca="false">(P67/P60)*(100)</f>
        <v>1.8957345971564</v>
      </c>
      <c r="Q71" s="64" t="n">
        <f aca="false">(Q67/Q60)*(100)</f>
        <v>10.3225806451613</v>
      </c>
      <c r="R71" s="64" t="n">
        <f aca="false">(R67/R60)*(100)</f>
        <v>33.3333333333333</v>
      </c>
      <c r="S71" s="64" t="n">
        <f aca="false">(S67/S60)*(100)</f>
        <v>0.623052959501558</v>
      </c>
      <c r="T71" s="64" t="n">
        <f aca="false">(T67/T60)*(100)</f>
        <v>1.14942528735632</v>
      </c>
      <c r="U71" s="64" t="n">
        <f aca="false">(U67/U60)*(100)</f>
        <v>8.33333333333333</v>
      </c>
      <c r="V71" s="64" t="n">
        <f aca="false">(V67/V60)*(100)</f>
        <v>12.0308408495781</v>
      </c>
      <c r="W71" s="64" t="n">
        <f aca="false">(W67/W60)*(100)</f>
        <v>18.75</v>
      </c>
      <c r="X71" s="64" t="n">
        <f aca="false">(X67/X60)*(100)</f>
        <v>6.41025641025641</v>
      </c>
      <c r="Y71" s="64" t="n">
        <f aca="false">(Y67/Y60)*(100)</f>
        <v>3.75</v>
      </c>
      <c r="Z71" s="64" t="n">
        <f aca="false">(Z67/Z60)*(100)</f>
        <v>100</v>
      </c>
      <c r="AA71" s="64" t="n">
        <f aca="false">(AA67/AA60)*(100)</f>
        <v>66.6666666666667</v>
      </c>
      <c r="AB71" s="64" t="n">
        <f aca="false">(AB67/AB60)*(100)</f>
        <v>110.526315789474</v>
      </c>
      <c r="AC71" s="64" t="n">
        <v>0</v>
      </c>
    </row>
    <row r="72" customFormat="false" ht="10.15" hidden="false" customHeight="true" outlineLevel="0" collapsed="false">
      <c r="A72" s="63" t="s">
        <v>133</v>
      </c>
      <c r="B72" s="64" t="n">
        <f aca="false">AVERAGE(B69:B70)</f>
        <v>0.531954812971524</v>
      </c>
      <c r="C72" s="64" t="n">
        <f aca="false">AVERAGE(C69:C70)</f>
        <v>0.449699230975751</v>
      </c>
      <c r="D72" s="64" t="n">
        <f aca="false">AVERAGE(D69:D70)</f>
        <v>0.739497783996534</v>
      </c>
      <c r="E72" s="64" t="n">
        <f aca="false">AVERAGE(E69:E70)</f>
        <v>4.68924248606011</v>
      </c>
      <c r="F72" s="64" t="n">
        <f aca="false">AVERAGE(F69:F70)</f>
        <v>0.865817091454274</v>
      </c>
      <c r="G72" s="64" t="n">
        <f aca="false">AVERAGE(G69:G70)</f>
        <v>0.31627975933087</v>
      </c>
      <c r="H72" s="64" t="n">
        <f aca="false">AVERAGE(H69:H70)</f>
        <v>0.765676567656761</v>
      </c>
      <c r="I72" s="64" t="n">
        <f aca="false">AVERAGE(I69:I70)</f>
        <v>0</v>
      </c>
      <c r="J72" s="64" t="n">
        <f aca="false">AVERAGE(J69:J70)</f>
        <v>0.119047619047617</v>
      </c>
      <c r="K72" s="64" t="n">
        <f aca="false">AVERAGE(K69:K70)</f>
        <v>0.901835126518165</v>
      </c>
      <c r="L72" s="64" t="n">
        <f aca="false">AVERAGE(L69:L70)</f>
        <v>0.444649104414258</v>
      </c>
      <c r="M72" s="64" t="n">
        <f aca="false">AVERAGE(M69:M70)</f>
        <v>6.15280594996619</v>
      </c>
      <c r="N72" s="64" t="n">
        <f aca="false">AVERAGE(N69:N70)</f>
        <v>1</v>
      </c>
      <c r="O72" s="64" t="n">
        <f aca="false">AVERAGE(O69:O70)</f>
        <v>5.95238095238095</v>
      </c>
      <c r="P72" s="64" t="n">
        <f aca="false">AVERAGE(P69:P70)</f>
        <v>2.90322580645161</v>
      </c>
      <c r="Q72" s="64" t="n">
        <f aca="false">AVERAGE(Q69:Q70)</f>
        <v>0.519237316990126</v>
      </c>
      <c r="R72" s="64" t="n">
        <f aca="false">AVERAGE(R69:R70)</f>
        <v>8.88157894736842</v>
      </c>
      <c r="S72" s="64" t="n">
        <f aca="false">AVERAGE(S69:S70)</f>
        <v>0.675750797159134</v>
      </c>
      <c r="T72" s="64" t="n">
        <f aca="false">AVERAGE(T69:T70)</f>
        <v>0.810406698564593</v>
      </c>
      <c r="U72" s="64" t="n">
        <f aca="false">AVERAGE(U69:U70)</f>
        <v>5.55555555555556</v>
      </c>
      <c r="V72" s="64" t="n">
        <f aca="false">AVERAGE(V69:V70)</f>
        <v>2.1803555630164</v>
      </c>
      <c r="W72" s="64" t="n">
        <f aca="false">AVERAGE(W69:W70)</f>
        <v>12.6811594202899</v>
      </c>
      <c r="X72" s="64" t="n">
        <f aca="false">AVERAGE(X69:X70)</f>
        <v>2.89855072463768</v>
      </c>
      <c r="Y72" s="64" t="n">
        <f aca="false">AVERAGE(Y69:Y70)</f>
        <v>2.56410256410256</v>
      </c>
      <c r="Z72" s="64" t="n">
        <f aca="false">AVERAGE(Z69:Z70)</f>
        <v>5.55555555555556</v>
      </c>
      <c r="AA72" s="64" t="n">
        <f aca="false">AVERAGE(AA69:AA70)</f>
        <v>175</v>
      </c>
      <c r="AB72" s="64" t="n">
        <f aca="false">AVERAGE(AB69:AB70)</f>
        <v>5.8968058968059</v>
      </c>
      <c r="AC72" s="64" t="n">
        <f aca="false">AVERAGE(AC69:AC70)</f>
        <v>80</v>
      </c>
    </row>
    <row r="73" customFormat="false" ht="10.15" hidden="false" customHeight="tru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</row>
    <row r="74" customFormat="false" ht="10.15" hidden="false" customHeight="true" outlineLevel="0" collapsed="false">
      <c r="A74" s="1" t="s">
        <v>134</v>
      </c>
      <c r="C74" s="35"/>
      <c r="D74" s="1"/>
      <c r="E74" s="1"/>
      <c r="F74" s="1"/>
      <c r="G74" s="1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</row>
    <row r="75" customFormat="false" ht="10.15" hidden="false" customHeight="true" outlineLevel="0" collapsed="false">
      <c r="A75" s="1" t="s">
        <v>135</v>
      </c>
      <c r="D75" s="1"/>
      <c r="E75" s="1"/>
      <c r="F75" s="1"/>
      <c r="G75" s="1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</row>
    <row r="76" customFormat="false" ht="10.15" hidden="false" customHeight="true" outlineLevel="0" collapsed="false">
      <c r="A76" s="65" t="s">
        <v>136</v>
      </c>
      <c r="D76" s="1"/>
      <c r="E76" s="1"/>
      <c r="F76" s="1"/>
      <c r="G76" s="1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</row>
    <row r="77" customFormat="false" ht="10.15" hidden="false" customHeight="tru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</row>
    <row r="78" customFormat="false" ht="10.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</row>
  </sheetData>
  <printOptions headings="false" gridLines="false" gridLinesSet="true" horizontalCentered="false" verticalCentered="false"/>
  <pageMargins left="0.659722222222222" right="0.5" top="1.4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un 0898, George Priest, Oregon DOGAMI</oddHeader>
    <oddFooter>&amp;L&amp;"Palatino,Regular"&amp;12WSU GeoAnalytical Laboratory&amp;R&amp;"Palatino,Regular"&amp;12Analyses by XR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2T19:38:18Z</dcterms:created>
  <dc:creator/>
  <dc:description/>
  <dc:language>en-US</dc:language>
  <cp:lastModifiedBy>george priest</cp:lastModifiedBy>
  <dcterms:modified xsi:type="dcterms:W3CDTF">2007-11-09T02:29:08Z</dcterms:modified>
  <cp:revision>0</cp:revision>
  <dc:subject/>
  <dc:title/>
</cp:coreProperties>
</file>