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43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623</t>
  </si>
  <si>
    <t xml:space="preserve">20F28625</t>
  </si>
  <si>
    <t xml:space="preserve">20F28626</t>
  </si>
  <si>
    <t xml:space="preserve">20F28628</t>
  </si>
  <si>
    <t xml:space="preserve">20F28629</t>
  </si>
  <si>
    <t xml:space="preserve">20F28631</t>
  </si>
  <si>
    <t xml:space="preserve">20F28632</t>
  </si>
  <si>
    <t xml:space="preserve">20F28633</t>
  </si>
  <si>
    <t xml:space="preserve">20F28635</t>
  </si>
  <si>
    <t xml:space="preserve">20F28636</t>
  </si>
  <si>
    <t xml:space="preserve">20F28637</t>
  </si>
  <si>
    <t xml:space="preserve">20F28639</t>
  </si>
  <si>
    <t xml:space="preserve">20F28640</t>
  </si>
  <si>
    <t xml:space="preserve">20F28641</t>
  </si>
  <si>
    <t xml:space="preserve">20F28643</t>
  </si>
  <si>
    <t xml:space="preserve">20F28644</t>
  </si>
  <si>
    <t xml:space="preserve">20F28645</t>
  </si>
  <si>
    <t xml:space="preserve">20F28647</t>
  </si>
  <si>
    <t xml:space="preserve">20F28648</t>
  </si>
  <si>
    <t xml:space="preserve">20F28649</t>
  </si>
  <si>
    <t xml:space="preserve">20F28651</t>
  </si>
  <si>
    <t xml:space="preserve">20F28652</t>
  </si>
  <si>
    <t xml:space="preserve">20F28653</t>
  </si>
  <si>
    <t xml:space="preserve">20F28655</t>
  </si>
  <si>
    <t xml:space="preserve">20F28656</t>
  </si>
  <si>
    <t xml:space="preserve">20F28657</t>
  </si>
  <si>
    <t xml:space="preserve">20F28659</t>
  </si>
  <si>
    <t xml:space="preserve">20F28660</t>
  </si>
  <si>
    <t xml:space="preserve">20F2866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F-1-10-3040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urns Butt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Harney Basin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7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8.393235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6.40 ± 0.5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095 ± 0.0044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209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8.9570 ± 0.3438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966758 ± 0.00038761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Mini Plateau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ubatmospheric Initial 40Ar/36Ar = 296.40 ± 0.17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209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9 of 150</t>
  </si>
  <si>
    <t xml:space="preserve">147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61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F-1-10-3040</t>
  </si>
  <si>
    <t xml:space="preserve">Groundmass</t>
  </si>
  <si>
    <t xml:space="preserve">Burns Butte</t>
  </si>
  <si>
    <t xml:space="preserve">FCT-NM (4B7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0.00000;[RED]??0.00000"/>
    <numFmt numFmtId="170" formatCode="???0.0000;[RED]???0.0000"/>
    <numFmt numFmtId="171" formatCode="????0.000;[RED]????0.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??0.000000;[RED]??0.000000"/>
    <numFmt numFmtId="178" formatCode="???0.000000;[RED]???0.0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&quot;  &quot;"/>
    <numFmt numFmtId="186" formatCode="0.0000000000&quot;  &quot;"/>
    <numFmt numFmtId="187" formatCode="0.0000000;[RED]0.0000000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0"/>
    <numFmt numFmtId="197" formatCode="???0.000"/>
    <numFmt numFmtId="198" formatCode="???0.000000"/>
    <numFmt numFmtId="199" formatCode="?0.00000000"/>
    <numFmt numFmtId="200" formatCode="0.000E+00"/>
    <numFmt numFmtId="201" formatCode="@"/>
    <numFmt numFmtId="202" formatCode="0.000000;[RED]0.000000"/>
    <numFmt numFmtId="203" formatCode="&quot;± &quot;0.000000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8.02688023001973</c:v>
                </c:pt>
                <c:pt idx="1">
                  <c:v>8.02688023001973</c:v>
                </c:pt>
                <c:pt idx="2">
                  <c:v>8.78417181555069</c:v>
                </c:pt>
                <c:pt idx="3">
                  <c:v>8.78417181555069</c:v>
                </c:pt>
                <c:pt idx="4">
                  <c:v>8.26418858997026</c:v>
                </c:pt>
                <c:pt idx="5">
                  <c:v>8.26418858997026</c:v>
                </c:pt>
                <c:pt idx="6">
                  <c:v>8.5894761214864</c:v>
                </c:pt>
                <c:pt idx="7">
                  <c:v>8.5894761214864</c:v>
                </c:pt>
                <c:pt idx="8">
                  <c:v>8.33993010588158</c:v>
                </c:pt>
                <c:pt idx="9">
                  <c:v>8.33993010588158</c:v>
                </c:pt>
                <c:pt idx="10">
                  <c:v>8.60435233996679</c:v>
                </c:pt>
                <c:pt idx="11">
                  <c:v>8.60435233996679</c:v>
                </c:pt>
                <c:pt idx="12">
                  <c:v>8.4570627979421</c:v>
                </c:pt>
                <c:pt idx="13">
                  <c:v>8.4570627979421</c:v>
                </c:pt>
                <c:pt idx="14">
                  <c:v>8.61102357585806</c:v>
                </c:pt>
                <c:pt idx="15">
                  <c:v>8.61102357585806</c:v>
                </c:pt>
                <c:pt idx="16">
                  <c:v>8.52478760066076</c:v>
                </c:pt>
                <c:pt idx="17">
                  <c:v>8.52478760066076</c:v>
                </c:pt>
                <c:pt idx="18">
                  <c:v>8.55116548429444</c:v>
                </c:pt>
                <c:pt idx="19">
                  <c:v>8.55116548429444</c:v>
                </c:pt>
                <c:pt idx="20">
                  <c:v>8.48657595929855</c:v>
                </c:pt>
                <c:pt idx="21">
                  <c:v>8.48657595929855</c:v>
                </c:pt>
                <c:pt idx="22">
                  <c:v>8.46360484494214</c:v>
                </c:pt>
                <c:pt idx="23">
                  <c:v>8.46360484494214</c:v>
                </c:pt>
                <c:pt idx="24">
                  <c:v>8.37701628249905</c:v>
                </c:pt>
                <c:pt idx="25">
                  <c:v>8.37701628249905</c:v>
                </c:pt>
                <c:pt idx="26">
                  <c:v>8.37104414154216</c:v>
                </c:pt>
                <c:pt idx="27">
                  <c:v>8.37104414154216</c:v>
                </c:pt>
                <c:pt idx="28">
                  <c:v>8.31110612179695</c:v>
                </c:pt>
                <c:pt idx="29">
                  <c:v>8.31110612179695</c:v>
                </c:pt>
                <c:pt idx="30">
                  <c:v>8.35915777126484</c:v>
                </c:pt>
                <c:pt idx="31">
                  <c:v>8.35915777126484</c:v>
                </c:pt>
                <c:pt idx="32">
                  <c:v>8.28669231001553</c:v>
                </c:pt>
                <c:pt idx="33">
                  <c:v>8.28669231001553</c:v>
                </c:pt>
                <c:pt idx="34">
                  <c:v>8.29298508529573</c:v>
                </c:pt>
                <c:pt idx="35">
                  <c:v>8.29298508529573</c:v>
                </c:pt>
                <c:pt idx="36">
                  <c:v>8.17309874124059</c:v>
                </c:pt>
                <c:pt idx="37">
                  <c:v>8.17309874124059</c:v>
                </c:pt>
                <c:pt idx="38">
                  <c:v>8.20882287949985</c:v>
                </c:pt>
                <c:pt idx="39">
                  <c:v>8.20882287949985</c:v>
                </c:pt>
                <c:pt idx="40">
                  <c:v>8.13673819758145</c:v>
                </c:pt>
                <c:pt idx="41">
                  <c:v>8.13673819758145</c:v>
                </c:pt>
                <c:pt idx="42">
                  <c:v>8.20909434379558</c:v>
                </c:pt>
                <c:pt idx="43">
                  <c:v>8.20909434379558</c:v>
                </c:pt>
                <c:pt idx="44">
                  <c:v>8.12351115364051</c:v>
                </c:pt>
                <c:pt idx="45">
                  <c:v>8.12351115364051</c:v>
                </c:pt>
                <c:pt idx="46">
                  <c:v>8.21170293205302</c:v>
                </c:pt>
                <c:pt idx="47">
                  <c:v>8.21170293205302</c:v>
                </c:pt>
                <c:pt idx="48">
                  <c:v>8.05366860912726</c:v>
                </c:pt>
                <c:pt idx="49">
                  <c:v>8.05366860912726</c:v>
                </c:pt>
                <c:pt idx="50">
                  <c:v>8.13904030529592</c:v>
                </c:pt>
                <c:pt idx="51">
                  <c:v>8.13904030529592</c:v>
                </c:pt>
                <c:pt idx="52">
                  <c:v>7.89367716316713</c:v>
                </c:pt>
                <c:pt idx="53">
                  <c:v>7.89367716316713</c:v>
                </c:pt>
                <c:pt idx="54">
                  <c:v>7.99945686468631</c:v>
                </c:pt>
                <c:pt idx="55">
                  <c:v>7.99945686468631</c:v>
                </c:pt>
                <c:pt idx="56">
                  <c:v>7.6312606905506</c:v>
                </c:pt>
                <c:pt idx="57">
                  <c:v>7.63126069055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9.4435261861075</c:v>
                </c:pt>
                <c:pt idx="1">
                  <c:v>9.4435261861075</c:v>
                </c:pt>
                <c:pt idx="2">
                  <c:v>7.89314087311601</c:v>
                </c:pt>
                <c:pt idx="3">
                  <c:v>7.89314087311601</c:v>
                </c:pt>
                <c:pt idx="4">
                  <c:v>8.9534476126821</c:v>
                </c:pt>
                <c:pt idx="5">
                  <c:v>8.9534476126821</c:v>
                </c:pt>
                <c:pt idx="6">
                  <c:v>8.10933815875997</c:v>
                </c:pt>
                <c:pt idx="7">
                  <c:v>8.10933815875997</c:v>
                </c:pt>
                <c:pt idx="8">
                  <c:v>8.61196828412974</c:v>
                </c:pt>
                <c:pt idx="9">
                  <c:v>8.61196828412974</c:v>
                </c:pt>
                <c:pt idx="10">
                  <c:v>8.36413003560474</c:v>
                </c:pt>
                <c:pt idx="11">
                  <c:v>8.36413003560474</c:v>
                </c:pt>
                <c:pt idx="12">
                  <c:v>8.61915506814654</c:v>
                </c:pt>
                <c:pt idx="13">
                  <c:v>8.61915506814654</c:v>
                </c:pt>
                <c:pt idx="14">
                  <c:v>8.52872727759139</c:v>
                </c:pt>
                <c:pt idx="15">
                  <c:v>8.52872727759139</c:v>
                </c:pt>
                <c:pt idx="16">
                  <c:v>8.59886725605656</c:v>
                </c:pt>
                <c:pt idx="17">
                  <c:v>8.59886725605656</c:v>
                </c:pt>
                <c:pt idx="18">
                  <c:v>8.49945792262053</c:v>
                </c:pt>
                <c:pt idx="19">
                  <c:v>8.49945792262053</c:v>
                </c:pt>
                <c:pt idx="20">
                  <c:v>8.52253124449063</c:v>
                </c:pt>
                <c:pt idx="21">
                  <c:v>8.52253124449063</c:v>
                </c:pt>
                <c:pt idx="22">
                  <c:v>8.4277629592279</c:v>
                </c:pt>
                <c:pt idx="23">
                  <c:v>8.4277629592279</c:v>
                </c:pt>
                <c:pt idx="24">
                  <c:v>8.41486770996914</c:v>
                </c:pt>
                <c:pt idx="25">
                  <c:v>8.41486770996914</c:v>
                </c:pt>
                <c:pt idx="26">
                  <c:v>8.3338772798781</c:v>
                </c:pt>
                <c:pt idx="27">
                  <c:v>8.3338772798781</c:v>
                </c:pt>
                <c:pt idx="28">
                  <c:v>8.34886002839662</c:v>
                </c:pt>
                <c:pt idx="29">
                  <c:v>8.34886002839662</c:v>
                </c:pt>
                <c:pt idx="30">
                  <c:v>8.31380044511512</c:v>
                </c:pt>
                <c:pt idx="31">
                  <c:v>8.31380044511512</c:v>
                </c:pt>
                <c:pt idx="32">
                  <c:v>8.33396774644334</c:v>
                </c:pt>
                <c:pt idx="33">
                  <c:v>8.33396774644334</c:v>
                </c:pt>
                <c:pt idx="34">
                  <c:v>8.23885818665094</c:v>
                </c:pt>
                <c:pt idx="35">
                  <c:v>8.23885818665094</c:v>
                </c:pt>
                <c:pt idx="36">
                  <c:v>8.23761364140163</c:v>
                </c:pt>
                <c:pt idx="37">
                  <c:v>8.23761364140163</c:v>
                </c:pt>
                <c:pt idx="38">
                  <c:v>8.13802705409179</c:v>
                </c:pt>
                <c:pt idx="39">
                  <c:v>8.13802705409179</c:v>
                </c:pt>
                <c:pt idx="40">
                  <c:v>8.21150972258659</c:v>
                </c:pt>
                <c:pt idx="41">
                  <c:v>8.21150972258659</c:v>
                </c:pt>
                <c:pt idx="42">
                  <c:v>8.12840348937729</c:v>
                </c:pt>
                <c:pt idx="43">
                  <c:v>8.12840348937729</c:v>
                </c:pt>
                <c:pt idx="44">
                  <c:v>8.21533562621703</c:v>
                </c:pt>
                <c:pt idx="45">
                  <c:v>8.21533562621703</c:v>
                </c:pt>
                <c:pt idx="46">
                  <c:v>8.09555147009715</c:v>
                </c:pt>
                <c:pt idx="47">
                  <c:v>8.09555147009715</c:v>
                </c:pt>
                <c:pt idx="48">
                  <c:v>8.19368980843434</c:v>
                </c:pt>
                <c:pt idx="49">
                  <c:v>8.19368980843434</c:v>
                </c:pt>
                <c:pt idx="50">
                  <c:v>7.98092032817456</c:v>
                </c:pt>
                <c:pt idx="51">
                  <c:v>7.98092032817456</c:v>
                </c:pt>
                <c:pt idx="52">
                  <c:v>8.11512696963182</c:v>
                </c:pt>
                <c:pt idx="53">
                  <c:v>8.11512696963182</c:v>
                </c:pt>
                <c:pt idx="54">
                  <c:v>7.6803745162086</c:v>
                </c:pt>
                <c:pt idx="55">
                  <c:v>7.6803745162086</c:v>
                </c:pt>
                <c:pt idx="56">
                  <c:v>8.06964436041346</c:v>
                </c:pt>
                <c:pt idx="57">
                  <c:v>8.069644360413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106172"/>
        <c:axId val="21095544"/>
      </c:scatterChart>
      <c:valAx>
        <c:axId val="210617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5544"/>
        <c:crossesAt val="5"/>
        <c:crossBetween val="midCat"/>
        <c:majorUnit val="10"/>
      </c:valAx>
      <c:valAx>
        <c:axId val="21095544"/>
        <c:scaling>
          <c:orientation val="minMax"/>
          <c:max val="13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172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3.15177431269343</c:v>
                </c:pt>
                <c:pt idx="1">
                  <c:v>3.15177431269343</c:v>
                </c:pt>
                <c:pt idx="2">
                  <c:v>4.62183581549294</c:v>
                </c:pt>
                <c:pt idx="3">
                  <c:v>4.62183581549294</c:v>
                </c:pt>
                <c:pt idx="4">
                  <c:v>4.44814716948583</c:v>
                </c:pt>
                <c:pt idx="5">
                  <c:v>4.44814716948583</c:v>
                </c:pt>
                <c:pt idx="6">
                  <c:v>4.70985734526096</c:v>
                </c:pt>
                <c:pt idx="7">
                  <c:v>4.70985734526096</c:v>
                </c:pt>
                <c:pt idx="8">
                  <c:v>4.75725296499937</c:v>
                </c:pt>
                <c:pt idx="9">
                  <c:v>4.75725296499937</c:v>
                </c:pt>
                <c:pt idx="10">
                  <c:v>5.32333138893578</c:v>
                </c:pt>
                <c:pt idx="11">
                  <c:v>5.32333138893578</c:v>
                </c:pt>
                <c:pt idx="12">
                  <c:v>5.2870014297161</c:v>
                </c:pt>
                <c:pt idx="13">
                  <c:v>5.2870014297161</c:v>
                </c:pt>
                <c:pt idx="14">
                  <c:v>5.43296908489536</c:v>
                </c:pt>
                <c:pt idx="15">
                  <c:v>5.43296908489536</c:v>
                </c:pt>
                <c:pt idx="16">
                  <c:v>5.14814278090226</c:v>
                </c:pt>
                <c:pt idx="17">
                  <c:v>5.14814278090226</c:v>
                </c:pt>
                <c:pt idx="18">
                  <c:v>4.70559193538953</c:v>
                </c:pt>
                <c:pt idx="19">
                  <c:v>4.70559193538953</c:v>
                </c:pt>
                <c:pt idx="20">
                  <c:v>4.13152275809763</c:v>
                </c:pt>
                <c:pt idx="21">
                  <c:v>4.13152275809763</c:v>
                </c:pt>
                <c:pt idx="22">
                  <c:v>4.85488584078398</c:v>
                </c:pt>
                <c:pt idx="23">
                  <c:v>4.85488584078398</c:v>
                </c:pt>
                <c:pt idx="24">
                  <c:v>10.2683012898994</c:v>
                </c:pt>
                <c:pt idx="25">
                  <c:v>10.2683012898994</c:v>
                </c:pt>
                <c:pt idx="26">
                  <c:v>4.0065463194905</c:v>
                </c:pt>
                <c:pt idx="27">
                  <c:v>4.0065463194905</c:v>
                </c:pt>
                <c:pt idx="28">
                  <c:v>3.64125852845772</c:v>
                </c:pt>
                <c:pt idx="29">
                  <c:v>3.64125852845772</c:v>
                </c:pt>
                <c:pt idx="30">
                  <c:v>8.79196962149744</c:v>
                </c:pt>
                <c:pt idx="31">
                  <c:v>8.79196962149744</c:v>
                </c:pt>
                <c:pt idx="32">
                  <c:v>9.00631717929719</c:v>
                </c:pt>
                <c:pt idx="33">
                  <c:v>9.00631717929719</c:v>
                </c:pt>
                <c:pt idx="34">
                  <c:v>3.33459968887734</c:v>
                </c:pt>
                <c:pt idx="35">
                  <c:v>3.33459968887734</c:v>
                </c:pt>
                <c:pt idx="36">
                  <c:v>7.92967029218919</c:v>
                </c:pt>
                <c:pt idx="37">
                  <c:v>7.92967029218919</c:v>
                </c:pt>
                <c:pt idx="38">
                  <c:v>7.80990338501924</c:v>
                </c:pt>
                <c:pt idx="39">
                  <c:v>7.80990338501924</c:v>
                </c:pt>
                <c:pt idx="40">
                  <c:v>7.82882210226937</c:v>
                </c:pt>
                <c:pt idx="41">
                  <c:v>7.82882210226937</c:v>
                </c:pt>
                <c:pt idx="42">
                  <c:v>3.3440807884156</c:v>
                </c:pt>
                <c:pt idx="43">
                  <c:v>3.3440807884156</c:v>
                </c:pt>
                <c:pt idx="44">
                  <c:v>7.45414092829544</c:v>
                </c:pt>
                <c:pt idx="45">
                  <c:v>7.45414092829544</c:v>
                </c:pt>
                <c:pt idx="46">
                  <c:v>5.66714062064119</c:v>
                </c:pt>
                <c:pt idx="47">
                  <c:v>5.66714062064119</c:v>
                </c:pt>
                <c:pt idx="48">
                  <c:v>4.30984155845323</c:v>
                </c:pt>
                <c:pt idx="49">
                  <c:v>4.30984155845323</c:v>
                </c:pt>
                <c:pt idx="50">
                  <c:v>1.45838232048322</c:v>
                </c:pt>
                <c:pt idx="51">
                  <c:v>1.45838232048322</c:v>
                </c:pt>
                <c:pt idx="52">
                  <c:v>1.00097122524935</c:v>
                </c:pt>
                <c:pt idx="53">
                  <c:v>1.00097122524935</c:v>
                </c:pt>
                <c:pt idx="54">
                  <c:v>1.96776206477387</c:v>
                </c:pt>
                <c:pt idx="55">
                  <c:v>1.96776206477387</c:v>
                </c:pt>
                <c:pt idx="56">
                  <c:v>0.451291171642999</c:v>
                </c:pt>
                <c:pt idx="57">
                  <c:v>0.451291171642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3.45020681939248</c:v>
                </c:pt>
                <c:pt idx="1">
                  <c:v>3.45020681939248</c:v>
                </c:pt>
                <c:pt idx="2">
                  <c:v>4.39207589840559</c:v>
                </c:pt>
                <c:pt idx="3">
                  <c:v>4.39207589840559</c:v>
                </c:pt>
                <c:pt idx="4">
                  <c:v>4.65666932784825</c:v>
                </c:pt>
                <c:pt idx="5">
                  <c:v>4.65666932784825</c:v>
                </c:pt>
                <c:pt idx="6">
                  <c:v>4.54058626433173</c:v>
                </c:pt>
                <c:pt idx="7">
                  <c:v>4.54058626433173</c:v>
                </c:pt>
                <c:pt idx="8">
                  <c:v>4.8438680565385</c:v>
                </c:pt>
                <c:pt idx="9">
                  <c:v>4.8438680565385</c:v>
                </c:pt>
                <c:pt idx="10">
                  <c:v>5.23124564560739</c:v>
                </c:pt>
                <c:pt idx="11">
                  <c:v>5.23124564560739</c:v>
                </c:pt>
                <c:pt idx="12">
                  <c:v>5.34288719334904</c:v>
                </c:pt>
                <c:pt idx="13">
                  <c:v>5.34288719334904</c:v>
                </c:pt>
                <c:pt idx="14">
                  <c:v>5.37559017055213</c:v>
                </c:pt>
                <c:pt idx="15">
                  <c:v>5.37559017055213</c:v>
                </c:pt>
                <c:pt idx="16">
                  <c:v>5.19236677457149</c:v>
                </c:pt>
                <c:pt idx="17">
                  <c:v>5.19236677457149</c:v>
                </c:pt>
                <c:pt idx="18">
                  <c:v>4.6713134343063</c:v>
                </c:pt>
                <c:pt idx="19">
                  <c:v>4.6713134343063</c:v>
                </c:pt>
                <c:pt idx="20">
                  <c:v>4.1597077563411</c:v>
                </c:pt>
                <c:pt idx="21">
                  <c:v>4.1597077563411</c:v>
                </c:pt>
                <c:pt idx="22">
                  <c:v>4.81795853993602</c:v>
                </c:pt>
                <c:pt idx="23">
                  <c:v>4.81795853993602</c:v>
                </c:pt>
                <c:pt idx="24">
                  <c:v>10.4133253978627</c:v>
                </c:pt>
                <c:pt idx="25">
                  <c:v>10.4133253978627</c:v>
                </c:pt>
                <c:pt idx="26">
                  <c:v>3.9773255896485</c:v>
                </c:pt>
                <c:pt idx="27">
                  <c:v>3.9773255896485</c:v>
                </c:pt>
                <c:pt idx="28">
                  <c:v>3.66763686615618</c:v>
                </c:pt>
                <c:pt idx="29">
                  <c:v>3.66763686615618</c:v>
                </c:pt>
                <c:pt idx="30">
                  <c:v>8.69707196677419</c:v>
                </c:pt>
                <c:pt idx="31">
                  <c:v>8.69707196677419</c:v>
                </c:pt>
                <c:pt idx="32">
                  <c:v>9.11528649721803</c:v>
                </c:pt>
                <c:pt idx="33">
                  <c:v>9.11528649721803</c:v>
                </c:pt>
                <c:pt idx="34">
                  <c:v>3.31083173405937</c:v>
                </c:pt>
                <c:pt idx="35">
                  <c:v>3.31083173405937</c:v>
                </c:pt>
                <c:pt idx="36">
                  <c:v>8.0204900188379</c:v>
                </c:pt>
                <c:pt idx="37">
                  <c:v>8.0204900188379</c:v>
                </c:pt>
                <c:pt idx="38">
                  <c:v>7.71416760455375</c:v>
                </c:pt>
                <c:pt idx="39">
                  <c:v>7.71416760455375</c:v>
                </c:pt>
                <c:pt idx="40">
                  <c:v>7.92866805368239</c:v>
                </c:pt>
                <c:pt idx="41">
                  <c:v>7.92866805368239</c:v>
                </c:pt>
                <c:pt idx="42">
                  <c:v>3.31958985146</c:v>
                </c:pt>
                <c:pt idx="43">
                  <c:v>3.31958985146</c:v>
                </c:pt>
                <c:pt idx="44">
                  <c:v>7.55328424410601</c:v>
                </c:pt>
                <c:pt idx="45">
                  <c:v>7.55328424410601</c:v>
                </c:pt>
                <c:pt idx="46">
                  <c:v>5.58630586193946</c:v>
                </c:pt>
                <c:pt idx="47">
                  <c:v>5.58630586193946</c:v>
                </c:pt>
                <c:pt idx="48">
                  <c:v>4.3752006635283</c:v>
                </c:pt>
                <c:pt idx="49">
                  <c:v>4.3752006635283</c:v>
                </c:pt>
                <c:pt idx="50">
                  <c:v>1.44576675595009</c:v>
                </c:pt>
                <c:pt idx="51">
                  <c:v>1.44576675595009</c:v>
                </c:pt>
                <c:pt idx="52">
                  <c:v>1.00954152297885</c:v>
                </c:pt>
                <c:pt idx="53">
                  <c:v>1.00954152297885</c:v>
                </c:pt>
                <c:pt idx="54">
                  <c:v>1.92869531080773</c:v>
                </c:pt>
                <c:pt idx="55">
                  <c:v>1.92869531080773</c:v>
                </c:pt>
                <c:pt idx="56">
                  <c:v>0.455365467788466</c:v>
                </c:pt>
                <c:pt idx="57">
                  <c:v>0.4553654677884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775446"/>
        <c:axId val="18932400"/>
      </c:scatterChart>
      <c:valAx>
        <c:axId val="677544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2400"/>
        <c:crossesAt val="0"/>
        <c:crossBetween val="midCat"/>
        <c:majorUnit val="10"/>
      </c:valAx>
      <c:valAx>
        <c:axId val="18932400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446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10.1942975700638</c:v>
                </c:pt>
                <c:pt idx="1">
                  <c:v>13.0393057873882</c:v>
                </c:pt>
                <c:pt idx="2">
                  <c:v>16.9065388038363</c:v>
                </c:pt>
                <c:pt idx="3">
                  <c:v>25.2815235994911</c:v>
                </c:pt>
                <c:pt idx="4">
                  <c:v>37.1193881742959</c:v>
                </c:pt>
                <c:pt idx="5">
                  <c:v>45.3469337258636</c:v>
                </c:pt>
                <c:pt idx="6">
                  <c:v>61.1152735520204</c:v>
                </c:pt>
                <c:pt idx="7">
                  <c:v>189.484079549503</c:v>
                </c:pt>
                <c:pt idx="8">
                  <c:v>167.889520426275</c:v>
                </c:pt>
                <c:pt idx="9">
                  <c:v>283.223835988142</c:v>
                </c:pt>
                <c:pt idx="10">
                  <c:v>563.482542861129</c:v>
                </c:pt>
                <c:pt idx="11">
                  <c:v>961.663681961741</c:v>
                </c:pt>
                <c:pt idx="12">
                  <c:v>980.40797288095</c:v>
                </c:pt>
                <c:pt idx="13">
                  <c:v>737.045232048657</c:v>
                </c:pt>
                <c:pt idx="14">
                  <c:v>554.103194516325</c:v>
                </c:pt>
                <c:pt idx="15">
                  <c:v>442.877676330233</c:v>
                </c:pt>
                <c:pt idx="16">
                  <c:v>369.043942385552</c:v>
                </c:pt>
                <c:pt idx="17">
                  <c:v>281.475801495882</c:v>
                </c:pt>
                <c:pt idx="18">
                  <c:v>223.691204784295</c:v>
                </c:pt>
                <c:pt idx="19">
                  <c:v>187.844255269042</c:v>
                </c:pt>
                <c:pt idx="20">
                  <c:v>167.902052237658</c:v>
                </c:pt>
                <c:pt idx="21">
                  <c:v>151.052421464087</c:v>
                </c:pt>
                <c:pt idx="22">
                  <c:v>132.32902395973</c:v>
                </c:pt>
                <c:pt idx="23">
                  <c:v>115.043104110112</c:v>
                </c:pt>
                <c:pt idx="24">
                  <c:v>107.839718450402</c:v>
                </c:pt>
                <c:pt idx="25">
                  <c:v>99.1768917469147</c:v>
                </c:pt>
                <c:pt idx="26">
                  <c:v>93.0678411786624</c:v>
                </c:pt>
                <c:pt idx="27">
                  <c:v>88.0025187143795</c:v>
                </c:pt>
                <c:pt idx="28">
                  <c:v>74.4105250999791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325.738869215912</c:v>
                </c:pt>
                <c:pt idx="1">
                  <c:v>332.219251948578</c:v>
                </c:pt>
                <c:pt idx="2">
                  <c:v>344.350846910701</c:v>
                </c:pt>
                <c:pt idx="3">
                  <c:v>365.938629076355</c:v>
                </c:pt>
                <c:pt idx="4">
                  <c:v>400.050504914607</c:v>
                </c:pt>
                <c:pt idx="5">
                  <c:v>423.148895838126</c:v>
                </c:pt>
                <c:pt idx="6">
                  <c:v>468.309984123946</c:v>
                </c:pt>
                <c:pt idx="7">
                  <c:v>831.383830756956</c:v>
                </c:pt>
                <c:pt idx="8">
                  <c:v>769.968191023982</c:v>
                </c:pt>
                <c:pt idx="9">
                  <c:v>1091.87804271786</c:v>
                </c:pt>
                <c:pt idx="10">
                  <c:v>1875.16559272979</c:v>
                </c:pt>
                <c:pt idx="11">
                  <c:v>2972.09564625485</c:v>
                </c:pt>
                <c:pt idx="12">
                  <c:v>3008.14614673473</c:v>
                </c:pt>
                <c:pt idx="13">
                  <c:v>2324.43846266195</c:v>
                </c:pt>
                <c:pt idx="14">
                  <c:v>1816.94651020172</c:v>
                </c:pt>
                <c:pt idx="15">
                  <c:v>1512.67607266711</c:v>
                </c:pt>
                <c:pt idx="16">
                  <c:v>1306.72001009574</c:v>
                </c:pt>
                <c:pt idx="17">
                  <c:v>1062.86032219362</c:v>
                </c:pt>
                <c:pt idx="18">
                  <c:v>901.039457301306</c:v>
                </c:pt>
                <c:pt idx="19">
                  <c:v>802.164501959724</c:v>
                </c:pt>
                <c:pt idx="20">
                  <c:v>748.50952137514</c:v>
                </c:pt>
                <c:pt idx="21">
                  <c:v>702.870498532097</c:v>
                </c:pt>
                <c:pt idx="22">
                  <c:v>652.516736601721</c:v>
                </c:pt>
                <c:pt idx="23">
                  <c:v>605.397835935396</c:v>
                </c:pt>
                <c:pt idx="24">
                  <c:v>584.98380179552</c:v>
                </c:pt>
                <c:pt idx="25">
                  <c:v>559.716061555611</c:v>
                </c:pt>
                <c:pt idx="26">
                  <c:v>541.788842816568</c:v>
                </c:pt>
                <c:pt idx="27">
                  <c:v>523.654892347997</c:v>
                </c:pt>
                <c:pt idx="28">
                  <c:v>488.81417316054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4245012"/>
        <c:axId val="94508380"/>
      </c:scatterChart>
      <c:valAx>
        <c:axId val="14245012"/>
        <c:scaling>
          <c:orientation val="minMax"/>
          <c:max val="1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8380"/>
        <c:crossesAt val="0"/>
        <c:crossBetween val="midCat"/>
        <c:majorUnit val="100"/>
      </c:valAx>
      <c:valAx>
        <c:axId val="94508380"/>
        <c:scaling>
          <c:orientation val="minMax"/>
          <c:max val="3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5012"/>
        <c:crossesAt val="0"/>
        <c:crossBetween val="midCat"/>
        <c:majorUnit val="3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314407247742142</c:v>
                </c:pt>
                <c:pt idx="1">
                  <c:v>0.031435925836927</c:v>
                </c:pt>
                <c:pt idx="2">
                  <c:v>0.0314215857286831</c:v>
                </c:pt>
                <c:pt idx="3">
                  <c:v>0.0313986817041589</c:v>
                </c:pt>
                <c:pt idx="4">
                  <c:v>0.0313687746347715</c:v>
                </c:pt>
                <c:pt idx="5">
                  <c:v>0.0313339026378712</c:v>
                </c:pt>
                <c:pt idx="6">
                  <c:v>0.0312964421824127</c:v>
                </c:pt>
                <c:pt idx="7">
                  <c:v>0.0312589461365233</c:v>
                </c:pt>
                <c:pt idx="8">
                  <c:v>0.0312239697937595</c:v>
                </c:pt>
                <c:pt idx="9">
                  <c:v>0.031193896734074</c:v>
                </c:pt>
                <c:pt idx="10">
                  <c:v>0.0311707763867818</c:v>
                </c:pt>
                <c:pt idx="11">
                  <c:v>0.0311561843653389</c:v>
                </c:pt>
                <c:pt idx="12">
                  <c:v>0.03115111509189</c:v>
                </c:pt>
                <c:pt idx="13">
                  <c:v>0.0311559140290425</c:v>
                </c:pt>
                <c:pt idx="14">
                  <c:v>0.0311702541371609</c:v>
                </c:pt>
                <c:pt idx="15">
                  <c:v>0.0311931581615771</c:v>
                </c:pt>
                <c:pt idx="16">
                  <c:v>0.0312230652308815</c:v>
                </c:pt>
                <c:pt idx="17">
                  <c:v>0.0312579372277295</c:v>
                </c:pt>
                <c:pt idx="18">
                  <c:v>0.0312953976831698</c:v>
                </c:pt>
                <c:pt idx="19">
                  <c:v>0.0313328937290764</c:v>
                </c:pt>
                <c:pt idx="20">
                  <c:v>0.0313678700718917</c:v>
                </c:pt>
                <c:pt idx="21">
                  <c:v>0.0313979431316594</c:v>
                </c:pt>
                <c:pt idx="22">
                  <c:v>0.031421063479059</c:v>
                </c:pt>
                <c:pt idx="23">
                  <c:v>0.0314356555006271</c:v>
                </c:pt>
                <c:pt idx="24">
                  <c:v>0.0314407247742104</c:v>
                </c:pt>
                <c:pt idx="25">
                  <c:v>0.0314359258371925</c:v>
                </c:pt>
                <c:pt idx="27">
                  <c:v>0.0393398057967216</c:v>
                </c:pt>
                <c:pt idx="28">
                  <c:v>0.0393368092275132</c:v>
                </c:pt>
                <c:pt idx="29">
                  <c:v>0.0393278352441734</c:v>
                </c:pt>
                <c:pt idx="30">
                  <c:v>0.0393134954088352</c:v>
                </c:pt>
                <c:pt idx="31">
                  <c:v>0.0392947669575771</c:v>
                </c:pt>
                <c:pt idx="32">
                  <c:v>0.039272926203399</c:v>
                </c:pt>
                <c:pt idx="33">
                  <c:v>0.0392494615576014</c:v>
                </c:pt>
                <c:pt idx="34">
                  <c:v>0.0392259720970145</c:v>
                </c:pt>
                <c:pt idx="35">
                  <c:v>0.0392040585895555</c:v>
                </c:pt>
                <c:pt idx="36">
                  <c:v>0.0391852144045406</c:v>
                </c:pt>
                <c:pt idx="37">
                  <c:v>0.0391707237420341</c:v>
                </c:pt>
                <c:pt idx="38">
                  <c:v>0.0391615741167367</c:v>
                </c:pt>
                <c:pt idx="39">
                  <c:v>0.0391583890604905</c:v>
                </c:pt>
                <c:pt idx="40">
                  <c:v>0.0391613856296146</c:v>
                </c:pt>
                <c:pt idx="41">
                  <c:v>0.0391703596128757</c:v>
                </c:pt>
                <c:pt idx="42">
                  <c:v>0.0391846994481463</c:v>
                </c:pt>
                <c:pt idx="43">
                  <c:v>0.0392034278993524</c:v>
                </c:pt>
                <c:pt idx="44">
                  <c:v>0.0392252686534976</c:v>
                </c:pt>
                <c:pt idx="45">
                  <c:v>0.0392487332992838</c:v>
                </c:pt>
                <c:pt idx="46">
                  <c:v>0.0392722227598815</c:v>
                </c:pt>
                <c:pt idx="47">
                  <c:v>0.0392941362673727</c:v>
                </c:pt>
                <c:pt idx="48">
                  <c:v>0.039312980452439</c:v>
                </c:pt>
                <c:pt idx="49">
                  <c:v>0.0393274711150127</c:v>
                </c:pt>
                <c:pt idx="50">
                  <c:v>0.0393366207403886</c:v>
                </c:pt>
                <c:pt idx="51">
                  <c:v>0.039339805796719</c:v>
                </c:pt>
                <c:pt idx="52">
                  <c:v>0.0393368092276792</c:v>
                </c:pt>
                <c:pt idx="54">
                  <c:v>0.0492090520143954</c:v>
                </c:pt>
                <c:pt idx="55">
                  <c:v>0.049205311485214</c:v>
                </c:pt>
                <c:pt idx="56">
                  <c:v>0.0491941788766552</c:v>
                </c:pt>
                <c:pt idx="57">
                  <c:v>0.0491764128575931</c:v>
                </c:pt>
                <c:pt idx="58">
                  <c:v>0.0491532241528642</c:v>
                </c:pt>
                <c:pt idx="59">
                  <c:v>0.049126193034371</c:v>
                </c:pt>
                <c:pt idx="60">
                  <c:v>0.0490971616281637</c:v>
                </c:pt>
                <c:pt idx="61">
                  <c:v>0.0490681083765942</c:v>
                </c:pt>
                <c:pt idx="62">
                  <c:v>0.0490410132107395</c:v>
                </c:pt>
                <c:pt idx="63">
                  <c:v>0.0490177226213717</c:v>
                </c:pt>
                <c:pt idx="64">
                  <c:v>0.048999823823663</c:v>
                </c:pt>
                <c:pt idx="65">
                  <c:v>0.0489885365910954</c:v>
                </c:pt>
                <c:pt idx="66">
                  <c:v>0.0489846301299135</c:v>
                </c:pt>
                <c:pt idx="67">
                  <c:v>0.0489883706589905</c:v>
                </c:pt>
                <c:pt idx="68">
                  <c:v>0.0489995032674521</c:v>
                </c:pt>
                <c:pt idx="69">
                  <c:v>0.0490172692864306</c:v>
                </c:pt>
                <c:pt idx="70">
                  <c:v>0.0490404579910953</c:v>
                </c:pt>
                <c:pt idx="71">
                  <c:v>0.0490674891095479</c:v>
                </c:pt>
                <c:pt idx="72">
                  <c:v>0.0490965205157412</c:v>
                </c:pt>
                <c:pt idx="73">
                  <c:v>0.0491255737673242</c:v>
                </c:pt>
                <c:pt idx="74">
                  <c:v>0.0491526689332188</c:v>
                </c:pt>
                <c:pt idx="75">
                  <c:v>0.0491759595226504</c:v>
                </c:pt>
                <c:pt idx="76">
                  <c:v>0.0491938583204423</c:v>
                </c:pt>
                <c:pt idx="77">
                  <c:v>0.049205145553107</c:v>
                </c:pt>
                <c:pt idx="78">
                  <c:v>0.0492090520143931</c:v>
                </c:pt>
                <c:pt idx="79">
                  <c:v>0.0492053114854203</c:v>
                </c:pt>
                <c:pt idx="81">
                  <c:v>0.0692279591226898</c:v>
                </c:pt>
                <c:pt idx="82">
                  <c:v>0.069223226723739</c:v>
                </c:pt>
                <c:pt idx="83">
                  <c:v>0.0692091960857946</c:v>
                </c:pt>
                <c:pt idx="84">
                  <c:v>0.0691868233736435</c:v>
                </c:pt>
                <c:pt idx="85">
                  <c:v>0.0691576332506427</c:v>
                </c:pt>
                <c:pt idx="86">
                  <c:v>0.0691236149754312</c:v>
                </c:pt>
                <c:pt idx="87">
                  <c:v>0.0690870868372416</c:v>
                </c:pt>
                <c:pt idx="88">
                  <c:v>0.0690505381683202</c:v>
                </c:pt>
                <c:pt idx="89">
                  <c:v>0.0690164597000488</c:v>
                </c:pt>
                <c:pt idx="90">
                  <c:v>0.0689871738237175</c:v>
                </c:pt>
                <c:pt idx="91">
                  <c:v>0.0689646763233966</c:v>
                </c:pt>
                <c:pt idx="92">
                  <c:v>0.0689505003665506</c:v>
                </c:pt>
                <c:pt idx="93">
                  <c:v>0.0689456120212094</c:v>
                </c:pt>
                <c:pt idx="94">
                  <c:v>0.0689503444200289</c:v>
                </c:pt>
                <c:pt idx="95">
                  <c:v>0.068964375057851</c:v>
                </c:pt>
                <c:pt idx="96">
                  <c:v>0.068986747769897</c:v>
                </c:pt>
                <c:pt idx="97">
                  <c:v>0.0690159378928171</c:v>
                </c:pt>
                <c:pt idx="98">
                  <c:v>0.0690499561679777</c:v>
                </c:pt>
                <c:pt idx="99">
                  <c:v>0.0690864843061497</c:v>
                </c:pt>
                <c:pt idx="100">
                  <c:v>0.0691230329750881</c:v>
                </c:pt>
                <c:pt idx="101">
                  <c:v>0.0691571114434099</c:v>
                </c:pt>
                <c:pt idx="102">
                  <c:v>0.0691863973198214</c:v>
                </c:pt>
                <c:pt idx="103">
                  <c:v>0.0692088948202471</c:v>
                </c:pt>
                <c:pt idx="104">
                  <c:v>0.0692230707772153</c:v>
                </c:pt>
                <c:pt idx="105">
                  <c:v>0.0692279591226876</c:v>
                </c:pt>
                <c:pt idx="106">
                  <c:v>0.0692232267239993</c:v>
                </c:pt>
                <c:pt idx="108">
                  <c:v>0.0929061999744987</c:v>
                </c:pt>
                <c:pt idx="109">
                  <c:v>0.0929021599838578</c:v>
                </c:pt>
                <c:pt idx="110">
                  <c:v>0.092890255332113</c:v>
                </c:pt>
                <c:pt idx="111">
                  <c:v>0.0928712973016055</c:v>
                </c:pt>
                <c:pt idx="112">
                  <c:v>0.0928465778507817</c:v>
                </c:pt>
                <c:pt idx="113">
                  <c:v>0.0928177815693608</c:v>
                </c:pt>
                <c:pt idx="114">
                  <c:v>0.092786870876329</c:v>
                </c:pt>
                <c:pt idx="115">
                  <c:v>0.0927559522843292</c:v>
                </c:pt>
                <c:pt idx="116">
                  <c:v>0.0927271328443061</c:v>
                </c:pt>
                <c:pt idx="117">
                  <c:v>0.0927023765534664</c:v>
                </c:pt>
                <c:pt idx="118">
                  <c:v>0.0926833705121153</c:v>
                </c:pt>
                <c:pt idx="119">
                  <c:v>0.092671409950559</c:v>
                </c:pt>
                <c:pt idx="120">
                  <c:v>0.0926673099612999</c:v>
                </c:pt>
                <c:pt idx="121">
                  <c:v>0.0926713499518298</c:v>
                </c:pt>
                <c:pt idx="122">
                  <c:v>0.0926832546034711</c:v>
                </c:pt>
                <c:pt idx="123">
                  <c:v>0.0927022126338898</c:v>
                </c:pt>
                <c:pt idx="124">
                  <c:v>0.0927269320846453</c:v>
                </c:pt>
                <c:pt idx="125">
                  <c:v>0.0927557283660233</c:v>
                </c:pt>
                <c:pt idx="126">
                  <c:v>0.0927866390590404</c:v>
                </c:pt>
                <c:pt idx="127">
                  <c:v>0.0928175576510547</c:v>
                </c:pt>
                <c:pt idx="128">
                  <c:v>0.0928463770911206</c:v>
                </c:pt>
                <c:pt idx="129">
                  <c:v>0.0928711333820283</c:v>
                </c:pt>
                <c:pt idx="130">
                  <c:v>0.0928901394234681</c:v>
                </c:pt>
                <c:pt idx="131">
                  <c:v>0.0929020999851278</c:v>
                </c:pt>
                <c:pt idx="132">
                  <c:v>0.0929061999744979</c:v>
                </c:pt>
                <c:pt idx="133">
                  <c:v>0.092902159984079</c:v>
                </c:pt>
                <c:pt idx="135">
                  <c:v>0.107302791266226</c:v>
                </c:pt>
                <c:pt idx="136">
                  <c:v>0.107298141390607</c:v>
                </c:pt>
                <c:pt idx="137">
                  <c:v>0.107284447509317</c:v>
                </c:pt>
                <c:pt idx="138">
                  <c:v>0.107262642837733</c:v>
                </c:pt>
                <c:pt idx="139">
                  <c:v>0.107234213328187</c:v>
                </c:pt>
                <c:pt idx="140">
                  <c:v>0.107201096404768</c:v>
                </c:pt>
                <c:pt idx="141">
                  <c:v>0.107165548931073</c:v>
                </c:pt>
                <c:pt idx="142">
                  <c:v>0.107129993408684</c:v>
                </c:pt>
                <c:pt idx="143">
                  <c:v>0.107096852887689</c:v>
                </c:pt>
                <c:pt idx="144">
                  <c:v>0.10706838583982</c:v>
                </c:pt>
                <c:pt idx="145">
                  <c:v>0.107046532247342</c:v>
                </c:pt>
                <c:pt idx="146">
                  <c:v>0.107032781396463</c:v>
                </c:pt>
                <c:pt idx="147">
                  <c:v>0.107028070384945</c:v>
                </c:pt>
                <c:pt idx="148">
                  <c:v>0.107032720260437</c:v>
                </c:pt>
                <c:pt idx="149">
                  <c:v>0.107046414141608</c:v>
                </c:pt>
                <c:pt idx="150">
                  <c:v>0.10706821881309</c:v>
                </c:pt>
                <c:pt idx="151">
                  <c:v>0.107096648322557</c:v>
                </c:pt>
                <c:pt idx="152">
                  <c:v>0.107129765245927</c:v>
                </c:pt>
                <c:pt idx="153">
                  <c:v>0.107165312719605</c:v>
                </c:pt>
                <c:pt idx="154">
                  <c:v>0.10720086824201</c:v>
                </c:pt>
                <c:pt idx="155">
                  <c:v>0.107234008763055</c:v>
                </c:pt>
                <c:pt idx="156">
                  <c:v>0.107262475811002</c:v>
                </c:pt>
                <c:pt idx="157">
                  <c:v>0.107284329403582</c:v>
                </c:pt>
                <c:pt idx="158">
                  <c:v>0.10729808025458</c:v>
                </c:pt>
                <c:pt idx="159">
                  <c:v>0.107302791266225</c:v>
                </c:pt>
                <c:pt idx="160">
                  <c:v>0.107298141390861</c:v>
                </c:pt>
                <c:pt idx="162">
                  <c:v>0.130633991180294</c:v>
                </c:pt>
                <c:pt idx="163">
                  <c:v>0.130629496629188</c:v>
                </c:pt>
                <c:pt idx="164">
                  <c:v>0.130616296513795</c:v>
                </c:pt>
                <c:pt idx="165">
                  <c:v>0.130595290400162</c:v>
                </c:pt>
                <c:pt idx="166">
                  <c:v>0.130567909820217</c:v>
                </c:pt>
                <c:pt idx="167">
                  <c:v>0.13053602071523</c:v>
                </c:pt>
                <c:pt idx="168">
                  <c:v>0.130501796275001</c:v>
                </c:pt>
                <c:pt idx="169">
                  <c:v>0.130467568838569</c:v>
                </c:pt>
                <c:pt idx="170">
                  <c:v>0.130435670949157</c:v>
                </c:pt>
                <c:pt idx="171">
                  <c:v>0.13040827639521</c:v>
                </c:pt>
                <c:pt idx="172">
                  <c:v>0.130387252070304</c:v>
                </c:pt>
                <c:pt idx="173">
                  <c:v>0.130374030747433</c:v>
                </c:pt>
                <c:pt idx="174">
                  <c:v>0.1303695134379</c:v>
                </c:pt>
                <c:pt idx="175">
                  <c:v>0.130374007988884</c:v>
                </c:pt>
                <c:pt idx="176">
                  <c:v>0.130387208104163</c:v>
                </c:pt>
                <c:pt idx="177">
                  <c:v>0.130408214217697</c:v>
                </c:pt>
                <c:pt idx="178">
                  <c:v>0.130435594797566</c:v>
                </c:pt>
                <c:pt idx="179">
                  <c:v>0.130467483902506</c:v>
                </c:pt>
                <c:pt idx="180">
                  <c:v>0.130501708342719</c:v>
                </c:pt>
                <c:pt idx="181">
                  <c:v>0.130535935779167</c:v>
                </c:pt>
                <c:pt idx="182">
                  <c:v>0.130567833668626</c:v>
                </c:pt>
                <c:pt idx="183">
                  <c:v>0.130595228222649</c:v>
                </c:pt>
                <c:pt idx="184">
                  <c:v>0.130616252547653</c:v>
                </c:pt>
                <c:pt idx="185">
                  <c:v>0.130629473870638</c:v>
                </c:pt>
                <c:pt idx="186">
                  <c:v>0.130633991180294</c:v>
                </c:pt>
                <c:pt idx="187">
                  <c:v>0.130629496629433</c:v>
                </c:pt>
                <c:pt idx="189">
                  <c:v>0.228211208824301</c:v>
                </c:pt>
                <c:pt idx="190">
                  <c:v>0.228201091255695</c:v>
                </c:pt>
                <c:pt idx="191">
                  <c:v>0.22817141423253</c:v>
                </c:pt>
                <c:pt idx="192">
                  <c:v>0.228124200194889</c:v>
                </c:pt>
                <c:pt idx="193">
                  <c:v>0.228062666701403</c:v>
                </c:pt>
                <c:pt idx="194">
                  <c:v>0.227991007157956</c:v>
                </c:pt>
                <c:pt idx="195">
                  <c:v>0.227914105043999</c:v>
                </c:pt>
                <c:pt idx="196">
                  <c:v>0.2278372011115</c:v>
                </c:pt>
                <c:pt idx="197">
                  <c:v>0.227765536236357</c:v>
                </c:pt>
                <c:pt idx="198">
                  <c:v>0.227703994261369</c:v>
                </c:pt>
                <c:pt idx="199">
                  <c:v>0.227656769170417</c:v>
                </c:pt>
                <c:pt idx="200">
                  <c:v>0.2276270792754</c:v>
                </c:pt>
                <c:pt idx="201">
                  <c:v>0.227616947893594</c:v>
                </c:pt>
                <c:pt idx="202">
                  <c:v>0.227627065461925</c:v>
                </c:pt>
                <c:pt idx="203">
                  <c:v>0.227656742484832</c:v>
                </c:pt>
                <c:pt idx="204">
                  <c:v>0.227703956522253</c:v>
                </c:pt>
                <c:pt idx="205">
                  <c:v>0.227765490015569</c:v>
                </c:pt>
                <c:pt idx="206">
                  <c:v>0.22783714955891</c:v>
                </c:pt>
                <c:pt idx="207">
                  <c:v>0.22791405167283</c:v>
                </c:pt>
                <c:pt idx="208">
                  <c:v>0.227990955605365</c:v>
                </c:pt>
                <c:pt idx="209">
                  <c:v>0.228062620480615</c:v>
                </c:pt>
                <c:pt idx="210">
                  <c:v>0.228124162455773</c:v>
                </c:pt>
                <c:pt idx="211">
                  <c:v>0.228171387546946</c:v>
                </c:pt>
                <c:pt idx="212">
                  <c:v>0.228201077442219</c:v>
                </c:pt>
                <c:pt idx="213">
                  <c:v>0.228211208824301</c:v>
                </c:pt>
                <c:pt idx="214">
                  <c:v>0.228201091256247</c:v>
                </c:pt>
                <c:pt idx="216">
                  <c:v>0.218284447768664</c:v>
                </c:pt>
                <c:pt idx="217">
                  <c:v>0.218276373442993</c:v>
                </c:pt>
                <c:pt idx="218">
                  <c:v>0.218252691264016</c:v>
                </c:pt>
                <c:pt idx="219">
                  <c:v>0.218215015133089</c:v>
                </c:pt>
                <c:pt idx="220">
                  <c:v>0.218165912616266</c:v>
                </c:pt>
                <c:pt idx="221">
                  <c:v>0.218108729968916</c:v>
                </c:pt>
                <c:pt idx="222">
                  <c:v>0.218047364093947</c:v>
                </c:pt>
                <c:pt idx="223">
                  <c:v>0.217985996974318</c:v>
                </c:pt>
                <c:pt idx="224">
                  <c:v>0.217928810677808</c:v>
                </c:pt>
                <c:pt idx="225">
                  <c:v>0.217879702356009</c:v>
                </c:pt>
                <c:pt idx="226">
                  <c:v>0.217842018659891</c:v>
                </c:pt>
                <c:pt idx="227">
                  <c:v>0.217818327671062</c:v>
                </c:pt>
                <c:pt idx="228">
                  <c:v>0.217810243891256</c:v>
                </c:pt>
                <c:pt idx="229">
                  <c:v>0.217818318216706</c:v>
                </c:pt>
                <c:pt idx="230">
                  <c:v>0.217842000395478</c:v>
                </c:pt>
                <c:pt idx="231">
                  <c:v>0.217879676526229</c:v>
                </c:pt>
                <c:pt idx="232">
                  <c:v>0.217928779042916</c:v>
                </c:pt>
                <c:pt idx="233">
                  <c:v>0.217985961690182</c:v>
                </c:pt>
                <c:pt idx="234">
                  <c:v>0.218047327565121</c:v>
                </c:pt>
                <c:pt idx="235">
                  <c:v>0.218108694684779</c:v>
                </c:pt>
                <c:pt idx="236">
                  <c:v>0.218165880981375</c:v>
                </c:pt>
                <c:pt idx="237">
                  <c:v>0.218214989303308</c:v>
                </c:pt>
                <c:pt idx="238">
                  <c:v>0.218252672999603</c:v>
                </c:pt>
                <c:pt idx="239">
                  <c:v>0.218276363988637</c:v>
                </c:pt>
                <c:pt idx="240">
                  <c:v>0.218284447768664</c:v>
                </c:pt>
                <c:pt idx="241">
                  <c:v>0.218276373443434</c:v>
                </c:pt>
                <c:pt idx="243">
                  <c:v>0.259656655186576</c:v>
                </c:pt>
                <c:pt idx="244">
                  <c:v>0.25964762084983</c:v>
                </c:pt>
                <c:pt idx="245">
                  <c:v>0.259621129346449</c:v>
                </c:pt>
                <c:pt idx="246">
                  <c:v>0.259578986028606</c:v>
                </c:pt>
                <c:pt idx="247">
                  <c:v>0.259524062893759</c:v>
                </c:pt>
                <c:pt idx="248">
                  <c:v>0.259460102862775</c:v>
                </c:pt>
                <c:pt idx="249">
                  <c:v>0.259391464706057</c:v>
                </c:pt>
                <c:pt idx="250">
                  <c:v>0.259322826000544</c:v>
                </c:pt>
                <c:pt idx="251">
                  <c:v>0.259258864360577</c:v>
                </c:pt>
                <c:pt idx="252">
                  <c:v>0.259203938666206</c:v>
                </c:pt>
                <c:pt idx="253">
                  <c:v>0.259161792012726</c:v>
                </c:pt>
                <c:pt idx="254">
                  <c:v>0.259135296624915</c:v>
                </c:pt>
                <c:pt idx="255">
                  <c:v>0.259126258119662</c:v>
                </c:pt>
                <c:pt idx="256">
                  <c:v>0.259135292456161</c:v>
                </c:pt>
                <c:pt idx="257">
                  <c:v>0.259161783959312</c:v>
                </c:pt>
                <c:pt idx="258">
                  <c:v>0.259203927276959</c:v>
                </c:pt>
                <c:pt idx="259">
                  <c:v>0.259258850411655</c:v>
                </c:pt>
                <c:pt idx="260">
                  <c:v>0.259322810442543</c:v>
                </c:pt>
                <c:pt idx="261">
                  <c:v>0.259391448599229</c:v>
                </c:pt>
                <c:pt idx="262">
                  <c:v>0.259460087304774</c:v>
                </c:pt>
                <c:pt idx="263">
                  <c:v>0.259524048944837</c:v>
                </c:pt>
                <c:pt idx="264">
                  <c:v>0.259578974639358</c:v>
                </c:pt>
                <c:pt idx="265">
                  <c:v>0.259621121293035</c:v>
                </c:pt>
                <c:pt idx="266">
                  <c:v>0.259647616681076</c:v>
                </c:pt>
                <c:pt idx="267">
                  <c:v>0.259656655186576</c:v>
                </c:pt>
                <c:pt idx="268">
                  <c:v>0.259647620850323</c:v>
                </c:pt>
                <c:pt idx="270">
                  <c:v>0.300804985945663</c:v>
                </c:pt>
                <c:pt idx="271">
                  <c:v>0.300794508918006</c:v>
                </c:pt>
                <c:pt idx="272">
                  <c:v>0.300763790138994</c:v>
                </c:pt>
                <c:pt idx="273">
                  <c:v>0.300714923042646</c:v>
                </c:pt>
                <c:pt idx="274">
                  <c:v>0.300651237840815</c:v>
                </c:pt>
                <c:pt idx="275">
                  <c:v>0.300577074574751</c:v>
                </c:pt>
                <c:pt idx="276">
                  <c:v>0.300497487348464</c:v>
                </c:pt>
                <c:pt idx="277">
                  <c:v>0.300417899899888</c:v>
                </c:pt>
                <c:pt idx="278">
                  <c:v>0.300343735982108</c:v>
                </c:pt>
                <c:pt idx="279">
                  <c:v>0.300280049743547</c:v>
                </c:pt>
                <c:pt idx="280">
                  <c:v>0.300231181296107</c:v>
                </c:pt>
                <c:pt idx="281">
                  <c:v>0.300200460943713</c:v>
                </c:pt>
                <c:pt idx="282">
                  <c:v>0.300189982227611</c:v>
                </c:pt>
                <c:pt idx="283">
                  <c:v>0.300200459254982</c:v>
                </c:pt>
                <c:pt idx="284">
                  <c:v>0.300231178033728</c:v>
                </c:pt>
                <c:pt idx="285">
                  <c:v>0.300280045129846</c:v>
                </c:pt>
                <c:pt idx="286">
                  <c:v>0.300343730331502</c:v>
                </c:pt>
                <c:pt idx="287">
                  <c:v>0.300417893597456</c:v>
                </c:pt>
                <c:pt idx="288">
                  <c:v>0.300497480823706</c:v>
                </c:pt>
                <c:pt idx="289">
                  <c:v>0.300577068272319</c:v>
                </c:pt>
                <c:pt idx="290">
                  <c:v>0.300651232190209</c:v>
                </c:pt>
                <c:pt idx="291">
                  <c:v>0.300714918428946</c:v>
                </c:pt>
                <c:pt idx="292">
                  <c:v>0.300763786876615</c:v>
                </c:pt>
                <c:pt idx="293">
                  <c:v>0.300794507229274</c:v>
                </c:pt>
                <c:pt idx="294">
                  <c:v>0.300804985945663</c:v>
                </c:pt>
                <c:pt idx="295">
                  <c:v>0.300794508918577</c:v>
                </c:pt>
                <c:pt idx="297">
                  <c:v>0.323936245065054</c:v>
                </c:pt>
                <c:pt idx="298">
                  <c:v>0.323923567851122</c:v>
                </c:pt>
                <c:pt idx="299">
                  <c:v>0.323886398749617</c:v>
                </c:pt>
                <c:pt idx="300">
                  <c:v>0.323827270773375</c:v>
                </c:pt>
                <c:pt idx="301">
                  <c:v>0.323750213396254</c:v>
                </c:pt>
                <c:pt idx="302">
                  <c:v>0.323660477951149</c:v>
                </c:pt>
                <c:pt idx="303">
                  <c:v>0.323564179760337</c:v>
                </c:pt>
                <c:pt idx="304">
                  <c:v>0.323467881386365</c:v>
                </c:pt>
                <c:pt idx="305">
                  <c:v>0.323378145404264</c:v>
                </c:pt>
                <c:pt idx="306">
                  <c:v>0.323301087172905</c:v>
                </c:pt>
                <c:pt idx="307">
                  <c:v>0.323241958083398</c:v>
                </c:pt>
                <c:pt idx="308">
                  <c:v>0.323204787685469</c:v>
                </c:pt>
                <c:pt idx="309">
                  <c:v>0.323192109080303</c:v>
                </c:pt>
                <c:pt idx="310">
                  <c:v>0.323204786293889</c:v>
                </c:pt>
                <c:pt idx="311">
                  <c:v>0.323241955395072</c:v>
                </c:pt>
                <c:pt idx="312">
                  <c:v>0.323301083371038</c:v>
                </c:pt>
                <c:pt idx="313">
                  <c:v>0.323378140747946</c:v>
                </c:pt>
                <c:pt idx="314">
                  <c:v>0.323467876192917</c:v>
                </c:pt>
                <c:pt idx="315">
                  <c:v>0.323564174383684</c:v>
                </c:pt>
                <c:pt idx="316">
                  <c:v>0.323660472757702</c:v>
                </c:pt>
                <c:pt idx="317">
                  <c:v>0.323750208739936</c:v>
                </c:pt>
                <c:pt idx="318">
                  <c:v>0.323827266971507</c:v>
                </c:pt>
                <c:pt idx="319">
                  <c:v>0.323886396061291</c:v>
                </c:pt>
                <c:pt idx="320">
                  <c:v>0.323923566459542</c:v>
                </c:pt>
                <c:pt idx="321">
                  <c:v>0.323936245065054</c:v>
                </c:pt>
                <c:pt idx="322">
                  <c:v>0.323923567851814</c:v>
                </c:pt>
                <c:pt idx="324">
                  <c:v>0.326321725443704</c:v>
                </c:pt>
                <c:pt idx="325">
                  <c:v>0.326307958280538</c:v>
                </c:pt>
                <c:pt idx="326">
                  <c:v>0.326267593383154</c:v>
                </c:pt>
                <c:pt idx="327">
                  <c:v>0.326203381552596</c:v>
                </c:pt>
                <c:pt idx="328">
                  <c:v>0.326119698718992</c:v>
                </c:pt>
                <c:pt idx="329">
                  <c:v>0.326022247729147</c:v>
                </c:pt>
                <c:pt idx="330">
                  <c:v>0.325917669706957</c:v>
                </c:pt>
                <c:pt idx="331">
                  <c:v>0.325813091471797</c:v>
                </c:pt>
                <c:pt idx="332">
                  <c:v>0.325715639857551</c:v>
                </c:pt>
                <c:pt idx="333">
                  <c:v>0.32563195603067</c:v>
                </c:pt>
                <c:pt idx="334">
                  <c:v>0.325567742905648</c:v>
                </c:pt>
                <c:pt idx="335">
                  <c:v>0.325527376500829</c:v>
                </c:pt>
                <c:pt idx="336">
                  <c:v>0.325513607719986</c:v>
                </c:pt>
                <c:pt idx="337">
                  <c:v>0.325527374882777</c:v>
                </c:pt>
                <c:pt idx="338">
                  <c:v>0.325567739779811</c:v>
                </c:pt>
                <c:pt idx="339">
                  <c:v>0.325631951610068</c:v>
                </c:pt>
                <c:pt idx="340">
                  <c:v>0.325715634443442</c:v>
                </c:pt>
                <c:pt idx="341">
                  <c:v>0.325813085433142</c:v>
                </c:pt>
                <c:pt idx="342">
                  <c:v>0.325917663455282</c:v>
                </c:pt>
                <c:pt idx="343">
                  <c:v>0.326022241690492</c:v>
                </c:pt>
                <c:pt idx="344">
                  <c:v>0.326119693304883</c:v>
                </c:pt>
                <c:pt idx="345">
                  <c:v>0.326203377131994</c:v>
                </c:pt>
                <c:pt idx="346">
                  <c:v>0.326267590257316</c:v>
                </c:pt>
                <c:pt idx="347">
                  <c:v>0.326307956662486</c:v>
                </c:pt>
                <c:pt idx="348">
                  <c:v>0.326321725443704</c:v>
                </c:pt>
                <c:pt idx="349">
                  <c:v>0.326307958281289</c:v>
                </c:pt>
                <c:pt idx="351">
                  <c:v>0.31744351134785</c:v>
                </c:pt>
                <c:pt idx="352">
                  <c:v>0.317431305976227</c:v>
                </c:pt>
                <c:pt idx="353">
                  <c:v>0.317395519836708</c:v>
                </c:pt>
                <c:pt idx="354">
                  <c:v>0.317338591695557</c:v>
                </c:pt>
                <c:pt idx="355">
                  <c:v>0.317264401111506</c:v>
                </c:pt>
                <c:pt idx="356">
                  <c:v>0.317178004050241</c:v>
                </c:pt>
                <c:pt idx="357">
                  <c:v>0.317085288328697</c:v>
                </c:pt>
                <c:pt idx="358">
                  <c:v>0.316992572370061</c:v>
                </c:pt>
                <c:pt idx="359">
                  <c:v>0.316906174613681</c:v>
                </c:pt>
                <c:pt idx="360">
                  <c:v>0.316831982923861</c:v>
                </c:pt>
                <c:pt idx="361">
                  <c:v>0.316775053341643</c:v>
                </c:pt>
                <c:pt idx="362">
                  <c:v>0.316739265523967</c:v>
                </c:pt>
                <c:pt idx="363">
                  <c:v>0.316727058351458</c:v>
                </c:pt>
                <c:pt idx="364">
                  <c:v>0.316739263722749</c:v>
                </c:pt>
                <c:pt idx="365">
                  <c:v>0.316775049861958</c:v>
                </c:pt>
                <c:pt idx="366">
                  <c:v>0.316831978002842</c:v>
                </c:pt>
                <c:pt idx="367">
                  <c:v>0.316906168586689</c:v>
                </c:pt>
                <c:pt idx="368">
                  <c:v>0.316992565647825</c:v>
                </c:pt>
                <c:pt idx="369">
                  <c:v>0.317085281369326</c:v>
                </c:pt>
                <c:pt idx="370">
                  <c:v>0.317177997328005</c:v>
                </c:pt>
                <c:pt idx="371">
                  <c:v>0.317264395084514</c:v>
                </c:pt>
                <c:pt idx="372">
                  <c:v>0.317338586774538</c:v>
                </c:pt>
                <c:pt idx="373">
                  <c:v>0.317395516357022</c:v>
                </c:pt>
                <c:pt idx="374">
                  <c:v>0.317431304175009</c:v>
                </c:pt>
                <c:pt idx="375">
                  <c:v>0.31744351134785</c:v>
                </c:pt>
                <c:pt idx="376">
                  <c:v>0.317431305976892</c:v>
                </c:pt>
                <c:pt idx="378">
                  <c:v>0.305295694662022</c:v>
                </c:pt>
                <c:pt idx="379">
                  <c:v>0.305284391992931</c:v>
                </c:pt>
                <c:pt idx="380">
                  <c:v>0.30525125210019</c:v>
                </c:pt>
                <c:pt idx="381">
                  <c:v>0.305198533412718</c:v>
                </c:pt>
                <c:pt idx="382">
                  <c:v>0.305129828621936</c:v>
                </c:pt>
                <c:pt idx="383">
                  <c:v>0.305049819845785</c:v>
                </c:pt>
                <c:pt idx="384">
                  <c:v>0.304963959550127</c:v>
                </c:pt>
                <c:pt idx="385">
                  <c:v>0.304878098972207</c:v>
                </c:pt>
                <c:pt idx="386">
                  <c:v>0.304798089368504</c:v>
                </c:pt>
                <c:pt idx="387">
                  <c:v>0.304729383261278</c:v>
                </c:pt>
                <c:pt idx="388">
                  <c:v>0.304676662858183</c:v>
                </c:pt>
                <c:pt idx="389">
                  <c:v>0.304643520967557</c:v>
                </c:pt>
                <c:pt idx="390">
                  <c:v>0.304632216154471</c:v>
                </c:pt>
                <c:pt idx="391">
                  <c:v>0.304643518823253</c:v>
                </c:pt>
                <c:pt idx="392">
                  <c:v>0.304676658715707</c:v>
                </c:pt>
                <c:pt idx="393">
                  <c:v>0.304729377402932</c:v>
                </c:pt>
                <c:pt idx="394">
                  <c:v>0.304798082193525</c:v>
                </c:pt>
                <c:pt idx="395">
                  <c:v>0.304878090969557</c:v>
                </c:pt>
                <c:pt idx="396">
                  <c:v>0.304963951265175</c:v>
                </c:pt>
                <c:pt idx="397">
                  <c:v>0.305049811843136</c:v>
                </c:pt>
                <c:pt idx="398">
                  <c:v>0.305129821446957</c:v>
                </c:pt>
                <c:pt idx="399">
                  <c:v>0.305198527554372</c:v>
                </c:pt>
                <c:pt idx="400">
                  <c:v>0.305251247957714</c:v>
                </c:pt>
                <c:pt idx="401">
                  <c:v>0.305284389848628</c:v>
                </c:pt>
                <c:pt idx="402">
                  <c:v>0.305295694662022</c:v>
                </c:pt>
                <c:pt idx="403">
                  <c:v>0.305284391993548</c:v>
                </c:pt>
                <c:pt idx="405">
                  <c:v>0.293108260812966</c:v>
                </c:pt>
                <c:pt idx="406">
                  <c:v>0.293096995685395</c:v>
                </c:pt>
                <c:pt idx="407">
                  <c:v>0.293063964548939</c:v>
                </c:pt>
                <c:pt idx="408">
                  <c:v>0.293011418420956</c:v>
                </c:pt>
                <c:pt idx="409">
                  <c:v>0.292942938233224</c:v>
                </c:pt>
                <c:pt idx="410">
                  <c:v>0.292863190797356</c:v>
                </c:pt>
                <c:pt idx="411">
                  <c:v>0.292777610769307</c:v>
                </c:pt>
                <c:pt idx="412">
                  <c:v>0.292692030286546</c:v>
                </c:pt>
                <c:pt idx="413">
                  <c:v>0.292612281517532</c:v>
                </c:pt>
                <c:pt idx="414">
                  <c:v>0.292543799209071</c:v>
                </c:pt>
                <c:pt idx="415">
                  <c:v>0.2924912503173</c:v>
                </c:pt>
                <c:pt idx="416">
                  <c:v>0.292458215962345</c:v>
                </c:pt>
                <c:pt idx="417">
                  <c:v>0.292446947380898</c:v>
                </c:pt>
                <c:pt idx="418">
                  <c:v>0.292458212508162</c:v>
                </c:pt>
                <c:pt idx="419">
                  <c:v>0.292491243644332</c:v>
                </c:pt>
                <c:pt idx="420">
                  <c:v>0.292543789772069</c:v>
                </c:pt>
                <c:pt idx="421">
                  <c:v>0.292612269959613</c:v>
                </c:pt>
                <c:pt idx="422">
                  <c:v>0.292692017395362</c:v>
                </c:pt>
                <c:pt idx="423">
                  <c:v>0.29277759742337</c:v>
                </c:pt>
                <c:pt idx="424">
                  <c:v>0.292863177906172</c:v>
                </c:pt>
                <c:pt idx="425">
                  <c:v>0.292942926675304</c:v>
                </c:pt>
                <c:pt idx="426">
                  <c:v>0.293011408983954</c:v>
                </c:pt>
                <c:pt idx="427">
                  <c:v>0.293063957875971</c:v>
                </c:pt>
                <c:pt idx="428">
                  <c:v>0.293096992231212</c:v>
                </c:pt>
                <c:pt idx="429">
                  <c:v>0.293108260812966</c:v>
                </c:pt>
                <c:pt idx="430">
                  <c:v>0.293096995686009</c:v>
                </c:pt>
                <c:pt idx="432">
                  <c:v>0.282748643905884</c:v>
                </c:pt>
                <c:pt idx="433">
                  <c:v>0.282737449744991</c:v>
                </c:pt>
                <c:pt idx="434">
                  <c:v>0.282704625931362</c:v>
                </c:pt>
                <c:pt idx="435">
                  <c:v>0.282652409353646</c:v>
                </c:pt>
                <c:pt idx="436">
                  <c:v>0.282584358485316</c:v>
                </c:pt>
                <c:pt idx="437">
                  <c:v>0.282505110880577</c:v>
                </c:pt>
                <c:pt idx="438">
                  <c:v>0.282420067132719</c:v>
                </c:pt>
                <c:pt idx="439">
                  <c:v>0.282335022832601</c:v>
                </c:pt>
                <c:pt idx="440">
                  <c:v>0.282255773608724</c:v>
                </c:pt>
                <c:pt idx="441">
                  <c:v>0.282187720164714</c:v>
                </c:pt>
                <c:pt idx="442">
                  <c:v>0.282135500230309</c:v>
                </c:pt>
                <c:pt idx="443">
                  <c:v>0.282102672507731</c:v>
                </c:pt>
                <c:pt idx="444">
                  <c:v>0.282091474152019</c:v>
                </c:pt>
                <c:pt idx="445">
                  <c:v>0.282102668312607</c:v>
                </c:pt>
                <c:pt idx="446">
                  <c:v>0.282135492125952</c:v>
                </c:pt>
                <c:pt idx="447">
                  <c:v>0.282187708703423</c:v>
                </c:pt>
                <c:pt idx="448">
                  <c:v>0.282255759571566</c:v>
                </c:pt>
                <c:pt idx="449">
                  <c:v>0.282335007176187</c:v>
                </c:pt>
                <c:pt idx="450">
                  <c:v>0.282420050924005</c:v>
                </c:pt>
                <c:pt idx="451">
                  <c:v>0.282505095224163</c:v>
                </c:pt>
                <c:pt idx="452">
                  <c:v>0.282584344448158</c:v>
                </c:pt>
                <c:pt idx="453">
                  <c:v>0.282652397892355</c:v>
                </c:pt>
                <c:pt idx="454">
                  <c:v>0.282704617827005</c:v>
                </c:pt>
                <c:pt idx="455">
                  <c:v>0.282737445549867</c:v>
                </c:pt>
                <c:pt idx="456">
                  <c:v>0.282748643905884</c:v>
                </c:pt>
                <c:pt idx="457">
                  <c:v>0.282737449745602</c:v>
                </c:pt>
                <c:pt idx="459">
                  <c:v>0.265125797382493</c:v>
                </c:pt>
                <c:pt idx="460">
                  <c:v>0.265115673136406</c:v>
                </c:pt>
                <c:pt idx="461">
                  <c:v>0.265085984713316</c:v>
                </c:pt>
                <c:pt idx="462">
                  <c:v>0.26503875533019</c:v>
                </c:pt>
                <c:pt idx="463">
                  <c:v>0.264977203591431</c:v>
                </c:pt>
                <c:pt idx="464">
                  <c:v>0.264905524146306</c:v>
                </c:pt>
                <c:pt idx="465">
                  <c:v>0.264828601830533</c:v>
                </c:pt>
                <c:pt idx="466">
                  <c:v>0.264751678772802</c:v>
                </c:pt>
                <c:pt idx="467">
                  <c:v>0.264679997152361</c:v>
                </c:pt>
                <c:pt idx="468">
                  <c:v>0.264618441953175</c:v>
                </c:pt>
                <c:pt idx="469">
                  <c:v>0.264571208060333</c:v>
                </c:pt>
                <c:pt idx="470">
                  <c:v>0.264541514385567</c:v>
                </c:pt>
                <c:pt idx="471">
                  <c:v>0.264531384503737</c:v>
                </c:pt>
                <c:pt idx="472">
                  <c:v>0.264541508749548</c:v>
                </c:pt>
                <c:pt idx="473">
                  <c:v>0.264571197172381</c:v>
                </c:pt>
                <c:pt idx="474">
                  <c:v>0.264618426555285</c:v>
                </c:pt>
                <c:pt idx="475">
                  <c:v>0.264679978293875</c:v>
                </c:pt>
                <c:pt idx="476">
                  <c:v>0.264751657738894</c:v>
                </c:pt>
                <c:pt idx="477">
                  <c:v>0.26482858005463</c:v>
                </c:pt>
                <c:pt idx="478">
                  <c:v>0.264905503112398</c:v>
                </c:pt>
                <c:pt idx="479">
                  <c:v>0.264977184732945</c:v>
                </c:pt>
                <c:pt idx="480">
                  <c:v>0.265038739932301</c:v>
                </c:pt>
                <c:pt idx="481">
                  <c:v>0.265085973825364</c:v>
                </c:pt>
                <c:pt idx="482">
                  <c:v>0.265115667500387</c:v>
                </c:pt>
                <c:pt idx="483">
                  <c:v>0.265125797382493</c:v>
                </c:pt>
                <c:pt idx="484">
                  <c:v>0.265115673136958</c:v>
                </c:pt>
                <c:pt idx="486">
                  <c:v>0.248537389560102</c:v>
                </c:pt>
                <c:pt idx="487">
                  <c:v>0.248527909468495</c:v>
                </c:pt>
                <c:pt idx="488">
                  <c:v>0.248500107434355</c:v>
                </c:pt>
                <c:pt idx="489">
                  <c:v>0.248455878120358</c:v>
                </c:pt>
                <c:pt idx="490">
                  <c:v>0.248398235681155</c:v>
                </c:pt>
                <c:pt idx="491">
                  <c:v>0.24833110835371</c:v>
                </c:pt>
                <c:pt idx="492">
                  <c:v>0.248259070754444</c:v>
                </c:pt>
                <c:pt idx="493">
                  <c:v>0.248187032126689</c:v>
                </c:pt>
                <c:pt idx="494">
                  <c:v>0.248119901783865</c:v>
                </c:pt>
                <c:pt idx="495">
                  <c:v>0.248062254547888</c:v>
                </c:pt>
                <c:pt idx="496">
                  <c:v>0.248018018982613</c:v>
                </c:pt>
                <c:pt idx="497">
                  <c:v>0.247990209668705</c:v>
                </c:pt>
                <c:pt idx="498">
                  <c:v>0.247980721764945</c:v>
                </c:pt>
                <c:pt idx="499">
                  <c:v>0.247990201856293</c:v>
                </c:pt>
                <c:pt idx="500">
                  <c:v>0.248018003890193</c:v>
                </c:pt>
                <c:pt idx="501">
                  <c:v>0.248062233203982</c:v>
                </c:pt>
                <c:pt idx="502">
                  <c:v>0.248119875643027</c:v>
                </c:pt>
                <c:pt idx="503">
                  <c:v>0.248187002970372</c:v>
                </c:pt>
                <c:pt idx="504">
                  <c:v>0.248259040569604</c:v>
                </c:pt>
                <c:pt idx="505">
                  <c:v>0.248331079197393</c:v>
                </c:pt>
                <c:pt idx="506">
                  <c:v>0.248398209540317</c:v>
                </c:pt>
                <c:pt idx="507">
                  <c:v>0.248455856776453</c:v>
                </c:pt>
                <c:pt idx="508">
                  <c:v>0.248500092341935</c:v>
                </c:pt>
                <c:pt idx="509">
                  <c:v>0.248527901656084</c:v>
                </c:pt>
                <c:pt idx="510">
                  <c:v>0.248537389560102</c:v>
                </c:pt>
                <c:pt idx="511">
                  <c:v>0.248527909469012</c:v>
                </c:pt>
                <c:pt idx="513">
                  <c:v>0.234436566778764</c:v>
                </c:pt>
                <c:pt idx="514">
                  <c:v>0.234427547747183</c:v>
                </c:pt>
                <c:pt idx="515">
                  <c:v>0.234401095677205</c:v>
                </c:pt>
                <c:pt idx="516">
                  <c:v>0.234359013233681</c:v>
                </c:pt>
                <c:pt idx="517">
                  <c:v>0.234304168265586</c:v>
                </c:pt>
                <c:pt idx="518">
                  <c:v>0.234240298366852</c:v>
                </c:pt>
                <c:pt idx="519">
                  <c:v>0.234171756165517</c:v>
                </c:pt>
                <c:pt idx="520">
                  <c:v>0.234103212699322</c:v>
                </c:pt>
                <c:pt idx="521">
                  <c:v>0.234039339092201</c:v>
                </c:pt>
                <c:pt idx="522">
                  <c:v>0.233984488224916</c:v>
                </c:pt>
                <c:pt idx="523">
                  <c:v>0.233942398093418</c:v>
                </c:pt>
                <c:pt idx="524">
                  <c:v>0.233915937070604</c:v>
                </c:pt>
                <c:pt idx="525">
                  <c:v>0.233906908431446</c:v>
                </c:pt>
                <c:pt idx="526">
                  <c:v>0.233915927462781</c:v>
                </c:pt>
                <c:pt idx="527">
                  <c:v>0.23394237953253</c:v>
                </c:pt>
                <c:pt idx="528">
                  <c:v>0.233984461975857</c:v>
                </c:pt>
                <c:pt idx="529">
                  <c:v>0.234039306943801</c:v>
                </c:pt>
                <c:pt idx="530">
                  <c:v>0.23410317684244</c:v>
                </c:pt>
                <c:pt idx="531">
                  <c:v>0.234171719043742</c:v>
                </c:pt>
                <c:pt idx="532">
                  <c:v>0.23424026250997</c:v>
                </c:pt>
                <c:pt idx="533">
                  <c:v>0.234304136117185</c:v>
                </c:pt>
                <c:pt idx="534">
                  <c:v>0.234358986984621</c:v>
                </c:pt>
                <c:pt idx="535">
                  <c:v>0.234401077116317</c:v>
                </c:pt>
                <c:pt idx="536">
                  <c:v>0.23442753813936</c:v>
                </c:pt>
                <c:pt idx="537">
                  <c:v>0.234436566778764</c:v>
                </c:pt>
                <c:pt idx="538">
                  <c:v>0.234427547747675</c:v>
                </c:pt>
                <c:pt idx="540">
                  <c:v>0.224568076228104</c:v>
                </c:pt>
                <c:pt idx="541">
                  <c:v>0.224559464377991</c:v>
                </c:pt>
                <c:pt idx="542">
                  <c:v>0.224534205335345</c:v>
                </c:pt>
                <c:pt idx="543">
                  <c:v>0.224494020462178</c:v>
                </c:pt>
                <c:pt idx="544">
                  <c:v>0.22444164829118</c:v>
                </c:pt>
                <c:pt idx="545">
                  <c:v>0.224380657899248</c:v>
                </c:pt>
                <c:pt idx="546">
                  <c:v>0.224315205680791</c:v>
                </c:pt>
                <c:pt idx="547">
                  <c:v>0.224249752096322</c:v>
                </c:pt>
                <c:pt idx="548">
                  <c:v>0.224188757699445</c:v>
                </c:pt>
                <c:pt idx="549">
                  <c:v>0.2241363791575</c:v>
                </c:pt>
                <c:pt idx="550">
                  <c:v>0.224096185981553</c:v>
                </c:pt>
                <c:pt idx="551">
                  <c:v>0.224070917270115</c:v>
                </c:pt>
                <c:pt idx="552">
                  <c:v>0.22406229504411</c:v>
                </c:pt>
                <c:pt idx="553">
                  <c:v>0.224070906893988</c:v>
                </c:pt>
                <c:pt idx="554">
                  <c:v>0.224096165936414</c:v>
                </c:pt>
                <c:pt idx="555">
                  <c:v>0.224136350809394</c:v>
                </c:pt>
                <c:pt idx="556">
                  <c:v>0.224188722980247</c:v>
                </c:pt>
                <c:pt idx="557">
                  <c:v>0.224249713372089</c:v>
                </c:pt>
                <c:pt idx="558">
                  <c:v>0.224315165590515</c:v>
                </c:pt>
                <c:pt idx="559">
                  <c:v>0.224380619175015</c:v>
                </c:pt>
                <c:pt idx="560">
                  <c:v>0.224441613571982</c:v>
                </c:pt>
                <c:pt idx="561">
                  <c:v>0.224493992114072</c:v>
                </c:pt>
                <c:pt idx="562">
                  <c:v>0.224534185290207</c:v>
                </c:pt>
                <c:pt idx="563">
                  <c:v>0.224559454001864</c:v>
                </c:pt>
                <c:pt idx="564">
                  <c:v>0.224568076228104</c:v>
                </c:pt>
                <c:pt idx="565">
                  <c:v>0.224559464378461</c:v>
                </c:pt>
                <c:pt idx="567">
                  <c:v>0.215145668905416</c:v>
                </c:pt>
                <c:pt idx="568">
                  <c:v>0.215137572874663</c:v>
                </c:pt>
                <c:pt idx="569">
                  <c:v>0.21511382488645</c:v>
                </c:pt>
                <c:pt idx="570">
                  <c:v>0.215076043326924</c:v>
                </c:pt>
                <c:pt idx="571">
                  <c:v>0.215026802946924</c:v>
                </c:pt>
                <c:pt idx="572">
                  <c:v>0.214969459396966</c:v>
                </c:pt>
                <c:pt idx="573">
                  <c:v>0.214907920545207</c:v>
                </c:pt>
                <c:pt idx="574">
                  <c:v>0.214846380162685</c:v>
                </c:pt>
                <c:pt idx="575">
                  <c:v>0.21478903212476</c:v>
                </c:pt>
                <c:pt idx="576">
                  <c:v>0.214739784605437</c:v>
                </c:pt>
                <c:pt idx="577">
                  <c:v>0.214701993741762</c:v>
                </c:pt>
                <c:pt idx="578">
                  <c:v>0.214678234918639</c:v>
                </c:pt>
                <c:pt idx="579">
                  <c:v>0.214670127260595</c:v>
                </c:pt>
                <c:pt idx="580">
                  <c:v>0.214678223291127</c:v>
                </c:pt>
                <c:pt idx="581">
                  <c:v>0.214701971279135</c:v>
                </c:pt>
                <c:pt idx="582">
                  <c:v>0.214739752838484</c:v>
                </c:pt>
                <c:pt idx="583">
                  <c:v>0.214788993218348</c:v>
                </c:pt>
                <c:pt idx="584">
                  <c:v>0.21484633676822</c:v>
                </c:pt>
                <c:pt idx="585">
                  <c:v>0.214907875619951</c:v>
                </c:pt>
                <c:pt idx="586">
                  <c:v>0.214969416002502</c:v>
                </c:pt>
                <c:pt idx="587">
                  <c:v>0.215026764040512</c:v>
                </c:pt>
                <c:pt idx="588">
                  <c:v>0.215076011559971</c:v>
                </c:pt>
                <c:pt idx="589">
                  <c:v>0.215113802423822</c:v>
                </c:pt>
                <c:pt idx="590">
                  <c:v>0.215137561247151</c:v>
                </c:pt>
                <c:pt idx="591">
                  <c:v>0.215145668905416</c:v>
                </c:pt>
                <c:pt idx="592">
                  <c:v>0.215137572875105</c:v>
                </c:pt>
                <c:pt idx="594">
                  <c:v>0.203030077250163</c:v>
                </c:pt>
                <c:pt idx="595">
                  <c:v>0.203022173584871</c:v>
                </c:pt>
                <c:pt idx="596">
                  <c:v>0.202998986051914</c:v>
                </c:pt>
                <c:pt idx="597">
                  <c:v>0.202962094843342</c:v>
                </c:pt>
                <c:pt idx="598">
                  <c:v>0.202914014034046</c:v>
                </c:pt>
                <c:pt idx="599">
                  <c:v>0.202858020251715</c:v>
                </c:pt>
                <c:pt idx="600">
                  <c:v>0.202797929380073</c:v>
                </c:pt>
                <c:pt idx="601">
                  <c:v>0.202737836512708</c:v>
                </c:pt>
                <c:pt idx="602">
                  <c:v>0.202681836879213</c:v>
                </c:pt>
                <c:pt idx="603">
                  <c:v>0.202633746762059</c:v>
                </c:pt>
                <c:pt idx="604">
                  <c:v>0.202596843423249</c:v>
                </c:pt>
                <c:pt idx="605">
                  <c:v>0.202573641764332</c:v>
                </c:pt>
                <c:pt idx="606">
                  <c:v>0.202565722940017</c:v>
                </c:pt>
                <c:pt idx="607">
                  <c:v>0.202573626605093</c:v>
                </c:pt>
                <c:pt idx="608">
                  <c:v>0.202596814137849</c:v>
                </c:pt>
                <c:pt idx="609">
                  <c:v>0.202633705346249</c:v>
                </c:pt>
                <c:pt idx="610">
                  <c:v>0.202681786155412</c:v>
                </c:pt>
                <c:pt idx="611">
                  <c:v>0.20273777993766</c:v>
                </c:pt>
                <c:pt idx="612">
                  <c:v>0.202797870809273</c:v>
                </c:pt>
                <c:pt idx="613">
                  <c:v>0.202857963676667</c:v>
                </c:pt>
                <c:pt idx="614">
                  <c:v>0.202913963310245</c:v>
                </c:pt>
                <c:pt idx="615">
                  <c:v>0.202962053427531</c:v>
                </c:pt>
                <c:pt idx="616">
                  <c:v>0.202998956766514</c:v>
                </c:pt>
                <c:pt idx="617">
                  <c:v>0.203022158425632</c:v>
                </c:pt>
                <c:pt idx="618">
                  <c:v>0.203030077250163</c:v>
                </c:pt>
                <c:pt idx="619">
                  <c:v>0.203022173585302</c:v>
                </c:pt>
                <c:pt idx="621">
                  <c:v>0.190295729878648</c:v>
                </c:pt>
                <c:pt idx="622">
                  <c:v>0.19028665279661</c:v>
                </c:pt>
                <c:pt idx="623">
                  <c:v>0.190260012458343</c:v>
                </c:pt>
                <c:pt idx="624">
                  <c:v>0.190217624358871</c:v>
                </c:pt>
                <c:pt idx="625">
                  <c:v>0.190162377177116</c:v>
                </c:pt>
                <c:pt idx="626">
                  <c:v>0.190098035917206</c:v>
                </c:pt>
                <c:pt idx="627">
                  <c:v>0.190028985329665</c:v>
                </c:pt>
                <c:pt idx="628">
                  <c:v>0.189959931097911</c:v>
                </c:pt>
                <c:pt idx="629">
                  <c:v>0.189895579153711</c:v>
                </c:pt>
                <c:pt idx="630">
                  <c:v>0.189840314975706</c:v>
                </c:pt>
                <c:pt idx="631">
                  <c:v>0.189797904726288</c:v>
                </c:pt>
                <c:pt idx="632">
                  <c:v>0.189771238593864</c:v>
                </c:pt>
                <c:pt idx="633">
                  <c:v>0.189762133831286</c:v>
                </c:pt>
                <c:pt idx="634">
                  <c:v>0.189771210913076</c:v>
                </c:pt>
                <c:pt idx="635">
                  <c:v>0.189797851251111</c:v>
                </c:pt>
                <c:pt idx="636">
                  <c:v>0.189840239350385</c:v>
                </c:pt>
                <c:pt idx="637">
                  <c:v>0.189895486531988</c:v>
                </c:pt>
                <c:pt idx="638">
                  <c:v>0.189959827791803</c:v>
                </c:pt>
                <c:pt idx="639">
                  <c:v>0.190028878379311</c:v>
                </c:pt>
                <c:pt idx="640">
                  <c:v>0.190097932611097</c:v>
                </c:pt>
                <c:pt idx="641">
                  <c:v>0.190162284555393</c:v>
                </c:pt>
                <c:pt idx="642">
                  <c:v>0.19021754873355</c:v>
                </c:pt>
                <c:pt idx="643">
                  <c:v>0.190259958983166</c:v>
                </c:pt>
                <c:pt idx="644">
                  <c:v>0.190286625115821</c:v>
                </c:pt>
                <c:pt idx="645">
                  <c:v>0.190295729878647</c:v>
                </c:pt>
                <c:pt idx="646">
                  <c:v>0.190286652797106</c:v>
                </c:pt>
                <c:pt idx="648">
                  <c:v>0.184663500172076</c:v>
                </c:pt>
                <c:pt idx="649">
                  <c:v>0.184652718850953</c:v>
                </c:pt>
                <c:pt idx="650">
                  <c:v>0.184621069458038</c:v>
                </c:pt>
                <c:pt idx="651">
                  <c:v>0.184570708847149</c:v>
                </c:pt>
                <c:pt idx="652">
                  <c:v>0.184505069010687</c:v>
                </c:pt>
                <c:pt idx="653">
                  <c:v>0.184428623195021</c:v>
                </c:pt>
                <c:pt idx="654">
                  <c:v>0.184346581056144</c:v>
                </c:pt>
                <c:pt idx="655">
                  <c:v>0.184264533630227</c:v>
                </c:pt>
                <c:pt idx="656">
                  <c:v>0.184188072313743</c:v>
                </c:pt>
                <c:pt idx="657">
                  <c:v>0.184122407819042</c:v>
                </c:pt>
                <c:pt idx="658">
                  <c:v>0.18407201507291</c:v>
                </c:pt>
                <c:pt idx="659">
                  <c:v>0.184040328257711</c:v>
                </c:pt>
                <c:pt idx="660">
                  <c:v>0.184029506777532</c:v>
                </c:pt>
                <c:pt idx="661">
                  <c:v>0.18404028809836</c:v>
                </c:pt>
                <c:pt idx="662">
                  <c:v>0.184071937491001</c:v>
                </c:pt>
                <c:pt idx="663">
                  <c:v>0.184122298101654</c:v>
                </c:pt>
                <c:pt idx="664">
                  <c:v>0.184187937937935</c:v>
                </c:pt>
                <c:pt idx="665">
                  <c:v>0.184264383753488</c:v>
                </c:pt>
                <c:pt idx="666">
                  <c:v>0.184346425892326</c:v>
                </c:pt>
                <c:pt idx="667">
                  <c:v>0.184428473318282</c:v>
                </c:pt>
                <c:pt idx="668">
                  <c:v>0.184504934634879</c:v>
                </c:pt>
                <c:pt idx="669">
                  <c:v>0.184570599129761</c:v>
                </c:pt>
                <c:pt idx="670">
                  <c:v>0.184620991876129</c:v>
                </c:pt>
                <c:pt idx="671">
                  <c:v>0.184652678691602</c:v>
                </c:pt>
                <c:pt idx="672">
                  <c:v>0.184663500172076</c:v>
                </c:pt>
                <c:pt idx="673">
                  <c:v>0.184652718851542</c:v>
                </c:pt>
                <c:pt idx="675">
                  <c:v>0.177541194744463</c:v>
                </c:pt>
                <c:pt idx="676">
                  <c:v>0.177529301791762</c:v>
                </c:pt>
                <c:pt idx="677">
                  <c:v>0.177494383727795</c:v>
                </c:pt>
                <c:pt idx="678">
                  <c:v>0.177438820160913</c:v>
                </c:pt>
                <c:pt idx="679">
                  <c:v>0.177366397656366</c:v>
                </c:pt>
                <c:pt idx="680">
                  <c:v>0.177282051688144</c:v>
                </c:pt>
                <c:pt idx="681">
                  <c:v>0.177191530294581</c:v>
                </c:pt>
                <c:pt idx="682">
                  <c:v>0.177101002359039</c:v>
                </c:pt>
                <c:pt idx="683">
                  <c:v>0.177016637210709</c:v>
                </c:pt>
                <c:pt idx="684">
                  <c:v>0.176944184195014</c:v>
                </c:pt>
                <c:pt idx="685">
                  <c:v>0.17688858086523</c:v>
                </c:pt>
                <c:pt idx="686">
                  <c:v>0.176853616496383</c:v>
                </c:pt>
                <c:pt idx="687">
                  <c:v>0.176841673852424</c:v>
                </c:pt>
                <c:pt idx="688">
                  <c:v>0.176853566804801</c:v>
                </c:pt>
                <c:pt idx="689">
                  <c:v>0.176888484868465</c:v>
                </c:pt>
                <c:pt idx="690">
                  <c:v>0.176944048435087</c:v>
                </c:pt>
                <c:pt idx="691">
                  <c:v>0.177016470939435</c:v>
                </c:pt>
                <c:pt idx="692">
                  <c:v>0.177100816907531</c:v>
                </c:pt>
                <c:pt idx="693">
                  <c:v>0.177191338301051</c:v>
                </c:pt>
                <c:pt idx="694">
                  <c:v>0.177281866236635</c:v>
                </c:pt>
                <c:pt idx="695">
                  <c:v>0.177366231385091</c:v>
                </c:pt>
                <c:pt idx="696">
                  <c:v>0.177438684400985</c:v>
                </c:pt>
                <c:pt idx="697">
                  <c:v>0.17749428773103</c:v>
                </c:pt>
                <c:pt idx="698">
                  <c:v>0.177529252100179</c:v>
                </c:pt>
                <c:pt idx="699">
                  <c:v>0.177541194744463</c:v>
                </c:pt>
                <c:pt idx="700">
                  <c:v>0.177529301792411</c:v>
                </c:pt>
                <c:pt idx="702">
                  <c:v>0.172269082896512</c:v>
                </c:pt>
                <c:pt idx="703">
                  <c:v>0.172252418916531</c:v>
                </c:pt>
                <c:pt idx="704">
                  <c:v>0.172203479081496</c:v>
                </c:pt>
                <c:pt idx="705">
                  <c:v>0.172125598560282</c:v>
                </c:pt>
                <c:pt idx="706">
                  <c:v>0.172024084781692</c:v>
                </c:pt>
                <c:pt idx="707">
                  <c:v>0.171905855741964</c:v>
                </c:pt>
                <c:pt idx="708">
                  <c:v>0.171778968554752</c:v>
                </c:pt>
                <c:pt idx="709">
                  <c:v>0.171652070372155</c:v>
                </c:pt>
                <c:pt idx="710">
                  <c:v>0.171533809095589</c:v>
                </c:pt>
                <c:pt idx="711">
                  <c:v>0.171432244035596</c:v>
                </c:pt>
                <c:pt idx="712">
                  <c:v>0.171354296683156</c:v>
                </c:pt>
                <c:pt idx="713">
                  <c:v>0.171305279021511</c:v>
                </c:pt>
                <c:pt idx="714">
                  <c:v>0.171288531523289</c:v>
                </c:pt>
                <c:pt idx="715">
                  <c:v>0.171305195502815</c:v>
                </c:pt>
                <c:pt idx="716">
                  <c:v>0.171354135337425</c:v>
                </c:pt>
                <c:pt idx="717">
                  <c:v>0.171432015858275</c:v>
                </c:pt>
                <c:pt idx="718">
                  <c:v>0.171533529636585</c:v>
                </c:pt>
                <c:pt idx="719">
                  <c:v>0.171651758676138</c:v>
                </c:pt>
                <c:pt idx="720">
                  <c:v>0.171778645863289</c:v>
                </c:pt>
                <c:pt idx="721">
                  <c:v>0.171905544045946</c:v>
                </c:pt>
                <c:pt idx="722">
                  <c:v>0.172023805322688</c:v>
                </c:pt>
                <c:pt idx="723">
                  <c:v>0.17212537038296</c:v>
                </c:pt>
                <c:pt idx="724">
                  <c:v>0.172203317735764</c:v>
                </c:pt>
                <c:pt idx="725">
                  <c:v>0.172252335397834</c:v>
                </c:pt>
                <c:pt idx="726">
                  <c:v>0.172269082896511</c:v>
                </c:pt>
                <c:pt idx="727">
                  <c:v>0.172252418917441</c:v>
                </c:pt>
                <c:pt idx="729">
                  <c:v>0.16878737765556</c:v>
                </c:pt>
                <c:pt idx="730">
                  <c:v>0.168762466927991</c:v>
                </c:pt>
                <c:pt idx="731">
                  <c:v>0.168689303907509</c:v>
                </c:pt>
                <c:pt idx="732">
                  <c:v>0.168572874533043</c:v>
                </c:pt>
                <c:pt idx="733">
                  <c:v>0.168421113274034</c:v>
                </c:pt>
                <c:pt idx="734">
                  <c:v>0.168244362409464</c:v>
                </c:pt>
                <c:pt idx="735">
                  <c:v>0.168054667218631</c:v>
                </c:pt>
                <c:pt idx="736">
                  <c:v>0.167864955115274</c:v>
                </c:pt>
                <c:pt idx="737">
                  <c:v>0.167688154665695</c:v>
                </c:pt>
                <c:pt idx="738">
                  <c:v>0.167536314528327</c:v>
                </c:pt>
                <c:pt idx="739">
                  <c:v>0.167419782357582</c:v>
                </c:pt>
                <c:pt idx="740">
                  <c:v>0.167346499628299</c:v>
                </c:pt>
                <c:pt idx="741">
                  <c:v>0.167321460437362</c:v>
                </c:pt>
                <c:pt idx="742">
                  <c:v>0.16734637116425</c:v>
                </c:pt>
                <c:pt idx="743">
                  <c:v>0.167419534184097</c:v>
                </c:pt>
                <c:pt idx="744">
                  <c:v>0.167535963558019</c:v>
                </c:pt>
                <c:pt idx="745">
                  <c:v>0.167687724816609</c:v>
                </c:pt>
                <c:pt idx="746">
                  <c:v>0.167864475680916</c:v>
                </c:pt>
                <c:pt idx="747">
                  <c:v>0.168054170871659</c:v>
                </c:pt>
                <c:pt idx="748">
                  <c:v>0.168243882975105</c:v>
                </c:pt>
                <c:pt idx="749">
                  <c:v>0.168420683424947</c:v>
                </c:pt>
                <c:pt idx="750">
                  <c:v>0.168572523562733</c:v>
                </c:pt>
                <c:pt idx="751">
                  <c:v>0.168689055734023</c:v>
                </c:pt>
                <c:pt idx="752">
                  <c:v>0.16876233846394</c:v>
                </c:pt>
                <c:pt idx="753">
                  <c:v>0.168787377655558</c:v>
                </c:pt>
                <c:pt idx="754">
                  <c:v>0.168762466929351</c:v>
                </c:pt>
                <c:pt idx="756">
                  <c:v>0.153036838557818</c:v>
                </c:pt>
                <c:pt idx="757">
                  <c:v>0.153009329552135</c:v>
                </c:pt>
                <c:pt idx="758">
                  <c:v>0.152928479586221</c:v>
                </c:pt>
                <c:pt idx="759">
                  <c:v>0.15279979845163</c:v>
                </c:pt>
                <c:pt idx="760">
                  <c:v>0.152632055555009</c:v>
                </c:pt>
                <c:pt idx="761">
                  <c:v>0.152436682297528</c:v>
                </c:pt>
                <c:pt idx="762">
                  <c:v>0.152226993043785</c:v>
                </c:pt>
                <c:pt idx="763">
                  <c:v>0.152017277769863</c:v>
                </c:pt>
                <c:pt idx="764">
                  <c:v>0.151821828225074</c:v>
                </c:pt>
                <c:pt idx="765">
                  <c:v>0.151653963972872</c:v>
                </c:pt>
                <c:pt idx="766">
                  <c:v>0.151525124684609</c:v>
                </c:pt>
                <c:pt idx="767">
                  <c:v>0.151444090544843</c:v>
                </c:pt>
                <c:pt idx="768">
                  <c:v>0.15141638389627</c:v>
                </c:pt>
                <c:pt idx="769">
                  <c:v>0.151443892901201</c:v>
                </c:pt>
                <c:pt idx="770">
                  <c:v>0.151524742866413</c:v>
                </c:pt>
                <c:pt idx="771">
                  <c:v>0.151653424000402</c:v>
                </c:pt>
                <c:pt idx="772">
                  <c:v>0.15182116689656</c:v>
                </c:pt>
                <c:pt idx="773">
                  <c:v>0.15201654015375</c:v>
                </c:pt>
                <c:pt idx="774">
                  <c:v>0.152226229407393</c:v>
                </c:pt>
                <c:pt idx="775">
                  <c:v>0.152435944681415</c:v>
                </c:pt>
                <c:pt idx="776">
                  <c:v>0.152631394226493</c:v>
                </c:pt>
                <c:pt idx="777">
                  <c:v>0.152799258479157</c:v>
                </c:pt>
                <c:pt idx="778">
                  <c:v>0.152928097768023</c:v>
                </c:pt>
                <c:pt idx="779">
                  <c:v>0.15300913190849</c:v>
                </c:pt>
                <c:pt idx="780">
                  <c:v>0.153036838557815</c:v>
                </c:pt>
                <c:pt idx="781">
                  <c:v>0.153009329553637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07341858297148</c:v>
                </c:pt>
                <c:pt idx="1">
                  <c:v>0.0030676674248243</c:v>
                </c:pt>
                <c:pt idx="2">
                  <c:v>0.00306207139328706</c:v>
                </c:pt>
                <c:pt idx="3">
                  <c:v>0.00305701184866029</c:v>
                </c:pt>
                <c:pt idx="4">
                  <c:v>0.0030528335905482</c:v>
                </c:pt>
                <c:pt idx="5">
                  <c:v>0.00304982136033561</c:v>
                </c:pt>
                <c:pt idx="6">
                  <c:v>0.00304818043653308</c:v>
                </c:pt>
                <c:pt idx="7">
                  <c:v>0.00304802264538575</c:v>
                </c:pt>
                <c:pt idx="8">
                  <c:v>0.00304935874009952</c:v>
                </c:pt>
                <c:pt idx="9">
                  <c:v>0.00305209766802785</c:v>
                </c:pt>
                <c:pt idx="10">
                  <c:v>0.00305605277575916</c:v>
                </c:pt>
                <c:pt idx="11">
                  <c:v>0.00306095452923828</c:v>
                </c:pt>
                <c:pt idx="12">
                  <c:v>0.0030664688820669</c:v>
                </c:pt>
                <c:pt idx="13">
                  <c:v>0.00307222004021351</c:v>
                </c:pt>
                <c:pt idx="14">
                  <c:v>0.00307781607175555</c:v>
                </c:pt>
                <c:pt idx="15">
                  <c:v>0.00308287561639216</c:v>
                </c:pt>
                <c:pt idx="16">
                  <c:v>0.00308705387451844</c:v>
                </c:pt>
                <c:pt idx="17">
                  <c:v>0.00309006610474863</c:v>
                </c:pt>
                <c:pt idx="18">
                  <c:v>0.00309170702857095</c:v>
                </c:pt>
                <c:pt idx="19">
                  <c:v>0.00309186481973893</c:v>
                </c:pt>
                <c:pt idx="20">
                  <c:v>0.00309052872504525</c:v>
                </c:pt>
                <c:pt idx="21">
                  <c:v>0.00308778979713507</c:v>
                </c:pt>
                <c:pt idx="22">
                  <c:v>0.00308383468941877</c:v>
                </c:pt>
                <c:pt idx="23">
                  <c:v>0.00307893293595046</c:v>
                </c:pt>
                <c:pt idx="24">
                  <c:v>0.00307341858312773</c:v>
                </c:pt>
                <c:pt idx="25">
                  <c:v>0.00306766742498168</c:v>
                </c:pt>
                <c:pt idx="27">
                  <c:v>0.0030120978459194</c:v>
                </c:pt>
                <c:pt idx="28">
                  <c:v>0.0030078327308661</c:v>
                </c:pt>
                <c:pt idx="29">
                  <c:v>0.00300371942482701</c:v>
                </c:pt>
                <c:pt idx="30">
                  <c:v>0.00300003824281049</c:v>
                </c:pt>
                <c:pt idx="31">
                  <c:v>0.00299704005128695</c:v>
                </c:pt>
                <c:pt idx="32">
                  <c:v>0.00299492917205352</c:v>
                </c:pt>
                <c:pt idx="33">
                  <c:v>0.00299384945804123</c:v>
                </c:pt>
                <c:pt idx="34">
                  <c:v>0.00299387448997554</c:v>
                </c:pt>
                <c:pt idx="35">
                  <c:v>0.00299500256197151</c:v>
                </c:pt>
                <c:pt idx="36">
                  <c:v>0.00299715679778699</c:v>
                </c:pt>
                <c:pt idx="37">
                  <c:v>0.00300019038981156</c:v>
                </c:pt>
                <c:pt idx="38">
                  <c:v>0.00300389660376245</c:v>
                </c:pt>
                <c:pt idx="39">
                  <c:v>0.00300802286728428</c:v>
                </c:pt>
                <c:pt idx="40">
                  <c:v>0.00301228798233767</c:v>
                </c:pt>
                <c:pt idx="41">
                  <c:v>0.00301640128838081</c:v>
                </c:pt>
                <c:pt idx="42">
                  <c:v>0.00302008247040506</c:v>
                </c:pt>
                <c:pt idx="43">
                  <c:v>0.00302308066193949</c:v>
                </c:pt>
                <c:pt idx="44">
                  <c:v>0.00302519154118623</c:v>
                </c:pt>
                <c:pt idx="45">
                  <c:v>0.00302627125521333</c:v>
                </c:pt>
                <c:pt idx="46">
                  <c:v>0.00302624622329433</c:v>
                </c:pt>
                <c:pt idx="47">
                  <c:v>0.00302511815131313</c:v>
                </c:pt>
                <c:pt idx="48">
                  <c:v>0.00302296391551086</c:v>
                </c:pt>
                <c:pt idx="49">
                  <c:v>0.00301993032349705</c:v>
                </c:pt>
                <c:pt idx="50">
                  <c:v>0.00301622410955374</c:v>
                </c:pt>
                <c:pt idx="51">
                  <c:v>0.00301209784603578</c:v>
                </c:pt>
                <c:pt idx="52">
                  <c:v>0.00300783273098231</c:v>
                </c:pt>
                <c:pt idx="54">
                  <c:v>0.00290632198649328</c:v>
                </c:pt>
                <c:pt idx="55">
                  <c:v>0.00290220806877164</c:v>
                </c:pt>
                <c:pt idx="56">
                  <c:v>0.00289821728554032</c:v>
                </c:pt>
                <c:pt idx="57">
                  <c:v>0.00289462160208084</c:v>
                </c:pt>
                <c:pt idx="58">
                  <c:v>0.00289166605827825</c:v>
                </c:pt>
                <c:pt idx="59">
                  <c:v>0.00288955206955798</c:v>
                </c:pt>
                <c:pt idx="60">
                  <c:v>0.00288842370075745</c:v>
                </c:pt>
                <c:pt idx="61">
                  <c:v>0.00288835784834553</c:v>
                </c:pt>
                <c:pt idx="62">
                  <c:v>0.00288935900005525</c:v>
                </c:pt>
                <c:pt idx="63">
                  <c:v>0.00289135892905223</c:v>
                </c:pt>
                <c:pt idx="64">
                  <c:v>0.00289422134348068</c:v>
                </c:pt>
                <c:pt idx="65">
                  <c:v>0.0028977511745281</c:v>
                </c:pt>
                <c:pt idx="66">
                  <c:v>0.00290170787004249</c:v>
                </c:pt>
                <c:pt idx="67">
                  <c:v>0.00290582178776389</c:v>
                </c:pt>
                <c:pt idx="68">
                  <c:v>0.0029098125709988</c:v>
                </c:pt>
                <c:pt idx="69">
                  <c:v>0.00291340825446546</c:v>
                </c:pt>
                <c:pt idx="70">
                  <c:v>0.00291636379827833</c:v>
                </c:pt>
                <c:pt idx="71">
                  <c:v>0.00291847778701127</c:v>
                </c:pt>
                <c:pt idx="72">
                  <c:v>0.00291960615582601</c:v>
                </c:pt>
                <c:pt idx="73">
                  <c:v>0.0029196720082527</c:v>
                </c:pt>
                <c:pt idx="74">
                  <c:v>0.0029186708565573</c:v>
                </c:pt>
                <c:pt idx="75">
                  <c:v>0.00291667092757323</c:v>
                </c:pt>
                <c:pt idx="76">
                  <c:v>0.00291380851315539</c:v>
                </c:pt>
                <c:pt idx="77">
                  <c:v>0.00291027868211555</c:v>
                </c:pt>
                <c:pt idx="78">
                  <c:v>0.00290632198660522</c:v>
                </c:pt>
                <c:pt idx="79">
                  <c:v>0.00290220806888405</c:v>
                </c:pt>
                <c:pt idx="81">
                  <c:v>0.00273547076135423</c:v>
                </c:pt>
                <c:pt idx="82">
                  <c:v>0.00273140540705637</c:v>
                </c:pt>
                <c:pt idx="83">
                  <c:v>0.00272742818556355</c:v>
                </c:pt>
                <c:pt idx="84">
                  <c:v>0.00272381013794721</c:v>
                </c:pt>
                <c:pt idx="85">
                  <c:v>0.00272079782817274</c:v>
                </c:pt>
                <c:pt idx="86">
                  <c:v>0.00271859654017273</c:v>
                </c:pt>
                <c:pt idx="87">
                  <c:v>0.00271735628808624</c:v>
                </c:pt>
                <c:pt idx="88">
                  <c:v>0.00271716159304316</c:v>
                </c:pt>
                <c:pt idx="89">
                  <c:v>0.00271802572318889</c:v>
                </c:pt>
                <c:pt idx="90">
                  <c:v>0.00271988978948218</c:v>
                </c:pt>
                <c:pt idx="91">
                  <c:v>0.00272262675888594</c:v>
                </c:pt>
                <c:pt idx="92">
                  <c:v>0.0027260501114588</c:v>
                </c:pt>
                <c:pt idx="93">
                  <c:v>0.00272992655138078</c:v>
                </c:pt>
                <c:pt idx="94">
                  <c:v>0.00273399190567795</c:v>
                </c:pt>
                <c:pt idx="95">
                  <c:v>0.00273796912717387</c:v>
                </c:pt>
                <c:pt idx="96">
                  <c:v>0.0027415871747969</c:v>
                </c:pt>
                <c:pt idx="97">
                  <c:v>0.0027445994845812</c:v>
                </c:pt>
                <c:pt idx="98">
                  <c:v>0.00274680077259349</c:v>
                </c:pt>
                <c:pt idx="99">
                  <c:v>0.0027480410246939</c:v>
                </c:pt>
                <c:pt idx="100">
                  <c:v>0.00274823571975158</c:v>
                </c:pt>
                <c:pt idx="101">
                  <c:v>0.00274737158962012</c:v>
                </c:pt>
                <c:pt idx="102">
                  <c:v>0.00274550752333982</c:v>
                </c:pt>
                <c:pt idx="103">
                  <c:v>0.00274277055394687</c:v>
                </c:pt>
                <c:pt idx="104">
                  <c:v>0.00273934720138192</c:v>
                </c:pt>
                <c:pt idx="105">
                  <c:v>0.00273547076146438</c:v>
                </c:pt>
                <c:pt idx="106">
                  <c:v>0.00273140540716792</c:v>
                </c:pt>
                <c:pt idx="108">
                  <c:v>0.00250096360733669</c:v>
                </c:pt>
                <c:pt idx="109">
                  <c:v>0.00249811889624513</c:v>
                </c:pt>
                <c:pt idx="110">
                  <c:v>0.00249538087056587</c:v>
                </c:pt>
                <c:pt idx="111">
                  <c:v>0.00249293612222373</c:v>
                </c:pt>
                <c:pt idx="112">
                  <c:v>0.0024909512567777</c:v>
                </c:pt>
                <c:pt idx="113">
                  <c:v>0.00248956153952748</c:v>
                </c:pt>
                <c:pt idx="114">
                  <c:v>0.00248886167740684</c:v>
                </c:pt>
                <c:pt idx="115">
                  <c:v>0.00248889936486262</c:v>
                </c:pt>
                <c:pt idx="116">
                  <c:v>0.00248967203355699</c:v>
                </c:pt>
                <c:pt idx="117">
                  <c:v>0.00249112702739545</c:v>
                </c:pt>
                <c:pt idx="118">
                  <c:v>0.00249316519095263</c:v>
                </c:pt>
                <c:pt idx="119">
                  <c:v>0.00249564762675063</c:v>
                </c:pt>
                <c:pt idx="120">
                  <c:v>0.00249840516089263</c:v>
                </c:pt>
                <c:pt idx="121">
                  <c:v>0.00250124987198433</c:v>
                </c:pt>
                <c:pt idx="122">
                  <c:v>0.00250398789766636</c:v>
                </c:pt>
                <c:pt idx="123">
                  <c:v>0.00250643264601373</c:v>
                </c:pt>
                <c:pt idx="124">
                  <c:v>0.00250841751146707</c:v>
                </c:pt>
                <c:pt idx="125">
                  <c:v>0.0025098072287262</c:v>
                </c:pt>
                <c:pt idx="126">
                  <c:v>0.00251050709085674</c:v>
                </c:pt>
                <c:pt idx="127">
                  <c:v>0.00251046940341117</c:v>
                </c:pt>
                <c:pt idx="128">
                  <c:v>0.00250969673472663</c:v>
                </c:pt>
                <c:pt idx="129">
                  <c:v>0.00250824174089695</c:v>
                </c:pt>
                <c:pt idx="130">
                  <c:v>0.0025062035773469</c:v>
                </c:pt>
                <c:pt idx="131">
                  <c:v>0.00250372114155388</c:v>
                </c:pt>
                <c:pt idx="132">
                  <c:v>0.00250096360741439</c:v>
                </c:pt>
                <c:pt idx="133">
                  <c:v>0.00249811889632256</c:v>
                </c:pt>
                <c:pt idx="135">
                  <c:v>0.00236464928573431</c:v>
                </c:pt>
                <c:pt idx="136">
                  <c:v>0.00236163360380115</c:v>
                </c:pt>
                <c:pt idx="137">
                  <c:v>0.00235872700914026</c:v>
                </c:pt>
                <c:pt idx="138">
                  <c:v>0.00235612758137395</c:v>
                </c:pt>
                <c:pt idx="139">
                  <c:v>0.00235401246720833</c:v>
                </c:pt>
                <c:pt idx="140">
                  <c:v>0.00235252580817808</c:v>
                </c:pt>
                <c:pt idx="141">
                  <c:v>0.00235176891763905</c:v>
                </c:pt>
                <c:pt idx="142">
                  <c:v>0.00235179337643054</c:v>
                </c:pt>
                <c:pt idx="143">
                  <c:v>0.00235259751772633</c:v>
                </c:pt>
                <c:pt idx="144">
                  <c:v>0.00235412654062616</c:v>
                </c:pt>
                <c:pt idx="145">
                  <c:v>0.00235627624474645</c:v>
                </c:pt>
                <c:pt idx="146">
                  <c:v>0.0023589001313043</c:v>
                </c:pt>
                <c:pt idx="147">
                  <c:v>0.00236181938676738</c:v>
                </c:pt>
                <c:pt idx="148">
                  <c:v>0.00236483506870063</c:v>
                </c:pt>
                <c:pt idx="149">
                  <c:v>0.00236774166336441</c:v>
                </c:pt>
                <c:pt idx="150">
                  <c:v>0.00237034109113621</c:v>
                </c:pt>
                <c:pt idx="151">
                  <c:v>0.00237245620530954</c:v>
                </c:pt>
                <c:pt idx="152">
                  <c:v>0.00237394286434921</c:v>
                </c:pt>
                <c:pt idx="153">
                  <c:v>0.00237469975489872</c:v>
                </c:pt>
                <c:pt idx="154">
                  <c:v>0.00237467529611806</c:v>
                </c:pt>
                <c:pt idx="155">
                  <c:v>0.0023738711548327</c:v>
                </c:pt>
                <c:pt idx="156">
                  <c:v>0.0023723421319422</c:v>
                </c:pt>
                <c:pt idx="157">
                  <c:v>0.0023701924278295</c:v>
                </c:pt>
                <c:pt idx="158">
                  <c:v>0.00236756854127699</c:v>
                </c:pt>
                <c:pt idx="159">
                  <c:v>0.00236464928581663</c:v>
                </c:pt>
                <c:pt idx="160">
                  <c:v>0.00236163360388329</c:v>
                </c:pt>
                <c:pt idx="162">
                  <c:v>0.00213598516532532</c:v>
                </c:pt>
                <c:pt idx="163">
                  <c:v>0.00213363874537846</c:v>
                </c:pt>
                <c:pt idx="164">
                  <c:v>0.00213140811156363</c:v>
                </c:pt>
                <c:pt idx="165">
                  <c:v>0.00212944527788869</c:v>
                </c:pt>
                <c:pt idx="166">
                  <c:v>0.00212788400822453</c:v>
                </c:pt>
                <c:pt idx="167">
                  <c:v>0.00212683070051841</c:v>
                </c:pt>
                <c:pt idx="168">
                  <c:v>0.00212635713594966</c:v>
                </c:pt>
                <c:pt idx="169">
                  <c:v>0.00212649558716097</c:v>
                </c:pt>
                <c:pt idx="170">
                  <c:v>0.00212723661893111</c:v>
                </c:pt>
                <c:pt idx="171">
                  <c:v>0.00212852973116968</c:v>
                </c:pt>
                <c:pt idx="172">
                  <c:v>0.00213028680041477</c:v>
                </c:pt>
                <c:pt idx="173">
                  <c:v>0.00213238808530132</c:v>
                </c:pt>
                <c:pt idx="174">
                  <c:v>0.00213469038673715</c:v>
                </c:pt>
                <c:pt idx="175">
                  <c:v>0.00213703680668452</c:v>
                </c:pt>
                <c:pt idx="176">
                  <c:v>0.002139267440502</c:v>
                </c:pt>
                <c:pt idx="177">
                  <c:v>0.00214123027418159</c:v>
                </c:pt>
                <c:pt idx="178">
                  <c:v>0.00214279154385206</c:v>
                </c:pt>
                <c:pt idx="179">
                  <c:v>0.00214384485156572</c:v>
                </c:pt>
                <c:pt idx="180">
                  <c:v>0.00214431841614273</c:v>
                </c:pt>
                <c:pt idx="181">
                  <c:v>0.00214417996493984</c:v>
                </c:pt>
                <c:pt idx="182">
                  <c:v>0.00214343893317771</c:v>
                </c:pt>
                <c:pt idx="183">
                  <c:v>0.00214214582094619</c:v>
                </c:pt>
                <c:pt idx="184">
                  <c:v>0.0021403887517067</c:v>
                </c:pt>
                <c:pt idx="185">
                  <c:v>0.00213828746682394</c:v>
                </c:pt>
                <c:pt idx="186">
                  <c:v>0.0021359851653898</c:v>
                </c:pt>
                <c:pt idx="187">
                  <c:v>0.00213363874544194</c:v>
                </c:pt>
                <c:pt idx="189">
                  <c:v>0.00120371188587602</c:v>
                </c:pt>
                <c:pt idx="190">
                  <c:v>0.00120139612427728</c:v>
                </c:pt>
                <c:pt idx="191">
                  <c:v>0.00119917697946637</c:v>
                </c:pt>
                <c:pt idx="192">
                  <c:v>0.00119720568249449</c:v>
                </c:pt>
                <c:pt idx="193">
                  <c:v>0.00119561657399225</c:v>
                </c:pt>
                <c:pt idx="194">
                  <c:v>0.0011945179490777</c:v>
                </c:pt>
                <c:pt idx="195">
                  <c:v>0.00119398467722305</c:v>
                </c:pt>
                <c:pt idx="196">
                  <c:v>0.00119405310002382</c:v>
                </c:pt>
                <c:pt idx="197">
                  <c:v>0.00119471855457923</c:v>
                </c:pt>
                <c:pt idx="198">
                  <c:v>0.00119593569126115</c:v>
                </c:pt>
                <c:pt idx="199">
                  <c:v>0.0011976215642163</c:v>
                </c:pt>
                <c:pt idx="200">
                  <c:v>0.0011996612839891</c:v>
                </c:pt>
                <c:pt idx="201">
                  <c:v>0.00120191584704813</c:v>
                </c:pt>
                <c:pt idx="202">
                  <c:v>0.00120423160864711</c:v>
                </c:pt>
                <c:pt idx="203">
                  <c:v>0.00120645075346042</c:v>
                </c:pt>
                <c:pt idx="204">
                  <c:v>0.00120842205043666</c:v>
                </c:pt>
                <c:pt idx="205">
                  <c:v>0.00121001115894496</c:v>
                </c:pt>
                <c:pt idx="206">
                  <c:v>0.00121110978386682</c:v>
                </c:pt>
                <c:pt idx="207">
                  <c:v>0.00121164305572957</c:v>
                </c:pt>
                <c:pt idx="208">
                  <c:v>0.00121157463293711</c:v>
                </c:pt>
                <c:pt idx="209">
                  <c:v>0.00121090917838967</c:v>
                </c:pt>
                <c:pt idx="210">
                  <c:v>0.00120969204171482</c:v>
                </c:pt>
                <c:pt idx="211">
                  <c:v>0.00120800616876537</c:v>
                </c:pt>
                <c:pt idx="212">
                  <c:v>0.00120596644899652</c:v>
                </c:pt>
                <c:pt idx="213">
                  <c:v>0.00120371188593941</c:v>
                </c:pt>
                <c:pt idx="214">
                  <c:v>0.00120139612434018</c:v>
                </c:pt>
                <c:pt idx="216">
                  <c:v>0.00129935183499827</c:v>
                </c:pt>
                <c:pt idx="217">
                  <c:v>0.0012974537945925</c:v>
                </c:pt>
                <c:pt idx="218">
                  <c:v>0.0012956444258273</c:v>
                </c:pt>
                <c:pt idx="219">
                  <c:v>0.00129404703419361</c:v>
                </c:pt>
                <c:pt idx="220">
                  <c:v>0.00129277047929122</c:v>
                </c:pt>
                <c:pt idx="221">
                  <c:v>0.00129190175622691</c:v>
                </c:pt>
                <c:pt idx="222">
                  <c:v>0.00129150006704174</c:v>
                </c:pt>
                <c:pt idx="223">
                  <c:v>0.00129159278618982</c:v>
                </c:pt>
                <c:pt idx="224">
                  <c:v>0.00129217359501442</c:v>
                </c:pt>
                <c:pt idx="225">
                  <c:v>0.00129320291235408</c:v>
                </c:pt>
                <c:pt idx="226">
                  <c:v>0.00129461059193328</c:v>
                </c:pt>
                <c:pt idx="227">
                  <c:v>0.00129630070271523</c:v>
                </c:pt>
                <c:pt idx="228">
                  <c:v>0.00129815806644343</c:v>
                </c:pt>
                <c:pt idx="229">
                  <c:v>0.00130005610684953</c:v>
                </c:pt>
                <c:pt idx="230">
                  <c:v>0.00130186547561682</c:v>
                </c:pt>
                <c:pt idx="231">
                  <c:v>0.0013034628672542</c:v>
                </c:pt>
                <c:pt idx="232">
                  <c:v>0.00130473942216165</c:v>
                </c:pt>
                <c:pt idx="233">
                  <c:v>0.00130560814523203</c:v>
                </c:pt>
                <c:pt idx="234">
                  <c:v>0.00130600983442386</c:v>
                </c:pt>
                <c:pt idx="235">
                  <c:v>0.0013059171152826</c:v>
                </c:pt>
                <c:pt idx="236">
                  <c:v>0.00130533630646449</c:v>
                </c:pt>
                <c:pt idx="237">
                  <c:v>0.00130430698913057</c:v>
                </c:pt>
                <c:pt idx="238">
                  <c:v>0.00130289930955594</c:v>
                </c:pt>
                <c:pt idx="239">
                  <c:v>0.00130120919877711</c:v>
                </c:pt>
                <c:pt idx="240">
                  <c:v>0.00129935183505036</c:v>
                </c:pt>
                <c:pt idx="241">
                  <c:v>0.00129745379464392</c:v>
                </c:pt>
                <c:pt idx="243">
                  <c:v>0.000916201490699491</c:v>
                </c:pt>
                <c:pt idx="244">
                  <c:v>0.00091460270384128</c:v>
                </c:pt>
                <c:pt idx="245">
                  <c:v>0.000913089136264946</c:v>
                </c:pt>
                <c:pt idx="246">
                  <c:v>0.000911763935099292</c:v>
                </c:pt>
                <c:pt idx="247">
                  <c:v>0.000910717410613553</c:v>
                </c:pt>
                <c:pt idx="248">
                  <c:v>0.000910020881721808</c:v>
                </c:pt>
                <c:pt idx="249">
                  <c:v>0.000909721815716853</c:v>
                </c:pt>
                <c:pt idx="250">
                  <c:v>0.000909840593452649</c:v>
                </c:pt>
                <c:pt idx="251">
                  <c:v>0.000910369120422809</c:v>
                </c:pt>
                <c:pt idx="252">
                  <c:v>0.000911271378387831</c:v>
                </c:pt>
                <c:pt idx="253">
                  <c:v>0.00091248587995859</c:v>
                </c:pt>
                <c:pt idx="254">
                  <c:v>0.000913929858860286</c:v>
                </c:pt>
                <c:pt idx="255">
                  <c:v>0.00091550491031728</c:v>
                </c:pt>
                <c:pt idx="256">
                  <c:v>0.000917103697175917</c:v>
                </c:pt>
                <c:pt idx="257">
                  <c:v>0.000918617264754149</c:v>
                </c:pt>
                <c:pt idx="258">
                  <c:v>0.000919942465923042</c:v>
                </c:pt>
                <c:pt idx="259">
                  <c:v>0.00092098899041314</c:v>
                </c:pt>
                <c:pt idx="260">
                  <c:v>0.000921685519310069</c:v>
                </c:pt>
                <c:pt idx="261">
                  <c:v>0.000921984585320678</c:v>
                </c:pt>
                <c:pt idx="262">
                  <c:v>0.000921865807590622</c:v>
                </c:pt>
                <c:pt idx="263">
                  <c:v>0.000921337280625895</c:v>
                </c:pt>
                <c:pt idx="264">
                  <c:v>0.00092043502266563</c:v>
                </c:pt>
                <c:pt idx="265">
                  <c:v>0.000919220521098628</c:v>
                </c:pt>
                <c:pt idx="266">
                  <c:v>0.000917776542199432</c:v>
                </c:pt>
                <c:pt idx="267">
                  <c:v>0.000916201490743512</c:v>
                </c:pt>
                <c:pt idx="268">
                  <c:v>0.000914602703884448</c:v>
                </c:pt>
                <c:pt idx="270">
                  <c:v>0.000533494832609162</c:v>
                </c:pt>
                <c:pt idx="271">
                  <c:v>0.000532243430125616</c:v>
                </c:pt>
                <c:pt idx="272">
                  <c:v>0.000531063093108999</c:v>
                </c:pt>
                <c:pt idx="273">
                  <c:v>0.00053003425957621</c:v>
                </c:pt>
                <c:pt idx="274">
                  <c:v>0.000529227042832124</c:v>
                </c:pt>
                <c:pt idx="275">
                  <c:v>0.000528696453363734</c:v>
                </c:pt>
                <c:pt idx="276">
                  <c:v>0.00052847864996639</c:v>
                </c:pt>
                <c:pt idx="277">
                  <c:v>0.00052858847558165</c:v>
                </c:pt>
                <c:pt idx="278">
                  <c:v>0.000529018445775345</c:v>
                </c:pt>
                <c:pt idx="279">
                  <c:v>0.000529739258789402</c:v>
                </c:pt>
                <c:pt idx="280">
                  <c:v>0.000530701792408224</c:v>
                </c:pt>
                <c:pt idx="281">
                  <c:v>0.000531840451556499</c:v>
                </c:pt>
                <c:pt idx="282">
                  <c:v>0.000533077638495172</c:v>
                </c:pt>
                <c:pt idx="283">
                  <c:v>0.000534329040979112</c:v>
                </c:pt>
                <c:pt idx="284">
                  <c:v>0.000535509377997273</c:v>
                </c:pt>
                <c:pt idx="285">
                  <c:v>0.000536538211532649</c:v>
                </c:pt>
                <c:pt idx="286">
                  <c:v>0.000537345428280191</c:v>
                </c:pt>
                <c:pt idx="287">
                  <c:v>0.000537876017752668</c:v>
                </c:pt>
                <c:pt idx="288">
                  <c:v>0.000538093821154453</c:v>
                </c:pt>
                <c:pt idx="289">
                  <c:v>0.000537983995543686</c:v>
                </c:pt>
                <c:pt idx="290">
                  <c:v>0.000537554025354228</c:v>
                </c:pt>
                <c:pt idx="291">
                  <c:v>0.000536833212343864</c:v>
                </c:pt>
                <c:pt idx="292">
                  <c:v>0.00053587067872794</c:v>
                </c:pt>
                <c:pt idx="293">
                  <c:v>0.000534732019581569</c:v>
                </c:pt>
                <c:pt idx="294">
                  <c:v>0.000533494832643678</c:v>
                </c:pt>
                <c:pt idx="295">
                  <c:v>0.000532243430159344</c:v>
                </c:pt>
                <c:pt idx="297">
                  <c:v>0.000336656081802454</c:v>
                </c:pt>
                <c:pt idx="298">
                  <c:v>0.0003353098887987</c:v>
                </c:pt>
                <c:pt idx="299">
                  <c:v>0.000334042273432088</c:v>
                </c:pt>
                <c:pt idx="300">
                  <c:v>0.000332939621594821</c:v>
                </c:pt>
                <c:pt idx="301">
                  <c:v>0.000332077077187222</c:v>
                </c:pt>
                <c:pt idx="302">
                  <c:v>0.000331513421185111</c:v>
                </c:pt>
                <c:pt idx="303">
                  <c:v>0.00033128706581346</c:v>
                </c:pt>
                <c:pt idx="304">
                  <c:v>0.000331413436816743</c:v>
                </c:pt>
                <c:pt idx="305">
                  <c:v>0.000331883922219942</c:v>
                </c:pt>
                <c:pt idx="306">
                  <c:v>0.000332666459220417</c:v>
                </c:pt>
                <c:pt idx="307">
                  <c:v>0.000333707719214909</c:v>
                </c:pt>
                <c:pt idx="308">
                  <c:v>0.00033493674205572</c:v>
                </c:pt>
                <c:pt idx="309">
                  <c:v>0.000336269771867494</c:v>
                </c:pt>
                <c:pt idx="310">
                  <c:v>0.000337615964871701</c:v>
                </c:pt>
                <c:pt idx="311">
                  <c:v>0.000338883580240002</c:v>
                </c:pt>
                <c:pt idx="312">
                  <c:v>0.000339986232080077</c:v>
                </c:pt>
                <c:pt idx="313">
                  <c:v>0.000340848776491415</c:v>
                </c:pt>
                <c:pt idx="314">
                  <c:v>0.000341412432497938</c:v>
                </c:pt>
                <c:pt idx="315">
                  <c:v>0.000341638787874373</c:v>
                </c:pt>
                <c:pt idx="316">
                  <c:v>0.000341512416875924</c:v>
                </c:pt>
                <c:pt idx="317">
                  <c:v>0.000341041931477275</c:v>
                </c:pt>
                <c:pt idx="318">
                  <c:v>0.000340259394480759</c:v>
                </c:pt>
                <c:pt idx="319">
                  <c:v>0.000339218134489362</c:v>
                </c:pt>
                <c:pt idx="320">
                  <c:v>0.000337989111650575</c:v>
                </c:pt>
                <c:pt idx="321">
                  <c:v>0.000336656081839614</c:v>
                </c:pt>
                <c:pt idx="322">
                  <c:v>0.000335309888834953</c:v>
                </c:pt>
                <c:pt idx="324">
                  <c:v>0.000332661598309973</c:v>
                </c:pt>
                <c:pt idx="325">
                  <c:v>0.000331238899654521</c:v>
                </c:pt>
                <c:pt idx="326">
                  <c:v>0.000329897417294521</c:v>
                </c:pt>
                <c:pt idx="327">
                  <c:v>0.000328728571035697</c:v>
                </c:pt>
                <c:pt idx="328">
                  <c:v>0.000327812015818795</c:v>
                </c:pt>
                <c:pt idx="329">
                  <c:v>0.000327210213367028</c:v>
                </c:pt>
                <c:pt idx="330">
                  <c:v>0.000326964175522863</c:v>
                </c:pt>
                <c:pt idx="331">
                  <c:v>0.000327090669358746</c:v>
                </c:pt>
                <c:pt idx="332">
                  <c:v>0.000327581074528822</c:v>
                </c:pt>
                <c:pt idx="333">
                  <c:v>0.000328401970731259</c:v>
                </c:pt>
                <c:pt idx="334">
                  <c:v>0.000329497415246584</c:v>
                </c:pt>
                <c:pt idx="335">
                  <c:v>0.000330792755341553</c:v>
                </c:pt>
                <c:pt idx="336">
                  <c:v>0.000332199715729548</c:v>
                </c:pt>
                <c:pt idx="337">
                  <c:v>0.000333622414385454</c:v>
                </c:pt>
                <c:pt idx="338">
                  <c:v>0.000334963896747214</c:v>
                </c:pt>
                <c:pt idx="339">
                  <c:v>0.000336132743008985</c:v>
                </c:pt>
                <c:pt idx="340">
                  <c:v>0.000337049298229819</c:v>
                </c:pt>
                <c:pt idx="341">
                  <c:v>0.000337651100686237</c:v>
                </c:pt>
                <c:pt idx="342">
                  <c:v>0.000337897138535452</c:v>
                </c:pt>
                <c:pt idx="343">
                  <c:v>0.000337770644704676</c:v>
                </c:pt>
                <c:pt idx="344">
                  <c:v>0.000337280239539416</c:v>
                </c:pt>
                <c:pt idx="345">
                  <c:v>0.000336459343341174</c:v>
                </c:pt>
                <c:pt idx="346">
                  <c:v>0.00033536389882914</c:v>
                </c:pt>
                <c:pt idx="347">
                  <c:v>0.000334068558736331</c:v>
                </c:pt>
                <c:pt idx="348">
                  <c:v>0.00033266159834922</c:v>
                </c:pt>
                <c:pt idx="349">
                  <c:v>0.000331238899692859</c:v>
                </c:pt>
                <c:pt idx="351">
                  <c:v>0.000430446084344138</c:v>
                </c:pt>
                <c:pt idx="352">
                  <c:v>0.000429063702423254</c:v>
                </c:pt>
                <c:pt idx="353">
                  <c:v>0.000427759536387344</c:v>
                </c:pt>
                <c:pt idx="354">
                  <c:v>0.000426622462996317</c:v>
                </c:pt>
                <c:pt idx="355">
                  <c:v>0.000425729971922492</c:v>
                </c:pt>
                <c:pt idx="356">
                  <c:v>0.000425142884957501</c:v>
                </c:pt>
                <c:pt idx="357">
                  <c:v>0.000424901211107711</c:v>
                </c:pt>
                <c:pt idx="358">
                  <c:v>0.000425021420046562</c:v>
                </c:pt>
                <c:pt idx="359">
                  <c:v>0.000425495319733545</c:v>
                </c:pt>
                <c:pt idx="360">
                  <c:v>0.000426290614688222</c:v>
                </c:pt>
                <c:pt idx="361">
                  <c:v>0.000427353106873841</c:v>
                </c:pt>
                <c:pt idx="362">
                  <c:v>0.000428610389203969</c:v>
                </c:pt>
                <c:pt idx="363">
                  <c:v>0.000429976779965759</c:v>
                </c:pt>
                <c:pt idx="364">
                  <c:v>0.000431359161887074</c:v>
                </c:pt>
                <c:pt idx="365">
                  <c:v>0.000432663327924686</c:v>
                </c:pt>
                <c:pt idx="366">
                  <c:v>0.000433800401318568</c:v>
                </c:pt>
                <c:pt idx="367">
                  <c:v>0.000434692892396207</c:v>
                </c:pt>
                <c:pt idx="368">
                  <c:v>0.000435279979365711</c:v>
                </c:pt>
                <c:pt idx="369">
                  <c:v>0.000435521653220406</c:v>
                </c:pt>
                <c:pt idx="370">
                  <c:v>0.000435401444286518</c:v>
                </c:pt>
                <c:pt idx="371">
                  <c:v>0.000434927544604216</c:v>
                </c:pt>
                <c:pt idx="372">
                  <c:v>0.000434132249653621</c:v>
                </c:pt>
                <c:pt idx="373">
                  <c:v>0.000433069757471206</c:v>
                </c:pt>
                <c:pt idx="374">
                  <c:v>0.000431812475143186</c:v>
                </c:pt>
                <c:pt idx="375">
                  <c:v>0.000430446084382263</c:v>
                </c:pt>
                <c:pt idx="376">
                  <c:v>0.000429063702460516</c:v>
                </c:pt>
                <c:pt idx="378">
                  <c:v>0.000550641565154729</c:v>
                </c:pt>
                <c:pt idx="379">
                  <c:v>0.000549303850449955</c:v>
                </c:pt>
                <c:pt idx="380">
                  <c:v>0.00054803906021979</c:v>
                </c:pt>
                <c:pt idx="381">
                  <c:v>0.000546933387828059</c:v>
                </c:pt>
                <c:pt idx="382">
                  <c:v>0.000546062183020878</c:v>
                </c:pt>
                <c:pt idx="383">
                  <c:v>0.000545484816965986</c:v>
                </c:pt>
                <c:pt idx="384">
                  <c:v>0.000545240636205794</c:v>
                </c:pt>
                <c:pt idx="385">
                  <c:v>0.000545346281255542</c:v>
                </c:pt>
                <c:pt idx="386">
                  <c:v>0.000545794552579693</c:v>
                </c:pt>
                <c:pt idx="387">
                  <c:v>0.000546554901228379</c:v>
                </c:pt>
                <c:pt idx="388">
                  <c:v>0.000547575510697846</c:v>
                </c:pt>
                <c:pt idx="389">
                  <c:v>0.000548786828139544</c:v>
                </c:pt>
                <c:pt idx="390">
                  <c:v>0.000550106304271806</c:v>
                </c:pt>
                <c:pt idx="391">
                  <c:v>0.000551444018976959</c:v>
                </c:pt>
                <c:pt idx="392">
                  <c:v>0.000552708809208733</c:v>
                </c:pt>
                <c:pt idx="393">
                  <c:v>0.000553814481603194</c:v>
                </c:pt>
                <c:pt idx="394">
                  <c:v>0.000554685686414039</c:v>
                </c:pt>
                <c:pt idx="395">
                  <c:v>0.000555263052473279</c:v>
                </c:pt>
                <c:pt idx="396">
                  <c:v>0.000555507233238208</c:v>
                </c:pt>
                <c:pt idx="397">
                  <c:v>0.000555401588193262</c:v>
                </c:pt>
                <c:pt idx="398">
                  <c:v>0.000554953316873651</c:v>
                </c:pt>
                <c:pt idx="399">
                  <c:v>0.000554192968228934</c:v>
                </c:pt>
                <c:pt idx="400">
                  <c:v>0.000553172358762595</c:v>
                </c:pt>
                <c:pt idx="401">
                  <c:v>0.00055196104132297</c:v>
                </c:pt>
                <c:pt idx="402">
                  <c:v>0.000550641565191584</c:v>
                </c:pt>
                <c:pt idx="403">
                  <c:v>0.000549303850486052</c:v>
                </c:pt>
                <c:pt idx="405">
                  <c:v>0.00066143905780078</c:v>
                </c:pt>
                <c:pt idx="406">
                  <c:v>0.000659836329885021</c:v>
                </c:pt>
                <c:pt idx="407">
                  <c:v>0.000658318360622046</c:v>
                </c:pt>
                <c:pt idx="408">
                  <c:v>0.00065698859710833</c:v>
                </c:pt>
                <c:pt idx="409">
                  <c:v>0.000655937660529589</c:v>
                </c:pt>
                <c:pt idx="410">
                  <c:v>0.000655237170476745</c:v>
                </c:pt>
                <c:pt idx="411">
                  <c:v>0.000654934864189178</c:v>
                </c:pt>
                <c:pt idx="412">
                  <c:v>0.000655051343340753</c:v>
                </c:pt>
                <c:pt idx="413">
                  <c:v>0.0006555786700698</c:v>
                </c:pt>
                <c:pt idx="414">
                  <c:v>0.000656480907931264</c:v>
                </c:pt>
                <c:pt idx="415">
                  <c:v>0.000657696570906044</c:v>
                </c:pt>
                <c:pt idx="416">
                  <c:v>0.000659142813571576</c:v>
                </c:pt>
                <c:pt idx="417">
                  <c:v>0.000660721076880457</c:v>
                </c:pt>
                <c:pt idx="418">
                  <c:v>0.000662323804796635</c:v>
                </c:pt>
                <c:pt idx="419">
                  <c:v>0.000663841774061502</c:v>
                </c:pt>
                <c:pt idx="420">
                  <c:v>0.000665171537578457</c:v>
                </c:pt>
                <c:pt idx="421">
                  <c:v>0.000666222474161562</c:v>
                </c:pt>
                <c:pt idx="422">
                  <c:v>0.000666922964219597</c:v>
                </c:pt>
                <c:pt idx="423">
                  <c:v>0.00066722527051283</c:v>
                </c:pt>
                <c:pt idx="424">
                  <c:v>0.000667108791367008</c:v>
                </c:pt>
                <c:pt idx="425">
                  <c:v>0.000666581464643411</c:v>
                </c:pt>
                <c:pt idx="426">
                  <c:v>0.000665679226786721</c:v>
                </c:pt>
                <c:pt idx="427">
                  <c:v>0.000664463563815713</c:v>
                </c:pt>
                <c:pt idx="428">
                  <c:v>0.000663017321152695</c:v>
                </c:pt>
                <c:pt idx="429">
                  <c:v>0.0006614390578449</c:v>
                </c:pt>
                <c:pt idx="430">
                  <c:v>0.000659836329928304</c:v>
                </c:pt>
                <c:pt idx="432">
                  <c:v>0.000765717422438007</c:v>
                </c:pt>
                <c:pt idx="433">
                  <c:v>0.000764145140985611</c:v>
                </c:pt>
                <c:pt idx="434">
                  <c:v>0.000762649849436234</c:v>
                </c:pt>
                <c:pt idx="435">
                  <c:v>0.000761333449437647</c:v>
                </c:pt>
                <c:pt idx="436">
                  <c:v>0.000760285651474096</c:v>
                </c:pt>
                <c:pt idx="437">
                  <c:v>0.000759577861245067</c:v>
                </c:pt>
                <c:pt idx="438">
                  <c:v>0.000759258313484881</c:v>
                </c:pt>
                <c:pt idx="439">
                  <c:v>0.000759348784845266</c:v>
                </c:pt>
                <c:pt idx="440">
                  <c:v>0.000759843109852538</c:v>
                </c:pt>
                <c:pt idx="441">
                  <c:v>0.000760707601074439</c:v>
                </c:pt>
                <c:pt idx="442">
                  <c:v>0.000761883344862968</c:v>
                </c:pt>
                <c:pt idx="443">
                  <c:v>0.000763290216222128</c:v>
                </c:pt>
                <c:pt idx="444">
                  <c:v>0.000764832339193975</c:v>
                </c:pt>
                <c:pt idx="445">
                  <c:v>0.000766404620646696</c:v>
                </c:pt>
                <c:pt idx="446">
                  <c:v>0.000767899912197848</c:v>
                </c:pt>
                <c:pt idx="447">
                  <c:v>0.000769216312199538</c:v>
                </c:pt>
                <c:pt idx="448">
                  <c:v>0.00077026411016731</c:v>
                </c:pt>
                <c:pt idx="449">
                  <c:v>0.000770971900401389</c:v>
                </c:pt>
                <c:pt idx="450">
                  <c:v>0.000771291448167111</c:v>
                </c:pt>
                <c:pt idx="451">
                  <c:v>0.00077120097681237</c:v>
                </c:pt>
                <c:pt idx="452">
                  <c:v>0.000770706651810465</c:v>
                </c:pt>
                <c:pt idx="453">
                  <c:v>0.000769842160593291</c:v>
                </c:pt>
                <c:pt idx="454">
                  <c:v>0.000768666416808523</c:v>
                </c:pt>
                <c:pt idx="455">
                  <c:v>0.000767259545451904</c:v>
                </c:pt>
                <c:pt idx="456">
                  <c:v>0.000765717422481204</c:v>
                </c:pt>
                <c:pt idx="457">
                  <c:v>0.000764145141028158</c:v>
                </c:pt>
                <c:pt idx="459">
                  <c:v>0.000941352322685061</c:v>
                </c:pt>
                <c:pt idx="460">
                  <c:v>0.000939643377044231</c:v>
                </c:pt>
                <c:pt idx="461">
                  <c:v>0.000938017165106119</c:v>
                </c:pt>
                <c:pt idx="462">
                  <c:v>0.000936584510526614</c:v>
                </c:pt>
                <c:pt idx="463">
                  <c:v>0.000935443046347512</c:v>
                </c:pt>
                <c:pt idx="464">
                  <c:v>0.000934670561466085</c:v>
                </c:pt>
                <c:pt idx="465">
                  <c:v>0.00093431969945029</c:v>
                </c:pt>
                <c:pt idx="466">
                  <c:v>0.000934414370966622</c:v>
                </c:pt>
                <c:pt idx="467">
                  <c:v>0.000934948124307711</c:v>
                </c:pt>
                <c:pt idx="468">
                  <c:v>0.000935884585065512</c:v>
                </c:pt>
                <c:pt idx="469">
                  <c:v>0.000937159934987102</c:v>
                </c:pt>
                <c:pt idx="470">
                  <c:v>0.000938687261083136</c:v>
                </c:pt>
                <c:pt idx="471">
                  <c:v>0.000940362478604432</c:v>
                </c:pt>
                <c:pt idx="472">
                  <c:v>0.000942071424245602</c:v>
                </c:pt>
                <c:pt idx="473">
                  <c:v>0.000943697636185629</c:v>
                </c:pt>
                <c:pt idx="474">
                  <c:v>0.000945130290768496</c:v>
                </c:pt>
                <c:pt idx="475">
                  <c:v>0.000946271754952176</c:v>
                </c:pt>
                <c:pt idx="476">
                  <c:v>0.000947044239839086</c:v>
                </c:pt>
                <c:pt idx="477">
                  <c:v>0.000947395101860895</c:v>
                </c:pt>
                <c:pt idx="478">
                  <c:v>0.000947300430350697</c:v>
                </c:pt>
                <c:pt idx="479">
                  <c:v>0.000946766677015447</c:v>
                </c:pt>
                <c:pt idx="480">
                  <c:v>0.000945830216262788</c:v>
                </c:pt>
                <c:pt idx="481">
                  <c:v>0.000944554866345296</c:v>
                </c:pt>
                <c:pt idx="482">
                  <c:v>0.000943027540252035</c:v>
                </c:pt>
                <c:pt idx="483">
                  <c:v>0.000941352322731999</c:v>
                </c:pt>
                <c:pt idx="484">
                  <c:v>0.000939643377090489</c:v>
                </c:pt>
                <c:pt idx="486">
                  <c:v>0.00111039469431646</c:v>
                </c:pt>
                <c:pt idx="487">
                  <c:v>0.00110845256163531</c:v>
                </c:pt>
                <c:pt idx="488">
                  <c:v>0.00110660425214188</c:v>
                </c:pt>
                <c:pt idx="489">
                  <c:v>0.00110497572507338</c:v>
                </c:pt>
                <c:pt idx="490">
                  <c:v>0.001103677961858</c:v>
                </c:pt>
                <c:pt idx="491">
                  <c:v>0.00110279940291402</c:v>
                </c:pt>
                <c:pt idx="492">
                  <c:v>0.00110239992058145</c:v>
                </c:pt>
                <c:pt idx="493">
                  <c:v>0.00110250673892102</c:v>
                </c:pt>
                <c:pt idx="494">
                  <c:v>0.00110311257843942</c:v>
                </c:pt>
                <c:pt idx="495">
                  <c:v>0.00110417615217477</c:v>
                </c:pt>
                <c:pt idx="496">
                  <c:v>0.00110562497933481</c:v>
                </c:pt>
                <c:pt idx="497">
                  <c:v>0.0011073603247431</c:v>
                </c:pt>
                <c:pt idx="498">
                  <c:v>0.00110926392747814</c:v>
                </c:pt>
                <c:pt idx="499">
                  <c:v>0.00111120606015967</c:v>
                </c:pt>
                <c:pt idx="500">
                  <c:v>0.00111305436965528</c:v>
                </c:pt>
                <c:pt idx="501">
                  <c:v>0.0011146828967276</c:v>
                </c:pt>
                <c:pt idx="502">
                  <c:v>0.00111598065994818</c:v>
                </c:pt>
                <c:pt idx="503">
                  <c:v>0.00111685921889838</c:v>
                </c:pt>
                <c:pt idx="504">
                  <c:v>0.00111725870123778</c:v>
                </c:pt>
                <c:pt idx="505">
                  <c:v>0.00111715188290519</c:v>
                </c:pt>
                <c:pt idx="506">
                  <c:v>0.00111654604339342</c:v>
                </c:pt>
                <c:pt idx="507">
                  <c:v>0.00111548246966392</c:v>
                </c:pt>
                <c:pt idx="508">
                  <c:v>0.00111403364250854</c:v>
                </c:pt>
                <c:pt idx="509">
                  <c:v>0.0011122982971034</c:v>
                </c:pt>
                <c:pt idx="510">
                  <c:v>0.0011103946943698</c:v>
                </c:pt>
                <c:pt idx="511">
                  <c:v>0.00110845256168789</c:v>
                </c:pt>
                <c:pt idx="513">
                  <c:v>0.00124727632912813</c:v>
                </c:pt>
                <c:pt idx="514">
                  <c:v>0.00124529475371513</c:v>
                </c:pt>
                <c:pt idx="515">
                  <c:v>0.00124340397492164</c:v>
                </c:pt>
                <c:pt idx="516">
                  <c:v>0.0012417328461975</c:v>
                </c:pt>
                <c:pt idx="517">
                  <c:v>0.00124039525220332</c:v>
                </c:pt>
                <c:pt idx="518">
                  <c:v>0.00123948234775913</c:v>
                </c:pt>
                <c:pt idx="519">
                  <c:v>0.00123905634579399</c:v>
                </c:pt>
                <c:pt idx="520">
                  <c:v>0.00123914627763778</c:v>
                </c:pt>
                <c:pt idx="521">
                  <c:v>0.00123974601458397</c:v>
                </c:pt>
                <c:pt idx="522">
                  <c:v>0.00124081468555089</c:v>
                </c:pt>
                <c:pt idx="523">
                  <c:v>0.00124227946237835</c:v>
                </c:pt>
                <c:pt idx="524">
                  <c:v>0.00124404052294647</c:v>
                </c:pt>
                <c:pt idx="525">
                  <c:v>0.00124597785388808</c:v>
                </c:pt>
                <c:pt idx="526">
                  <c:v>0.00124795942930141</c:v>
                </c:pt>
                <c:pt idx="527">
                  <c:v>0.00124985020809705</c:v>
                </c:pt>
                <c:pt idx="528">
                  <c:v>0.00125152133682503</c:v>
                </c:pt>
                <c:pt idx="529">
                  <c:v>0.00125285893082446</c:v>
                </c:pt>
                <c:pt idx="530">
                  <c:v>0.00125377183527498</c:v>
                </c:pt>
                <c:pt idx="531">
                  <c:v>0.00125419783724707</c:v>
                </c:pt>
                <c:pt idx="532">
                  <c:v>0.00125410790541039</c:v>
                </c:pt>
                <c:pt idx="533">
                  <c:v>0.00125350816847099</c:v>
                </c:pt>
                <c:pt idx="534">
                  <c:v>0.00125243949751008</c:v>
                </c:pt>
                <c:pt idx="535">
                  <c:v>0.00125097472068741</c:v>
                </c:pt>
                <c:pt idx="536">
                  <c:v>0.00124921366012257</c:v>
                </c:pt>
                <c:pt idx="537">
                  <c:v>0.00124727632918249</c:v>
                </c:pt>
                <c:pt idx="538">
                  <c:v>0.00124529475376884</c:v>
                </c:pt>
                <c:pt idx="540">
                  <c:v>0.00133665927237521</c:v>
                </c:pt>
                <c:pt idx="541">
                  <c:v>0.00133468096603559</c:v>
                </c:pt>
                <c:pt idx="542">
                  <c:v>0.00133279175571404</c:v>
                </c:pt>
                <c:pt idx="543">
                  <c:v>0.0013311203879716</c:v>
                </c:pt>
                <c:pt idx="544">
                  <c:v>0.0013297807637576</c:v>
                </c:pt>
                <c:pt idx="545">
                  <c:v>0.00132886417624819</c:v>
                </c:pt>
                <c:pt idx="546">
                  <c:v>0.00132843308936725</c:v>
                </c:pt>
                <c:pt idx="547">
                  <c:v>0.00132851688097325</c:v>
                </c:pt>
                <c:pt idx="548">
                  <c:v>0.00132910984080673</c:v>
                </c:pt>
                <c:pt idx="549">
                  <c:v>0.00133017155963503</c:v>
                </c:pt>
                <c:pt idx="550">
                  <c:v>0.00133162968307476</c:v>
                </c:pt>
                <c:pt idx="551">
                  <c:v>0.00133338484242337</c:v>
                </c:pt>
                <c:pt idx="552">
                  <c:v>0.00133531742647207</c:v>
                </c:pt>
                <c:pt idx="553">
                  <c:v>0.00133729573281199</c:v>
                </c:pt>
                <c:pt idx="554">
                  <c:v>0.00133918494313567</c:v>
                </c:pt>
                <c:pt idx="555">
                  <c:v>0.00134085631088192</c:v>
                </c:pt>
                <c:pt idx="556">
                  <c:v>0.00134219593510115</c:v>
                </c:pt>
                <c:pt idx="557">
                  <c:v>0.00134311252261686</c:v>
                </c:pt>
                <c:pt idx="558">
                  <c:v>0.00134354360950474</c:v>
                </c:pt>
                <c:pt idx="559">
                  <c:v>0.00134345981790584</c:v>
                </c:pt>
                <c:pt idx="560">
                  <c:v>0.00134286685807914</c:v>
                </c:pt>
                <c:pt idx="561">
                  <c:v>0.00134180513925684</c:v>
                </c:pt>
                <c:pt idx="562">
                  <c:v>0.00134034701582192</c:v>
                </c:pt>
                <c:pt idx="563">
                  <c:v>0.0013385918564766</c:v>
                </c:pt>
                <c:pt idx="564">
                  <c:v>0.00133665927242945</c:v>
                </c:pt>
                <c:pt idx="565">
                  <c:v>0.00133468096608923</c:v>
                </c:pt>
                <c:pt idx="567">
                  <c:v>0.00142342120252397</c:v>
                </c:pt>
                <c:pt idx="568">
                  <c:v>0.00142137703378468</c:v>
                </c:pt>
                <c:pt idx="569">
                  <c:v>0.00141942555763591</c:v>
                </c:pt>
                <c:pt idx="570">
                  <c:v>0.00141769976395192</c:v>
                </c:pt>
                <c:pt idx="571">
                  <c:v>0.00141631726272</c:v>
                </c:pt>
                <c:pt idx="572">
                  <c:v>0.0014153722691142</c:v>
                </c:pt>
                <c:pt idx="573">
                  <c:v>0.00141492918288694</c:v>
                </c:pt>
                <c:pt idx="574">
                  <c:v>0.0014150181996323</c:v>
                </c:pt>
                <c:pt idx="575">
                  <c:v>0.00141563325300621</c:v>
                </c:pt>
                <c:pt idx="576">
                  <c:v>0.00141673242813774</c:v>
                </c:pt>
                <c:pt idx="577">
                  <c:v>0.00141824081805834</c:v>
                </c:pt>
                <c:pt idx="578">
                  <c:v>0.00142005562848787</c:v>
                </c:pt>
                <c:pt idx="579">
                  <c:v>0.00142205318309497</c:v>
                </c:pt>
                <c:pt idx="580">
                  <c:v>0.00142409735183458</c:v>
                </c:pt>
                <c:pt idx="581">
                  <c:v>0.00142604882798557</c:v>
                </c:pt>
                <c:pt idx="582">
                  <c:v>0.0014277746216735</c:v>
                </c:pt>
                <c:pt idx="583">
                  <c:v>0.00142915712291083</c:v>
                </c:pt>
                <c:pt idx="584">
                  <c:v>0.00143010211652315</c:v>
                </c:pt>
                <c:pt idx="585">
                  <c:v>0.00143054520275758</c:v>
                </c:pt>
                <c:pt idx="586">
                  <c:v>0.00143045618601956</c:v>
                </c:pt>
                <c:pt idx="587">
                  <c:v>0.00142984113265266</c:v>
                </c:pt>
                <c:pt idx="588">
                  <c:v>0.00142874195752732</c:v>
                </c:pt>
                <c:pt idx="589">
                  <c:v>0.00142723356761168</c:v>
                </c:pt>
                <c:pt idx="590">
                  <c:v>0.00142541875718554</c:v>
                </c:pt>
                <c:pt idx="591">
                  <c:v>0.00142342120258003</c:v>
                </c:pt>
                <c:pt idx="592">
                  <c:v>0.0014213770338401</c:v>
                </c:pt>
                <c:pt idx="594">
                  <c:v>0.00153333493990916</c:v>
                </c:pt>
                <c:pt idx="595">
                  <c:v>0.0015311273489041</c:v>
                </c:pt>
                <c:pt idx="596">
                  <c:v>0.00152901519227363</c:v>
                </c:pt>
                <c:pt idx="597">
                  <c:v>0.00152714241000129</c:v>
                </c:pt>
                <c:pt idx="598">
                  <c:v>0.00152563662910374</c:v>
                </c:pt>
                <c:pt idx="599">
                  <c:v>0.00152460046606049</c:v>
                </c:pt>
                <c:pt idx="600">
                  <c:v>0.00152410453367043</c:v>
                </c:pt>
                <c:pt idx="601">
                  <c:v>0.00152418262890631</c:v>
                </c:pt>
                <c:pt idx="602">
                  <c:v>0.00152482942970686</c:v>
                </c:pt>
                <c:pt idx="603">
                  <c:v>0.00152600085766653</c:v>
                </c:pt>
                <c:pt idx="604">
                  <c:v>0.00152761708190591</c:v>
                </c:pt>
                <c:pt idx="605">
                  <c:v>0.00152956795941428</c:v>
                </c:pt>
                <c:pt idx="606">
                  <c:v>0.00153172054111372</c:v>
                </c:pt>
                <c:pt idx="607">
                  <c:v>0.00153392813211907</c:v>
                </c:pt>
                <c:pt idx="608">
                  <c:v>0.00153604028875186</c:v>
                </c:pt>
                <c:pt idx="609">
                  <c:v>0.0015379130710284</c:v>
                </c:pt>
                <c:pt idx="610">
                  <c:v>0.00153941885193175</c:v>
                </c:pt>
                <c:pt idx="611">
                  <c:v>0.00154045501498201</c:v>
                </c:pt>
                <c:pt idx="612">
                  <c:v>0.00154095094737979</c:v>
                </c:pt>
                <c:pt idx="613">
                  <c:v>0.00154087285215184</c:v>
                </c:pt>
                <c:pt idx="614">
                  <c:v>0.00154022605135887</c:v>
                </c:pt>
                <c:pt idx="615">
                  <c:v>0.00153905462340593</c:v>
                </c:pt>
                <c:pt idx="616">
                  <c:v>0.00153743839917195</c:v>
                </c:pt>
                <c:pt idx="617">
                  <c:v>0.0015354875216673</c:v>
                </c:pt>
                <c:pt idx="618">
                  <c:v>0.00153333493996964</c:v>
                </c:pt>
                <c:pt idx="619">
                  <c:v>0.00153112734896401</c:v>
                </c:pt>
                <c:pt idx="621">
                  <c:v>0.00165320612847447</c:v>
                </c:pt>
                <c:pt idx="622">
                  <c:v>0.0016505204662955</c:v>
                </c:pt>
                <c:pt idx="623">
                  <c:v>0.0016479224361281</c:v>
                </c:pt>
                <c:pt idx="624">
                  <c:v>0.00164558908943434</c:v>
                </c:pt>
                <c:pt idx="625">
                  <c:v>0.00164367943993499</c:v>
                </c:pt>
                <c:pt idx="626">
                  <c:v>0.0016423236270873</c:v>
                </c:pt>
                <c:pt idx="627">
                  <c:v>0.00164161404729604</c:v>
                </c:pt>
                <c:pt idx="628">
                  <c:v>0.00164159905725123</c:v>
                </c:pt>
                <c:pt idx="629">
                  <c:v>0.00164227967849967</c:v>
                </c:pt>
                <c:pt idx="630">
                  <c:v>0.00164360952782814</c:v>
                </c:pt>
                <c:pt idx="631">
                  <c:v>0.0016454979782028</c:v>
                </c:pt>
                <c:pt idx="632">
                  <c:v>0.00164781633485172</c:v>
                </c:pt>
                <c:pt idx="633">
                  <c:v>0.00165040660560091</c:v>
                </c:pt>
                <c:pt idx="634">
                  <c:v>0.00165309226777983</c:v>
                </c:pt>
                <c:pt idx="635">
                  <c:v>0.00165569029794967</c:v>
                </c:pt>
                <c:pt idx="636">
                  <c:v>0.0016580236446482</c:v>
                </c:pt>
                <c:pt idx="637">
                  <c:v>0.00165993329415432</c:v>
                </c:pt>
                <c:pt idx="638">
                  <c:v>0.00166128910701034</c:v>
                </c:pt>
                <c:pt idx="639">
                  <c:v>0.0016619986868109</c:v>
                </c:pt>
                <c:pt idx="640">
                  <c:v>0.00166201367686535</c:v>
                </c:pt>
                <c:pt idx="641">
                  <c:v>0.00166133305562624</c:v>
                </c:pt>
                <c:pt idx="642">
                  <c:v>0.00166000320630615</c:v>
                </c:pt>
                <c:pt idx="643">
                  <c:v>0.00165811475593834</c:v>
                </c:pt>
                <c:pt idx="644">
                  <c:v>0.00165579639929428</c:v>
                </c:pt>
                <c:pt idx="645">
                  <c:v>0.00165320612854764</c:v>
                </c:pt>
                <c:pt idx="646">
                  <c:v>0.00165052046636878</c:v>
                </c:pt>
                <c:pt idx="648">
                  <c:v>0.00171147172638563</c:v>
                </c:pt>
                <c:pt idx="649">
                  <c:v>0.00170825594747289</c:v>
                </c:pt>
                <c:pt idx="650">
                  <c:v>0.00170512147603099</c:v>
                </c:pt>
                <c:pt idx="651">
                  <c:v>0.00170228192110826</c:v>
                </c:pt>
                <c:pt idx="652">
                  <c:v>0.00169993079367965</c:v>
                </c:pt>
                <c:pt idx="653">
                  <c:v>0.00169822831919365</c:v>
                </c:pt>
                <c:pt idx="654">
                  <c:v>0.00169729051847273</c:v>
                </c:pt>
                <c:pt idx="655">
                  <c:v>0.00169718130108609</c:v>
                </c:pt>
                <c:pt idx="656">
                  <c:v>0.00169790811001813</c:v>
                </c:pt>
                <c:pt idx="657">
                  <c:v>0.00169942141444134</c:v>
                </c:pt>
                <c:pt idx="658">
                  <c:v>0.00170161808516037</c:v>
                </c:pt>
                <c:pt idx="659">
                  <c:v>0.00170434842269624</c:v>
                </c:pt>
                <c:pt idx="660">
                  <c:v>0.00170742635905839</c:v>
                </c:pt>
                <c:pt idx="661">
                  <c:v>0.00171064213797074</c:v>
                </c:pt>
                <c:pt idx="662">
                  <c:v>0.00171377660941525</c:v>
                </c:pt>
                <c:pt idx="663">
                  <c:v>0.00171661616434342</c:v>
                </c:pt>
                <c:pt idx="664">
                  <c:v>0.00171896729177991</c:v>
                </c:pt>
                <c:pt idx="665">
                  <c:v>0.00172066976627571</c:v>
                </c:pt>
                <c:pt idx="666">
                  <c:v>0.00172160756700768</c:v>
                </c:pt>
                <c:pt idx="667">
                  <c:v>0.00172171678440586</c:v>
                </c:pt>
                <c:pt idx="668">
                  <c:v>0.00172098997548508</c:v>
                </c:pt>
                <c:pt idx="669">
                  <c:v>0.00171947667107206</c:v>
                </c:pt>
                <c:pt idx="670">
                  <c:v>0.00171728000036146</c:v>
                </c:pt>
                <c:pt idx="671">
                  <c:v>0.00171454966283171</c:v>
                </c:pt>
                <c:pt idx="672">
                  <c:v>0.00171147172647293</c:v>
                </c:pt>
                <c:pt idx="673">
                  <c:v>0.00170825594756096</c:v>
                </c:pt>
                <c:pt idx="675">
                  <c:v>0.00178917335359694</c:v>
                </c:pt>
                <c:pt idx="676">
                  <c:v>0.00178568278900531</c:v>
                </c:pt>
                <c:pt idx="677">
                  <c:v>0.00178225610476457</c:v>
                </c:pt>
                <c:pt idx="678">
                  <c:v>0.00177912682374235</c:v>
                </c:pt>
                <c:pt idx="679">
                  <c:v>0.00177650820126844</c:v>
                </c:pt>
                <c:pt idx="680">
                  <c:v>0.00177457869213655</c:v>
                </c:pt>
                <c:pt idx="681">
                  <c:v>0.00177346978920506</c:v>
                </c:pt>
                <c:pt idx="682">
                  <c:v>0.00177325706237604</c:v>
                </c:pt>
                <c:pt idx="683">
                  <c:v>0.00177395500863129</c:v>
                </c:pt>
                <c:pt idx="684">
                  <c:v>0.00177551606408704</c:v>
                </c:pt>
                <c:pt idx="685">
                  <c:v>0.001777833845394</c:v>
                </c:pt>
                <c:pt idx="686">
                  <c:v>0.00178075039958675</c:v>
                </c:pt>
                <c:pt idx="687">
                  <c:v>0.00178406696831736</c:v>
                </c:pt>
                <c:pt idx="688">
                  <c:v>0.00178755753290823</c:v>
                </c:pt>
                <c:pt idx="689">
                  <c:v>0.00179098421715148</c:v>
                </c:pt>
                <c:pt idx="690">
                  <c:v>0.0017941134981793</c:v>
                </c:pt>
                <c:pt idx="691">
                  <c:v>0.00179673212066153</c:v>
                </c:pt>
                <c:pt idx="692">
                  <c:v>0.00179866162980389</c:v>
                </c:pt>
                <c:pt idx="693">
                  <c:v>0.00179977053274728</c:v>
                </c:pt>
                <c:pt idx="694">
                  <c:v>0.00179998325958884</c:v>
                </c:pt>
                <c:pt idx="695">
                  <c:v>0.00179928531334589</c:v>
                </c:pt>
                <c:pt idx="696">
                  <c:v>0.00179772425790137</c:v>
                </c:pt>
                <c:pt idx="697">
                  <c:v>0.00179540647660381</c:v>
                </c:pt>
                <c:pt idx="698">
                  <c:v>0.00179248992241799</c:v>
                </c:pt>
                <c:pt idx="699">
                  <c:v>0.00178917335369136</c:v>
                </c:pt>
                <c:pt idx="700">
                  <c:v>0.00178568278910125</c:v>
                </c:pt>
                <c:pt idx="702">
                  <c:v>0.00185007663975116</c:v>
                </c:pt>
                <c:pt idx="703">
                  <c:v>0.0018452104550376</c:v>
                </c:pt>
                <c:pt idx="704">
                  <c:v>0.00184038018954599</c:v>
                </c:pt>
                <c:pt idx="705">
                  <c:v>0.00183591501788642</c:v>
                </c:pt>
                <c:pt idx="706">
                  <c:v>0.00183211923412777</c:v>
                </c:pt>
                <c:pt idx="707">
                  <c:v>0.00182925151465977</c:v>
                </c:pt>
                <c:pt idx="708">
                  <c:v>0.00182750728982459</c:v>
                </c:pt>
                <c:pt idx="709">
                  <c:v>0.00182700542566201</c:v>
                </c:pt>
                <c:pt idx="710">
                  <c:v>0.00182778012338526</c:v>
                </c:pt>
                <c:pt idx="711">
                  <c:v>0.00182977858862487</c:v>
                </c:pt>
                <c:pt idx="712">
                  <c:v>0.0018328646292777</c:v>
                </c:pt>
                <c:pt idx="713">
                  <c:v>0.00183682793677364</c:v>
                </c:pt>
                <c:pt idx="714">
                  <c:v>0.00184139841825715</c:v>
                </c:pt>
                <c:pt idx="715">
                  <c:v>0.0018462646029689</c:v>
                </c:pt>
                <c:pt idx="716">
                  <c:v>0.0018510948684633</c:v>
                </c:pt>
                <c:pt idx="717">
                  <c:v>0.00185556004013004</c:v>
                </c:pt>
                <c:pt idx="718">
                  <c:v>0.00185935582389977</c:v>
                </c:pt>
                <c:pt idx="719">
                  <c:v>0.00186222354338199</c:v>
                </c:pt>
                <c:pt idx="720">
                  <c:v>0.00186396776823358</c:v>
                </c:pt>
                <c:pt idx="721">
                  <c:v>0.00186446963241363</c:v>
                </c:pt>
                <c:pt idx="722">
                  <c:v>0.00186369493470772</c:v>
                </c:pt>
                <c:pt idx="723">
                  <c:v>0.00186169646948413</c:v>
                </c:pt>
                <c:pt idx="724">
                  <c:v>0.00185861042884494</c:v>
                </c:pt>
                <c:pt idx="725">
                  <c:v>0.00185464712135929</c:v>
                </c:pt>
                <c:pt idx="726">
                  <c:v>0.00185007663988204</c:v>
                </c:pt>
                <c:pt idx="727">
                  <c:v>0.00184521045517209</c:v>
                </c:pt>
                <c:pt idx="729">
                  <c:v>0.00191669350707438</c:v>
                </c:pt>
                <c:pt idx="730">
                  <c:v>0.00190976523223096</c:v>
                </c:pt>
                <c:pt idx="731">
                  <c:v>0.00190282942136945</c:v>
                </c:pt>
                <c:pt idx="732">
                  <c:v>0.00189635873853702</c:v>
                </c:pt>
                <c:pt idx="733">
                  <c:v>0.00189079415007439</c:v>
                </c:pt>
                <c:pt idx="734">
                  <c:v>0.00188651487348851</c:v>
                </c:pt>
                <c:pt idx="735">
                  <c:v>0.00188381253440621</c:v>
                </c:pt>
                <c:pt idx="736">
                  <c:v>0.00188287129276969</c:v>
                </c:pt>
                <c:pt idx="737">
                  <c:v>0.00188375529264087</c:v>
                </c:pt>
                <c:pt idx="738">
                  <c:v>0.00188640429088953</c:v>
                </c:pt>
                <c:pt idx="739">
                  <c:v>0.00189063776266313</c:v>
                </c:pt>
                <c:pt idx="740">
                  <c:v>0.00189616720385709</c:v>
                </c:pt>
                <c:pt idx="741">
                  <c:v>0.00190261579219273</c:v>
                </c:pt>
                <c:pt idx="742">
                  <c:v>0.00190954406703277</c:v>
                </c:pt>
                <c:pt idx="743">
                  <c:v>0.00191647987789745</c:v>
                </c:pt>
                <c:pt idx="744">
                  <c:v>0.00192295056073939</c:v>
                </c:pt>
                <c:pt idx="745">
                  <c:v>0.00192851514921722</c:v>
                </c:pt>
                <c:pt idx="746">
                  <c:v>0.00193279442582295</c:v>
                </c:pt>
                <c:pt idx="747">
                  <c:v>0.0019354967649284</c:v>
                </c:pt>
                <c:pt idx="748">
                  <c:v>0.00193643800658979</c:v>
                </c:pt>
                <c:pt idx="749">
                  <c:v>0.00193555400674351</c:v>
                </c:pt>
                <c:pt idx="750">
                  <c:v>0.00193290500851807</c:v>
                </c:pt>
                <c:pt idx="751">
                  <c:v>0.00192867153676445</c:v>
                </c:pt>
                <c:pt idx="752">
                  <c:v>0.00192314209558585</c:v>
                </c:pt>
                <c:pt idx="753">
                  <c:v>0.00191669350725991</c:v>
                </c:pt>
                <c:pt idx="754">
                  <c:v>0.00190976523242325</c:v>
                </c:pt>
                <c:pt idx="756">
                  <c:v>0.00205528803403746</c:v>
                </c:pt>
                <c:pt idx="757">
                  <c:v>0.00204655390548389</c:v>
                </c:pt>
                <c:pt idx="758">
                  <c:v>0.0020377661639246</c:v>
                </c:pt>
                <c:pt idx="759">
                  <c:v>0.00202952367942308</c:v>
                </c:pt>
                <c:pt idx="760">
                  <c:v>0.00202238816367546</c:v>
                </c:pt>
                <c:pt idx="761">
                  <c:v>0.00201684589028686</c:v>
                </c:pt>
                <c:pt idx="762">
                  <c:v>0.0020132745560288</c:v>
                </c:pt>
                <c:pt idx="763">
                  <c:v>0.0020119175414285</c:v>
                </c:pt>
                <c:pt idx="764">
                  <c:v>0.00201286732478821</c:v>
                </c:pt>
                <c:pt idx="765">
                  <c:v>0.00201605917994169</c:v>
                </c:pt>
                <c:pt idx="766">
                  <c:v>0.00202127558723551</c:v>
                </c:pt>
                <c:pt idx="767">
                  <c:v>0.00202816105713393</c:v>
                </c:pt>
                <c:pt idx="768">
                  <c:v>0.00203624635624322</c:v>
                </c:pt>
                <c:pt idx="769">
                  <c:v>0.00204498048479192</c:v>
                </c:pt>
                <c:pt idx="770">
                  <c:v>0.00205376822635461</c:v>
                </c:pt>
                <c:pt idx="771">
                  <c:v>0.0020620107108676</c:v>
                </c:pt>
                <c:pt idx="772">
                  <c:v>0.00206914622663394</c:v>
                </c:pt>
                <c:pt idx="773">
                  <c:v>0.00207468850004726</c:v>
                </c:pt>
                <c:pt idx="774">
                  <c:v>0.00207825983433434</c:v>
                </c:pt>
                <c:pt idx="775">
                  <c:v>0.00207961684896599</c:v>
                </c:pt>
                <c:pt idx="776">
                  <c:v>0.00207866706563783</c:v>
                </c:pt>
                <c:pt idx="777">
                  <c:v>0.00207547521051394</c:v>
                </c:pt>
                <c:pt idx="778">
                  <c:v>0.00207025880324574</c:v>
                </c:pt>
                <c:pt idx="779">
                  <c:v>0.00206337333336721</c:v>
                </c:pt>
                <c:pt idx="780">
                  <c:v>0.00205528803427074</c:v>
                </c:pt>
                <c:pt idx="781">
                  <c:v>0.002046553905726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312959199330511</c:v>
                </c:pt>
                <c:pt idx="1">
                  <c:v>0.0392490974286054</c:v>
                </c:pt>
                <c:pt idx="2">
                  <c:v>0.0490968410721539</c:v>
                </c:pt>
                <c:pt idx="3">
                  <c:v>0.069086785571949</c:v>
                </c:pt>
                <c:pt idx="4">
                  <c:v>0.0927867549678991</c:v>
                </c:pt>
                <c:pt idx="5">
                  <c:v>0.107165430825586</c:v>
                </c:pt>
                <c:pt idx="6">
                  <c:v>0.130501752309097</c:v>
                </c:pt>
                <c:pt idx="7">
                  <c:v>0.227914078358948</c:v>
                </c:pt>
                <c:pt idx="8">
                  <c:v>0.21804734582996</c:v>
                </c:pt>
                <c:pt idx="9">
                  <c:v>0.259391456653119</c:v>
                </c:pt>
                <c:pt idx="10">
                  <c:v>0.300497484086637</c:v>
                </c:pt>
                <c:pt idx="11">
                  <c:v>0.323564177072678</c:v>
                </c:pt>
                <c:pt idx="12">
                  <c:v>0.325917666581845</c:v>
                </c:pt>
                <c:pt idx="13">
                  <c:v>0.317085284849654</c:v>
                </c:pt>
                <c:pt idx="14">
                  <c:v>0.304963955408246</c:v>
                </c:pt>
                <c:pt idx="15">
                  <c:v>0.292777604096932</c:v>
                </c:pt>
                <c:pt idx="16">
                  <c:v>0.282420059028952</c:v>
                </c:pt>
                <c:pt idx="17">
                  <c:v>0.264828590943115</c:v>
                </c:pt>
                <c:pt idx="18">
                  <c:v>0.248259055662524</c:v>
                </c:pt>
                <c:pt idx="19">
                  <c:v>0.234171737605105</c:v>
                </c:pt>
                <c:pt idx="20">
                  <c:v>0.224315185636107</c:v>
                </c:pt>
                <c:pt idx="21">
                  <c:v>0.214907898083006</c:v>
                </c:pt>
                <c:pt idx="22">
                  <c:v>0.20279790009509</c:v>
                </c:pt>
                <c:pt idx="23">
                  <c:v>0.190028931854967</c:v>
                </c:pt>
                <c:pt idx="24">
                  <c:v>0.184346503474804</c:v>
                </c:pt>
                <c:pt idx="25">
                  <c:v>0.177191434298444</c:v>
                </c:pt>
                <c:pt idx="26">
                  <c:v>0.171778807209901</c:v>
                </c:pt>
                <c:pt idx="27">
                  <c:v>0.168054419046461</c:v>
                </c:pt>
                <c:pt idx="28">
                  <c:v>0.15222661122704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06994373255825</c:v>
                </c:pt>
                <c:pt idx="1">
                  <c:v>0.00301006035663094</c:v>
                </c:pt>
                <c:pt idx="2">
                  <c:v>0.00290401492829587</c:v>
                </c:pt>
                <c:pt idx="3">
                  <c:v>0.00273269865639505</c:v>
                </c:pt>
                <c:pt idx="4">
                  <c:v>0.00249968438413409</c:v>
                </c:pt>
                <c:pt idx="5">
                  <c:v>0.00236323433627143</c:v>
                </c:pt>
                <c:pt idx="6">
                  <c:v>0.00213533777604736</c:v>
                </c:pt>
                <c:pt idx="7">
                  <c:v>0.00120281386647792</c:v>
                </c:pt>
                <c:pt idx="8">
                  <c:v>0.00129875495073387</c:v>
                </c:pt>
                <c:pt idx="9">
                  <c:v>0.000915853200519391</c:v>
                </c:pt>
                <c:pt idx="10">
                  <c:v>0.000533286235560796</c:v>
                </c:pt>
                <c:pt idx="11">
                  <c:v>0.000336462926844264</c:v>
                </c:pt>
                <c:pt idx="12">
                  <c:v>0.000332430657029572</c:v>
                </c:pt>
                <c:pt idx="13">
                  <c:v>0.00043021143216448</c:v>
                </c:pt>
                <c:pt idx="14">
                  <c:v>0.000550373934722481</c:v>
                </c:pt>
                <c:pt idx="15">
                  <c:v>0.000661080067351648</c:v>
                </c:pt>
                <c:pt idx="16">
                  <c:v>0.00076527488082679</c:v>
                </c:pt>
                <c:pt idx="17">
                  <c:v>0.000940857400656481</c:v>
                </c:pt>
                <c:pt idx="18">
                  <c:v>0.00110982931091063</c:v>
                </c:pt>
                <c:pt idx="19">
                  <c:v>0.0012466270915217</c:v>
                </c:pt>
                <c:pt idx="20">
                  <c:v>0.0013359883494372</c:v>
                </c:pt>
                <c:pt idx="21">
                  <c:v>0.00142273719282349</c:v>
                </c:pt>
                <c:pt idx="22">
                  <c:v>0.00153252774052656</c:v>
                </c:pt>
                <c:pt idx="23">
                  <c:v>0.00165180636705598</c:v>
                </c:pt>
                <c:pt idx="24">
                  <c:v>0.00170944904274383</c:v>
                </c:pt>
                <c:pt idx="25">
                  <c:v>0.00178662016098075</c:v>
                </c:pt>
                <c:pt idx="26">
                  <c:v>0.00184573752903687</c:v>
                </c:pt>
                <c:pt idx="27">
                  <c:v>0.00190965464967994</c:v>
                </c:pt>
                <c:pt idx="28">
                  <c:v>0.002045767195198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6235632"/>
        <c:axId val="22293172"/>
      </c:scatterChart>
      <c:valAx>
        <c:axId val="36235632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3172"/>
        <c:crossesAt val="0"/>
        <c:crossBetween val="midCat"/>
        <c:majorUnit val="0.1"/>
      </c:valAx>
      <c:valAx>
        <c:axId val="2229317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563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19.AGE   &gt;&gt;&gt;   F-1-10-3040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8720" y="873000"/>
          <a:ext cx="14846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2 (5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7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9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19.AGE   &gt;&gt;&gt;   F-1-10-3040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7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9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19.AGE   &gt;&gt;&gt;   F-1-10-3040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4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6.4 ± 1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7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9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19.AGE   &gt;&gt;&gt;   F-1-10-3040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5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5.6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6.4 ± 1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7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9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8.02688023001973</v>
      </c>
      <c r="C3" s="1" t="n">
        <v>9.4435261861075</v>
      </c>
      <c r="D3" s="1" t="n">
        <v>0</v>
      </c>
      <c r="E3" s="1" t="n">
        <v>3.15177431269343</v>
      </c>
      <c r="F3" s="1" t="n">
        <v>3.45020681939248</v>
      </c>
      <c r="G3" s="1" t="n">
        <v>10.1942975700638</v>
      </c>
      <c r="H3" s="1" t="n">
        <v>325.738869215912</v>
      </c>
      <c r="I3" s="1" t="n">
        <v>0.0312959199330511</v>
      </c>
      <c r="J3" s="1" t="n">
        <v>0.00306994373255825</v>
      </c>
      <c r="M3" s="1" t="n">
        <v>0.0314407247742142</v>
      </c>
      <c r="N3" s="1" t="n">
        <v>0.00307341858297148</v>
      </c>
    </row>
    <row r="4" customFormat="false" ht="12.75" hidden="false" customHeight="false" outlineLevel="0" collapsed="false">
      <c r="A4" s="1" t="n">
        <v>0.203965721159673</v>
      </c>
      <c r="B4" s="1" t="n">
        <v>8.02688023001973</v>
      </c>
      <c r="C4" s="1" t="n">
        <v>9.4435261861075</v>
      </c>
      <c r="D4" s="1" t="n">
        <v>0.203965721159673</v>
      </c>
      <c r="E4" s="1" t="n">
        <v>3.15177431269343</v>
      </c>
      <c r="F4" s="1" t="n">
        <v>3.45020681939248</v>
      </c>
      <c r="G4" s="1" t="n">
        <v>13.0393057873882</v>
      </c>
      <c r="H4" s="1" t="n">
        <v>332.219251948578</v>
      </c>
      <c r="I4" s="1" t="n">
        <v>0.0392490974286054</v>
      </c>
      <c r="J4" s="1" t="n">
        <v>0.00301006035663094</v>
      </c>
      <c r="M4" s="1" t="n">
        <v>0.031435925836927</v>
      </c>
      <c r="N4" s="1" t="n">
        <v>0.0030676674248243</v>
      </c>
    </row>
    <row r="5" customFormat="false" ht="12.75" hidden="false" customHeight="false" outlineLevel="0" collapsed="false">
      <c r="A5" s="1" t="n">
        <v>0.203965721159673</v>
      </c>
      <c r="B5" s="1" t="n">
        <v>8.78417181555069</v>
      </c>
      <c r="C5" s="1" t="n">
        <v>7.89314087311601</v>
      </c>
      <c r="D5" s="1" t="n">
        <v>0.203965721159673</v>
      </c>
      <c r="E5" s="1" t="n">
        <v>4.62183581549294</v>
      </c>
      <c r="F5" s="1" t="n">
        <v>4.39207589840559</v>
      </c>
      <c r="G5" s="1" t="n">
        <v>16.9065388038363</v>
      </c>
      <c r="H5" s="1" t="n">
        <v>344.350846910701</v>
      </c>
      <c r="I5" s="1" t="n">
        <v>0.0490968410721539</v>
      </c>
      <c r="J5" s="1" t="n">
        <v>0.00290401492829587</v>
      </c>
      <c r="M5" s="1" t="n">
        <v>0.0314215857286831</v>
      </c>
      <c r="N5" s="1" t="n">
        <v>0.00306207139328706</v>
      </c>
    </row>
    <row r="6" customFormat="false" ht="12.75" hidden="false" customHeight="false" outlineLevel="0" collapsed="false">
      <c r="A6" s="1" t="n">
        <v>0.677559211963155</v>
      </c>
      <c r="B6" s="1" t="n">
        <v>8.78417181555069</v>
      </c>
      <c r="C6" s="1" t="n">
        <v>7.89314087311601</v>
      </c>
      <c r="D6" s="1" t="n">
        <v>0.677559211963155</v>
      </c>
      <c r="E6" s="1" t="n">
        <v>4.62183581549294</v>
      </c>
      <c r="F6" s="1" t="n">
        <v>4.39207589840559</v>
      </c>
      <c r="G6" s="1" t="n">
        <v>25.2815235994911</v>
      </c>
      <c r="H6" s="1" t="n">
        <v>365.938629076355</v>
      </c>
      <c r="I6" s="1" t="n">
        <v>0.069086785571949</v>
      </c>
      <c r="J6" s="1" t="n">
        <v>0.00273269865639505</v>
      </c>
      <c r="M6" s="1" t="n">
        <v>0.0313986817041589</v>
      </c>
      <c r="N6" s="1" t="n">
        <v>0.00305701184866029</v>
      </c>
    </row>
    <row r="7" customFormat="false" ht="12.75" hidden="false" customHeight="false" outlineLevel="0" collapsed="false">
      <c r="A7" s="1" t="n">
        <v>0.677559211963155</v>
      </c>
      <c r="B7" s="1" t="n">
        <v>8.26418858997026</v>
      </c>
      <c r="C7" s="1" t="n">
        <v>8.9534476126821</v>
      </c>
      <c r="D7" s="1" t="n">
        <v>0.677559211963155</v>
      </c>
      <c r="E7" s="1" t="n">
        <v>4.44814716948583</v>
      </c>
      <c r="F7" s="1" t="n">
        <v>4.65666932784825</v>
      </c>
      <c r="G7" s="1" t="n">
        <v>37.1193881742959</v>
      </c>
      <c r="H7" s="1" t="n">
        <v>400.050504914607</v>
      </c>
      <c r="I7" s="1" t="n">
        <v>0.0927867549678991</v>
      </c>
      <c r="J7" s="1" t="n">
        <v>0.00249968438413409</v>
      </c>
      <c r="M7" s="1" t="n">
        <v>0.0313687746347715</v>
      </c>
      <c r="N7" s="1" t="n">
        <v>0.0030528335905482</v>
      </c>
    </row>
    <row r="8" customFormat="false" ht="12.75" hidden="false" customHeight="false" outlineLevel="0" collapsed="false">
      <c r="A8" s="1" t="n">
        <v>1.22208127229678</v>
      </c>
      <c r="B8" s="1" t="n">
        <v>8.26418858997026</v>
      </c>
      <c r="C8" s="1" t="n">
        <v>8.9534476126821</v>
      </c>
      <c r="D8" s="1" t="n">
        <v>1.22208127229678</v>
      </c>
      <c r="E8" s="1" t="n">
        <v>4.44814716948583</v>
      </c>
      <c r="F8" s="1" t="n">
        <v>4.65666932784825</v>
      </c>
      <c r="G8" s="1" t="n">
        <v>45.3469337258636</v>
      </c>
      <c r="H8" s="1" t="n">
        <v>423.148895838126</v>
      </c>
      <c r="I8" s="1" t="n">
        <v>0.107165430825586</v>
      </c>
      <c r="J8" s="1" t="n">
        <v>0.00236323433627143</v>
      </c>
      <c r="M8" s="1" t="n">
        <v>0.0313339026378712</v>
      </c>
      <c r="N8" s="1" t="n">
        <v>0.00304982136033561</v>
      </c>
    </row>
    <row r="9" customFormat="false" ht="12.75" hidden="false" customHeight="false" outlineLevel="0" collapsed="false">
      <c r="A9" s="1" t="n">
        <v>1.22208127229678</v>
      </c>
      <c r="B9" s="1" t="n">
        <v>8.5894761214864</v>
      </c>
      <c r="C9" s="1" t="n">
        <v>8.10933815875997</v>
      </c>
      <c r="D9" s="1" t="n">
        <v>1.22208127229678</v>
      </c>
      <c r="E9" s="1" t="n">
        <v>4.70985734526096</v>
      </c>
      <c r="F9" s="1" t="n">
        <v>4.54058626433173</v>
      </c>
      <c r="G9" s="1" t="n">
        <v>61.1152735520204</v>
      </c>
      <c r="H9" s="1" t="n">
        <v>468.309984123946</v>
      </c>
      <c r="I9" s="1" t="n">
        <v>0.130501752309097</v>
      </c>
      <c r="J9" s="1" t="n">
        <v>0.00213533777604736</v>
      </c>
      <c r="M9" s="1" t="n">
        <v>0.0312964421824127</v>
      </c>
      <c r="N9" s="1" t="n">
        <v>0.00304818043653308</v>
      </c>
    </row>
    <row r="10" customFormat="false" ht="12.75" hidden="false" customHeight="false" outlineLevel="0" collapsed="false">
      <c r="A10" s="1" t="n">
        <v>1.93789560158314</v>
      </c>
      <c r="B10" s="1" t="n">
        <v>8.5894761214864</v>
      </c>
      <c r="C10" s="1" t="n">
        <v>8.10933815875997</v>
      </c>
      <c r="D10" s="1" t="n">
        <v>1.93789560158314</v>
      </c>
      <c r="E10" s="1" t="n">
        <v>4.70985734526096</v>
      </c>
      <c r="F10" s="1" t="n">
        <v>4.54058626433173</v>
      </c>
      <c r="G10" s="1" t="n">
        <v>189.484079549503</v>
      </c>
      <c r="H10" s="1" t="n">
        <v>831.383830756956</v>
      </c>
      <c r="I10" s="1" t="n">
        <v>0.227914078358948</v>
      </c>
      <c r="J10" s="1" t="n">
        <v>0.00120281386647792</v>
      </c>
      <c r="M10" s="1" t="n">
        <v>0.0312589461365233</v>
      </c>
      <c r="N10" s="1" t="n">
        <v>0.00304802264538575</v>
      </c>
    </row>
    <row r="11" customFormat="false" ht="12.75" hidden="false" customHeight="false" outlineLevel="0" collapsed="false">
      <c r="A11" s="1" t="n">
        <v>1.93789560158314</v>
      </c>
      <c r="B11" s="1" t="n">
        <v>8.33993010588158</v>
      </c>
      <c r="C11" s="1" t="n">
        <v>8.61196828412974</v>
      </c>
      <c r="D11" s="1" t="n">
        <v>1.93789560158314</v>
      </c>
      <c r="E11" s="1" t="n">
        <v>4.75725296499937</v>
      </c>
      <c r="F11" s="1" t="n">
        <v>4.8438680565385</v>
      </c>
      <c r="G11" s="1" t="n">
        <v>167.889520426275</v>
      </c>
      <c r="H11" s="1" t="n">
        <v>769.968191023982</v>
      </c>
      <c r="I11" s="1" t="n">
        <v>0.21804734582996</v>
      </c>
      <c r="J11" s="1" t="n">
        <v>0.00129875495073387</v>
      </c>
      <c r="M11" s="1" t="n">
        <v>0.0312239697937595</v>
      </c>
      <c r="N11" s="1" t="n">
        <v>0.00304935874009952</v>
      </c>
    </row>
    <row r="12" customFormat="false" ht="12.75" hidden="false" customHeight="false" outlineLevel="0" collapsed="false">
      <c r="A12" s="1" t="n">
        <v>3.64673367347026</v>
      </c>
      <c r="B12" s="1" t="n">
        <v>8.33993010588158</v>
      </c>
      <c r="C12" s="1" t="n">
        <v>8.61196828412974</v>
      </c>
      <c r="D12" s="1" t="n">
        <v>3.64673367347026</v>
      </c>
      <c r="E12" s="1" t="n">
        <v>4.75725296499937</v>
      </c>
      <c r="F12" s="1" t="n">
        <v>4.8438680565385</v>
      </c>
      <c r="G12" s="1" t="n">
        <v>283.223835988142</v>
      </c>
      <c r="H12" s="1" t="n">
        <v>1091.87804271786</v>
      </c>
      <c r="I12" s="1" t="n">
        <v>0.259391456653119</v>
      </c>
      <c r="J12" s="1" t="n">
        <v>0.000915853200519391</v>
      </c>
      <c r="M12" s="1" t="n">
        <v>0.031193896734074</v>
      </c>
      <c r="N12" s="1" t="n">
        <v>0.00305209766802785</v>
      </c>
    </row>
    <row r="13" customFormat="false" ht="12.75" hidden="false" customHeight="false" outlineLevel="0" collapsed="false">
      <c r="A13" s="1" t="n">
        <v>3.64673367347026</v>
      </c>
      <c r="B13" s="1" t="n">
        <v>8.60435233996679</v>
      </c>
      <c r="C13" s="1" t="n">
        <v>8.36413003560474</v>
      </c>
      <c r="D13" s="1" t="n">
        <v>3.64673367347026</v>
      </c>
      <c r="E13" s="1" t="n">
        <v>5.32333138893578</v>
      </c>
      <c r="F13" s="1" t="n">
        <v>5.23124564560739</v>
      </c>
      <c r="G13" s="1" t="n">
        <v>563.482542861129</v>
      </c>
      <c r="H13" s="1" t="n">
        <v>1875.16559272979</v>
      </c>
      <c r="I13" s="1" t="n">
        <v>0.300497484086637</v>
      </c>
      <c r="J13" s="1" t="n">
        <v>0.000533286235560796</v>
      </c>
      <c r="M13" s="1" t="n">
        <v>0.0311707763867818</v>
      </c>
      <c r="N13" s="1" t="n">
        <v>0.00305605277575916</v>
      </c>
    </row>
    <row r="14" customFormat="false" ht="12.75" hidden="false" customHeight="false" outlineLevel="0" collapsed="false">
      <c r="A14" s="1" t="n">
        <v>5.4670199055814</v>
      </c>
      <c r="B14" s="1" t="n">
        <v>8.60435233996679</v>
      </c>
      <c r="C14" s="1" t="n">
        <v>8.36413003560474</v>
      </c>
      <c r="D14" s="1" t="n">
        <v>5.4670199055814</v>
      </c>
      <c r="E14" s="1" t="n">
        <v>5.32333138893578</v>
      </c>
      <c r="F14" s="1" t="n">
        <v>5.23124564560739</v>
      </c>
      <c r="G14" s="1" t="n">
        <v>961.663681961741</v>
      </c>
      <c r="H14" s="1" t="n">
        <v>2972.09564625485</v>
      </c>
      <c r="I14" s="1" t="n">
        <v>0.323564177072678</v>
      </c>
      <c r="J14" s="1" t="n">
        <v>0.000336462926844264</v>
      </c>
      <c r="M14" s="1" t="n">
        <v>0.0311561843653389</v>
      </c>
      <c r="N14" s="1" t="n">
        <v>0.00306095452923828</v>
      </c>
    </row>
    <row r="15" customFormat="false" ht="12.75" hidden="false" customHeight="false" outlineLevel="0" collapsed="false">
      <c r="A15" s="1" t="n">
        <v>5.4670199055814</v>
      </c>
      <c r="B15" s="1" t="n">
        <v>8.4570627979421</v>
      </c>
      <c r="C15" s="1" t="n">
        <v>8.61915506814654</v>
      </c>
      <c r="D15" s="1" t="n">
        <v>5.4670199055814</v>
      </c>
      <c r="E15" s="1" t="n">
        <v>5.2870014297161</v>
      </c>
      <c r="F15" s="1" t="n">
        <v>5.34288719334904</v>
      </c>
      <c r="G15" s="1" t="n">
        <v>980.40797288095</v>
      </c>
      <c r="H15" s="1" t="n">
        <v>3008.14614673473</v>
      </c>
      <c r="I15" s="1" t="n">
        <v>0.325917666581845</v>
      </c>
      <c r="J15" s="1" t="n">
        <v>0.000332430657029572</v>
      </c>
      <c r="M15" s="1" t="n">
        <v>0.03115111509189</v>
      </c>
      <c r="N15" s="1" t="n">
        <v>0.0030664688820669</v>
      </c>
    </row>
    <row r="16" customFormat="false" ht="12.75" hidden="false" customHeight="false" outlineLevel="0" collapsed="false">
      <c r="A16" s="1" t="n">
        <v>9.00747708717852</v>
      </c>
      <c r="B16" s="1" t="n">
        <v>8.4570627979421</v>
      </c>
      <c r="C16" s="1" t="n">
        <v>8.61915506814654</v>
      </c>
      <c r="D16" s="1" t="n">
        <v>9.00747708717852</v>
      </c>
      <c r="E16" s="1" t="n">
        <v>5.2870014297161</v>
      </c>
      <c r="F16" s="1" t="n">
        <v>5.34288719334904</v>
      </c>
      <c r="G16" s="1" t="n">
        <v>737.045232048657</v>
      </c>
      <c r="H16" s="1" t="n">
        <v>2324.43846266195</v>
      </c>
      <c r="I16" s="1" t="n">
        <v>0.317085284849654</v>
      </c>
      <c r="J16" s="1" t="n">
        <v>0.00043021143216448</v>
      </c>
      <c r="M16" s="1" t="n">
        <v>0.0311559140290425</v>
      </c>
      <c r="N16" s="1" t="n">
        <v>0.00307222004021351</v>
      </c>
    </row>
    <row r="17" customFormat="false" ht="12.75" hidden="false" customHeight="false" outlineLevel="0" collapsed="false">
      <c r="A17" s="1" t="n">
        <v>9.00747708717852</v>
      </c>
      <c r="B17" s="1" t="n">
        <v>8.61102357585806</v>
      </c>
      <c r="C17" s="1" t="n">
        <v>8.52872727759139</v>
      </c>
      <c r="D17" s="1" t="n">
        <v>9.00747708717852</v>
      </c>
      <c r="E17" s="1" t="n">
        <v>5.43296908489536</v>
      </c>
      <c r="F17" s="1" t="n">
        <v>5.37559017055213</v>
      </c>
      <c r="G17" s="1" t="n">
        <v>554.103194516325</v>
      </c>
      <c r="H17" s="1" t="n">
        <v>1816.94651020172</v>
      </c>
      <c r="I17" s="1" t="n">
        <v>0.304963955408246</v>
      </c>
      <c r="J17" s="1" t="n">
        <v>0.000550373934722481</v>
      </c>
      <c r="M17" s="1" t="n">
        <v>0.0311702541371609</v>
      </c>
      <c r="N17" s="1" t="n">
        <v>0.00307781607175555</v>
      </c>
    </row>
    <row r="18" customFormat="false" ht="12.75" hidden="false" customHeight="false" outlineLevel="0" collapsed="false">
      <c r="A18" s="1" t="n">
        <v>12.4435920946271</v>
      </c>
      <c r="B18" s="1" t="n">
        <v>8.61102357585806</v>
      </c>
      <c r="C18" s="1" t="n">
        <v>8.52872727759139</v>
      </c>
      <c r="D18" s="1" t="n">
        <v>12.4435920946271</v>
      </c>
      <c r="E18" s="1" t="n">
        <v>5.43296908489536</v>
      </c>
      <c r="F18" s="1" t="n">
        <v>5.37559017055213</v>
      </c>
      <c r="G18" s="1" t="n">
        <v>442.877676330233</v>
      </c>
      <c r="H18" s="1" t="n">
        <v>1512.67607266711</v>
      </c>
      <c r="I18" s="1" t="n">
        <v>0.292777604096932</v>
      </c>
      <c r="J18" s="1" t="n">
        <v>0.000661080067351648</v>
      </c>
      <c r="M18" s="1" t="n">
        <v>0.0311931581615771</v>
      </c>
      <c r="N18" s="1" t="n">
        <v>0.00308287561639216</v>
      </c>
    </row>
    <row r="19" customFormat="false" ht="12.75" hidden="false" customHeight="false" outlineLevel="0" collapsed="false">
      <c r="A19" s="1" t="n">
        <v>12.4435920946271</v>
      </c>
      <c r="B19" s="1" t="n">
        <v>8.52478760066076</v>
      </c>
      <c r="C19" s="1" t="n">
        <v>8.59886725605656</v>
      </c>
      <c r="D19" s="1" t="n">
        <v>12.4435920946271</v>
      </c>
      <c r="E19" s="1" t="n">
        <v>5.14814278090226</v>
      </c>
      <c r="F19" s="1" t="n">
        <v>5.19236677457149</v>
      </c>
      <c r="G19" s="1" t="n">
        <v>369.043942385552</v>
      </c>
      <c r="H19" s="1" t="n">
        <v>1306.72001009574</v>
      </c>
      <c r="I19" s="1" t="n">
        <v>0.282420059028952</v>
      </c>
      <c r="J19" s="1" t="n">
        <v>0.00076527488082679</v>
      </c>
      <c r="M19" s="1" t="n">
        <v>0.0312230652308815</v>
      </c>
      <c r="N19" s="1" t="n">
        <v>0.00308705387451844</v>
      </c>
    </row>
    <row r="20" customFormat="false" ht="12.75" hidden="false" customHeight="false" outlineLevel="0" collapsed="false">
      <c r="A20" s="1" t="n">
        <v>17.0640824793274</v>
      </c>
      <c r="B20" s="1" t="n">
        <v>8.52478760066076</v>
      </c>
      <c r="C20" s="1" t="n">
        <v>8.59886725605656</v>
      </c>
      <c r="D20" s="1" t="n">
        <v>17.0640824793274</v>
      </c>
      <c r="E20" s="1" t="n">
        <v>5.14814278090226</v>
      </c>
      <c r="F20" s="1" t="n">
        <v>5.19236677457149</v>
      </c>
      <c r="G20" s="1" t="n">
        <v>281.475801495882</v>
      </c>
      <c r="H20" s="1" t="n">
        <v>1062.86032219362</v>
      </c>
      <c r="I20" s="1" t="n">
        <v>0.264828590943115</v>
      </c>
      <c r="J20" s="1" t="n">
        <v>0.000940857400656481</v>
      </c>
      <c r="M20" s="1" t="n">
        <v>0.0312579372277295</v>
      </c>
      <c r="N20" s="1" t="n">
        <v>0.00309006610474863</v>
      </c>
    </row>
    <row r="21" customFormat="false" ht="12.75" hidden="false" customHeight="false" outlineLevel="0" collapsed="false">
      <c r="A21" s="1" t="n">
        <v>17.0640824793274</v>
      </c>
      <c r="B21" s="1" t="n">
        <v>8.55116548429444</v>
      </c>
      <c r="C21" s="1" t="n">
        <v>8.49945792262053</v>
      </c>
      <c r="D21" s="1" t="n">
        <v>17.0640824793274</v>
      </c>
      <c r="E21" s="1" t="n">
        <v>4.70559193538953</v>
      </c>
      <c r="F21" s="1" t="n">
        <v>4.6713134343063</v>
      </c>
      <c r="G21" s="1" t="n">
        <v>223.691204784295</v>
      </c>
      <c r="H21" s="1" t="n">
        <v>901.039457301306</v>
      </c>
      <c r="I21" s="1" t="n">
        <v>0.248259055662524</v>
      </c>
      <c r="J21" s="1" t="n">
        <v>0.00110982931091063</v>
      </c>
      <c r="M21" s="1" t="n">
        <v>0.0312953976831698</v>
      </c>
      <c r="N21" s="1" t="n">
        <v>0.00309170702857095</v>
      </c>
    </row>
    <row r="22" customFormat="false" ht="12.75" hidden="false" customHeight="false" outlineLevel="0" collapsed="false">
      <c r="A22" s="1" t="n">
        <v>23.2906728996972</v>
      </c>
      <c r="B22" s="1" t="n">
        <v>8.55116548429444</v>
      </c>
      <c r="C22" s="1" t="n">
        <v>8.49945792262053</v>
      </c>
      <c r="D22" s="1" t="n">
        <v>23.2906728996972</v>
      </c>
      <c r="E22" s="1" t="n">
        <v>4.70559193538953</v>
      </c>
      <c r="F22" s="1" t="n">
        <v>4.6713134343063</v>
      </c>
      <c r="G22" s="1" t="n">
        <v>187.844255269042</v>
      </c>
      <c r="H22" s="1" t="n">
        <v>802.164501959724</v>
      </c>
      <c r="I22" s="1" t="n">
        <v>0.234171737605105</v>
      </c>
      <c r="J22" s="1" t="n">
        <v>0.0012466270915217</v>
      </c>
      <c r="M22" s="1" t="n">
        <v>0.0313328937290764</v>
      </c>
      <c r="N22" s="1" t="n">
        <v>0.00309186481973893</v>
      </c>
    </row>
    <row r="23" customFormat="false" ht="12.75" hidden="false" customHeight="false" outlineLevel="0" collapsed="false">
      <c r="A23" s="1" t="n">
        <v>23.2906728996972</v>
      </c>
      <c r="B23" s="1" t="n">
        <v>8.48657595929855</v>
      </c>
      <c r="C23" s="1" t="n">
        <v>8.52253124449063</v>
      </c>
      <c r="D23" s="1" t="n">
        <v>23.2906728996972</v>
      </c>
      <c r="E23" s="1" t="n">
        <v>4.13152275809763</v>
      </c>
      <c r="F23" s="1" t="n">
        <v>4.1597077563411</v>
      </c>
      <c r="G23" s="1" t="n">
        <v>167.902052237658</v>
      </c>
      <c r="H23" s="1" t="n">
        <v>748.50952137514</v>
      </c>
      <c r="I23" s="1" t="n">
        <v>0.224315185636107</v>
      </c>
      <c r="J23" s="1" t="n">
        <v>0.0013359883494372</v>
      </c>
      <c r="M23" s="1" t="n">
        <v>0.0313678700718917</v>
      </c>
      <c r="N23" s="1" t="n">
        <v>0.00309052872504525</v>
      </c>
    </row>
    <row r="24" customFormat="false" ht="12.75" hidden="false" customHeight="false" outlineLevel="0" collapsed="false">
      <c r="A24" s="1" t="n">
        <v>30.4278281590638</v>
      </c>
      <c r="B24" s="1" t="n">
        <v>8.48657595929855</v>
      </c>
      <c r="C24" s="1" t="n">
        <v>8.52253124449063</v>
      </c>
      <c r="D24" s="1" t="n">
        <v>30.4278281590638</v>
      </c>
      <c r="E24" s="1" t="n">
        <v>4.13152275809763</v>
      </c>
      <c r="F24" s="1" t="n">
        <v>4.1597077563411</v>
      </c>
      <c r="G24" s="1" t="n">
        <v>151.052421464087</v>
      </c>
      <c r="H24" s="1" t="n">
        <v>702.870498532097</v>
      </c>
      <c r="I24" s="1" t="n">
        <v>0.214907898083006</v>
      </c>
      <c r="J24" s="1" t="n">
        <v>0.00142273719282349</v>
      </c>
      <c r="M24" s="1" t="n">
        <v>0.0313979431316594</v>
      </c>
      <c r="N24" s="1" t="n">
        <v>0.00308778979713507</v>
      </c>
    </row>
    <row r="25" customFormat="false" ht="12.75" hidden="false" customHeight="false" outlineLevel="0" collapsed="false">
      <c r="A25" s="1" t="n">
        <v>30.4278281590638</v>
      </c>
      <c r="B25" s="1" t="n">
        <v>8.46360484494214</v>
      </c>
      <c r="C25" s="1" t="n">
        <v>8.4277629592279</v>
      </c>
      <c r="D25" s="1" t="n">
        <v>30.4278281590638</v>
      </c>
      <c r="E25" s="1" t="n">
        <v>4.85488584078398</v>
      </c>
      <c r="F25" s="1" t="n">
        <v>4.81795853993602</v>
      </c>
      <c r="G25" s="1" t="n">
        <v>132.32902395973</v>
      </c>
      <c r="H25" s="1" t="n">
        <v>652.516736601721</v>
      </c>
      <c r="I25" s="1" t="n">
        <v>0.20279790009509</v>
      </c>
      <c r="J25" s="1" t="n">
        <v>0.00153252774052656</v>
      </c>
      <c r="M25" s="1" t="n">
        <v>0.031421063479059</v>
      </c>
      <c r="N25" s="1" t="n">
        <v>0.00308383468941877</v>
      </c>
    </row>
    <row r="26" customFormat="false" ht="12.75" hidden="false" customHeight="false" outlineLevel="0" collapsed="false">
      <c r="A26" s="1" t="n">
        <v>36.3677276271603</v>
      </c>
      <c r="B26" s="1" t="n">
        <v>8.46360484494214</v>
      </c>
      <c r="C26" s="1" t="n">
        <v>8.4277629592279</v>
      </c>
      <c r="D26" s="1" t="n">
        <v>36.3677276271603</v>
      </c>
      <c r="E26" s="1" t="n">
        <v>4.85488584078398</v>
      </c>
      <c r="F26" s="1" t="n">
        <v>4.81795853993602</v>
      </c>
      <c r="G26" s="1" t="n">
        <v>115.043104110112</v>
      </c>
      <c r="H26" s="1" t="n">
        <v>605.397835935396</v>
      </c>
      <c r="I26" s="1" t="n">
        <v>0.190028931854967</v>
      </c>
      <c r="J26" s="1" t="n">
        <v>0.00165180636705598</v>
      </c>
      <c r="M26" s="1" t="n">
        <v>0.0314356555006271</v>
      </c>
      <c r="N26" s="1" t="n">
        <v>0.00307893293595046</v>
      </c>
    </row>
    <row r="27" customFormat="false" ht="12.75" hidden="false" customHeight="false" outlineLevel="0" collapsed="false">
      <c r="A27" s="1" t="n">
        <v>36.3677276271603</v>
      </c>
      <c r="B27" s="1" t="n">
        <v>8.37701628249905</v>
      </c>
      <c r="C27" s="1" t="n">
        <v>8.41486770996914</v>
      </c>
      <c r="D27" s="1" t="n">
        <v>36.3677276271603</v>
      </c>
      <c r="E27" s="1" t="n">
        <v>10.2683012898994</v>
      </c>
      <c r="F27" s="1" t="n">
        <v>10.4133253978627</v>
      </c>
      <c r="G27" s="1" t="n">
        <v>107.839718450402</v>
      </c>
      <c r="H27" s="1" t="n">
        <v>584.98380179552</v>
      </c>
      <c r="I27" s="1" t="n">
        <v>0.184346503474804</v>
      </c>
      <c r="J27" s="1" t="n">
        <v>0.00170944904274383</v>
      </c>
      <c r="M27" s="1" t="n">
        <v>0.0314407247742104</v>
      </c>
      <c r="N27" s="1" t="n">
        <v>0.00307341858312773</v>
      </c>
    </row>
    <row r="28" customFormat="false" ht="12.75" hidden="false" customHeight="false" outlineLevel="0" collapsed="false">
      <c r="A28" s="1" t="n">
        <v>41.5859726185038</v>
      </c>
      <c r="B28" s="1" t="n">
        <v>8.37701628249905</v>
      </c>
      <c r="C28" s="1" t="n">
        <v>8.41486770996914</v>
      </c>
      <c r="D28" s="1" t="n">
        <v>41.5859726185038</v>
      </c>
      <c r="E28" s="1" t="n">
        <v>10.2683012898994</v>
      </c>
      <c r="F28" s="1" t="n">
        <v>10.4133253978627</v>
      </c>
      <c r="G28" s="1" t="n">
        <v>99.1768917469147</v>
      </c>
      <c r="H28" s="1" t="n">
        <v>559.716061555611</v>
      </c>
      <c r="I28" s="1" t="n">
        <v>0.177191434298444</v>
      </c>
      <c r="J28" s="1" t="n">
        <v>0.00178662016098075</v>
      </c>
      <c r="M28" s="1" t="n">
        <v>0.0314359258371925</v>
      </c>
      <c r="N28" s="1" t="n">
        <v>0.00306766742498168</v>
      </c>
    </row>
    <row r="29" customFormat="false" ht="12.75" hidden="false" customHeight="false" outlineLevel="0" collapsed="false">
      <c r="A29" s="1" t="n">
        <v>41.5859726185038</v>
      </c>
      <c r="B29" s="1" t="n">
        <v>8.37104414154216</v>
      </c>
      <c r="C29" s="1" t="n">
        <v>8.3338772798781</v>
      </c>
      <c r="D29" s="1" t="n">
        <v>41.5859726185038</v>
      </c>
      <c r="E29" s="1" t="n">
        <v>4.0065463194905</v>
      </c>
      <c r="F29" s="1" t="n">
        <v>3.9773255896485</v>
      </c>
      <c r="G29" s="1" t="n">
        <v>93.0678411786624</v>
      </c>
      <c r="H29" s="1" t="n">
        <v>541.788842816568</v>
      </c>
      <c r="I29" s="1" t="n">
        <v>0.171778807209901</v>
      </c>
      <c r="J29" s="1" t="n">
        <v>0.00184573752903687</v>
      </c>
    </row>
    <row r="30" customFormat="false" ht="12.75" hidden="false" customHeight="false" outlineLevel="0" collapsed="false">
      <c r="A30" s="1" t="n">
        <v>47.6288008500046</v>
      </c>
      <c r="B30" s="1" t="n">
        <v>8.37104414154216</v>
      </c>
      <c r="C30" s="1" t="n">
        <v>8.3338772798781</v>
      </c>
      <c r="D30" s="1" t="n">
        <v>47.6288008500046</v>
      </c>
      <c r="E30" s="1" t="n">
        <v>4.0065463194905</v>
      </c>
      <c r="F30" s="1" t="n">
        <v>3.9773255896485</v>
      </c>
      <c r="G30" s="1" t="n">
        <v>88.0025187143795</v>
      </c>
      <c r="H30" s="1" t="n">
        <v>523.654892347997</v>
      </c>
      <c r="I30" s="1" t="n">
        <v>0.168054419046461</v>
      </c>
      <c r="J30" s="1" t="n">
        <v>0.00190965464967994</v>
      </c>
      <c r="M30" s="1" t="n">
        <v>0.0393398057967216</v>
      </c>
      <c r="N30" s="1" t="n">
        <v>0.0030120978459194</v>
      </c>
    </row>
    <row r="31" customFormat="false" ht="12.75" hidden="false" customHeight="false" outlineLevel="0" collapsed="false">
      <c r="A31" s="1" t="n">
        <v>47.6288008500046</v>
      </c>
      <c r="B31" s="1" t="n">
        <v>8.31110612179695</v>
      </c>
      <c r="C31" s="1" t="n">
        <v>8.34886002839662</v>
      </c>
      <c r="D31" s="1" t="n">
        <v>47.6288008500046</v>
      </c>
      <c r="E31" s="1" t="n">
        <v>3.64125852845772</v>
      </c>
      <c r="F31" s="1" t="n">
        <v>3.66763686615618</v>
      </c>
      <c r="G31" s="1" t="n">
        <v>74.4105250999791</v>
      </c>
      <c r="H31" s="1" t="n">
        <v>488.814173160545</v>
      </c>
      <c r="I31" s="1" t="n">
        <v>0.152226611227044</v>
      </c>
      <c r="J31" s="1" t="n">
        <v>0.00204576719519866</v>
      </c>
      <c r="M31" s="1" t="n">
        <v>0.0393368092275132</v>
      </c>
      <c r="N31" s="1" t="n">
        <v>0.0030078327308661</v>
      </c>
    </row>
    <row r="32" customFormat="false" ht="12.75" hidden="false" customHeight="false" outlineLevel="0" collapsed="false">
      <c r="A32" s="1" t="n">
        <v>53.885832738807</v>
      </c>
      <c r="B32" s="1" t="n">
        <v>8.31110612179695</v>
      </c>
      <c r="C32" s="1" t="n">
        <v>8.34886002839662</v>
      </c>
      <c r="D32" s="1" t="n">
        <v>53.885832738807</v>
      </c>
      <c r="E32" s="1" t="n">
        <v>3.64125852845772</v>
      </c>
      <c r="F32" s="1" t="n">
        <v>3.66763686615618</v>
      </c>
      <c r="M32" s="1" t="n">
        <v>0.0393278352441734</v>
      </c>
      <c r="N32" s="1" t="n">
        <v>0.00300371942482701</v>
      </c>
    </row>
    <row r="33" customFormat="false" ht="12.75" hidden="false" customHeight="false" outlineLevel="0" collapsed="false">
      <c r="A33" s="1" t="n">
        <v>53.885832738807</v>
      </c>
      <c r="B33" s="1" t="n">
        <v>8.35915777126484</v>
      </c>
      <c r="C33" s="1" t="n">
        <v>8.31380044511512</v>
      </c>
      <c r="D33" s="1" t="n">
        <v>53.885832738807</v>
      </c>
      <c r="E33" s="1" t="n">
        <v>8.79196962149744</v>
      </c>
      <c r="F33" s="1" t="n">
        <v>8.69707196677419</v>
      </c>
      <c r="M33" s="1" t="n">
        <v>0.0393134954088352</v>
      </c>
      <c r="N33" s="1" t="n">
        <v>0.00300003824281049</v>
      </c>
    </row>
    <row r="34" customFormat="false" ht="12.75" hidden="false" customHeight="false" outlineLevel="0" collapsed="false">
      <c r="A34" s="1" t="n">
        <v>59.4483597141282</v>
      </c>
      <c r="B34" s="1" t="n">
        <v>8.35915777126484</v>
      </c>
      <c r="C34" s="1" t="n">
        <v>8.31380044511512</v>
      </c>
      <c r="D34" s="1" t="n">
        <v>59.4483597141282</v>
      </c>
      <c r="E34" s="1" t="n">
        <v>8.79196962149744</v>
      </c>
      <c r="F34" s="1" t="n">
        <v>8.69707196677419</v>
      </c>
      <c r="M34" s="1" t="n">
        <v>0.0392947669575771</v>
      </c>
      <c r="N34" s="1" t="n">
        <v>0.00299704005128695</v>
      </c>
    </row>
    <row r="35" customFormat="false" ht="12.75" hidden="false" customHeight="false" outlineLevel="0" collapsed="false">
      <c r="A35" s="1" t="n">
        <v>59.4483597141282</v>
      </c>
      <c r="B35" s="1" t="n">
        <v>8.28669231001553</v>
      </c>
      <c r="C35" s="1" t="n">
        <v>8.33396774644334</v>
      </c>
      <c r="D35" s="1" t="n">
        <v>59.4483597141282</v>
      </c>
      <c r="E35" s="1" t="n">
        <v>9.00631717929719</v>
      </c>
      <c r="F35" s="1" t="n">
        <v>9.11528649721803</v>
      </c>
      <c r="M35" s="1" t="n">
        <v>0.039272926203399</v>
      </c>
      <c r="N35" s="1" t="n">
        <v>0.00299492917205352</v>
      </c>
    </row>
    <row r="36" customFormat="false" ht="12.75" hidden="false" customHeight="false" outlineLevel="0" collapsed="false">
      <c r="A36" s="1" t="n">
        <v>64.5748539001385</v>
      </c>
      <c r="B36" s="1" t="n">
        <v>8.28669231001553</v>
      </c>
      <c r="C36" s="1" t="n">
        <v>8.33396774644334</v>
      </c>
      <c r="D36" s="1" t="n">
        <v>64.5748539001385</v>
      </c>
      <c r="E36" s="1" t="n">
        <v>9.00631717929719</v>
      </c>
      <c r="F36" s="1" t="n">
        <v>9.11528649721803</v>
      </c>
      <c r="M36" s="1" t="n">
        <v>0.0392494615576014</v>
      </c>
      <c r="N36" s="1" t="n">
        <v>0.00299384945804123</v>
      </c>
    </row>
    <row r="37" customFormat="false" ht="12.75" hidden="false" customHeight="false" outlineLevel="0" collapsed="false">
      <c r="A37" s="1" t="n">
        <v>64.5748539001385</v>
      </c>
      <c r="B37" s="1" t="n">
        <v>8.29298508529573</v>
      </c>
      <c r="C37" s="1" t="n">
        <v>8.23885818665094</v>
      </c>
      <c r="D37" s="1" t="n">
        <v>64.5748539001385</v>
      </c>
      <c r="E37" s="1" t="n">
        <v>3.33459968887734</v>
      </c>
      <c r="F37" s="1" t="n">
        <v>3.31083173405937</v>
      </c>
      <c r="M37" s="1" t="n">
        <v>0.0392259720970145</v>
      </c>
      <c r="N37" s="1" t="n">
        <v>0.00299387448997554</v>
      </c>
    </row>
    <row r="38" customFormat="false" ht="12.75" hidden="false" customHeight="false" outlineLevel="0" collapsed="false">
      <c r="A38" s="1" t="n">
        <v>69.7097150183619</v>
      </c>
      <c r="B38" s="1" t="n">
        <v>8.29298508529573</v>
      </c>
      <c r="C38" s="1" t="n">
        <v>8.23885818665094</v>
      </c>
      <c r="D38" s="1" t="n">
        <v>69.7097150183619</v>
      </c>
      <c r="E38" s="1" t="n">
        <v>3.33459968887734</v>
      </c>
      <c r="F38" s="1" t="n">
        <v>3.31083173405937</v>
      </c>
      <c r="M38" s="1" t="n">
        <v>0.0392040585895555</v>
      </c>
      <c r="N38" s="1" t="n">
        <v>0.00299500256197151</v>
      </c>
    </row>
    <row r="39" customFormat="false" ht="12.75" hidden="false" customHeight="false" outlineLevel="0" collapsed="false">
      <c r="A39" s="1" t="n">
        <v>69.7097150183619</v>
      </c>
      <c r="B39" s="1" t="n">
        <v>8.17309874124059</v>
      </c>
      <c r="C39" s="1" t="n">
        <v>8.23761364140163</v>
      </c>
      <c r="D39" s="1" t="n">
        <v>69.7097150183619</v>
      </c>
      <c r="E39" s="1" t="n">
        <v>7.92967029218919</v>
      </c>
      <c r="F39" s="1" t="n">
        <v>8.0204900188379</v>
      </c>
      <c r="M39" s="1" t="n">
        <v>0.0391852144045406</v>
      </c>
      <c r="N39" s="1" t="n">
        <v>0.00299715679778699</v>
      </c>
    </row>
    <row r="40" customFormat="false" ht="12.75" hidden="false" customHeight="false" outlineLevel="0" collapsed="false">
      <c r="A40" s="1" t="n">
        <v>74.6049880503439</v>
      </c>
      <c r="B40" s="1" t="n">
        <v>8.17309874124059</v>
      </c>
      <c r="C40" s="1" t="n">
        <v>8.23761364140163</v>
      </c>
      <c r="D40" s="1" t="n">
        <v>74.6049880503439</v>
      </c>
      <c r="E40" s="1" t="n">
        <v>7.92967029218919</v>
      </c>
      <c r="F40" s="1" t="n">
        <v>8.0204900188379</v>
      </c>
      <c r="M40" s="1" t="n">
        <v>0.0391707237420341</v>
      </c>
      <c r="N40" s="1" t="n">
        <v>0.00300019038981156</v>
      </c>
    </row>
    <row r="41" customFormat="false" ht="12.75" hidden="false" customHeight="false" outlineLevel="0" collapsed="false">
      <c r="A41" s="1" t="n">
        <v>74.6049880503439</v>
      </c>
      <c r="B41" s="1" t="n">
        <v>8.20882287949985</v>
      </c>
      <c r="C41" s="1" t="n">
        <v>8.13802705409179</v>
      </c>
      <c r="D41" s="1" t="n">
        <v>74.6049880503439</v>
      </c>
      <c r="E41" s="1" t="n">
        <v>7.80990338501924</v>
      </c>
      <c r="F41" s="1" t="n">
        <v>7.71416760455375</v>
      </c>
      <c r="M41" s="1" t="n">
        <v>0.0391615741167367</v>
      </c>
      <c r="N41" s="1" t="n">
        <v>0.00300389660376245</v>
      </c>
    </row>
    <row r="42" customFormat="false" ht="12.75" hidden="false" customHeight="false" outlineLevel="0" collapsed="false">
      <c r="A42" s="1" t="n">
        <v>79.1495166532386</v>
      </c>
      <c r="B42" s="1" t="n">
        <v>8.20882287949985</v>
      </c>
      <c r="C42" s="1" t="n">
        <v>8.13802705409179</v>
      </c>
      <c r="D42" s="1" t="n">
        <v>79.1495166532386</v>
      </c>
      <c r="E42" s="1" t="n">
        <v>7.80990338501924</v>
      </c>
      <c r="F42" s="1" t="n">
        <v>7.71416760455375</v>
      </c>
      <c r="M42" s="1" t="n">
        <v>0.0391583890604905</v>
      </c>
      <c r="N42" s="1" t="n">
        <v>0.00300802286728428</v>
      </c>
    </row>
    <row r="43" customFormat="false" ht="12.75" hidden="false" customHeight="false" outlineLevel="0" collapsed="false">
      <c r="A43" s="1" t="n">
        <v>79.1495166532386</v>
      </c>
      <c r="B43" s="1" t="n">
        <v>8.13673819758145</v>
      </c>
      <c r="C43" s="1" t="n">
        <v>8.21150972258659</v>
      </c>
      <c r="D43" s="1" t="n">
        <v>79.1495166532386</v>
      </c>
      <c r="E43" s="1" t="n">
        <v>7.82882210226937</v>
      </c>
      <c r="F43" s="1" t="n">
        <v>7.92866805368239</v>
      </c>
      <c r="M43" s="1" t="n">
        <v>0.0391613856296146</v>
      </c>
      <c r="N43" s="1" t="n">
        <v>0.00301228798233767</v>
      </c>
    </row>
    <row r="44" customFormat="false" ht="12.75" hidden="false" customHeight="false" outlineLevel="0" collapsed="false">
      <c r="A44" s="1" t="n">
        <v>83.5844748492796</v>
      </c>
      <c r="B44" s="1" t="n">
        <v>8.13673819758145</v>
      </c>
      <c r="C44" s="1" t="n">
        <v>8.21150972258659</v>
      </c>
      <c r="D44" s="1" t="n">
        <v>83.5844748492796</v>
      </c>
      <c r="E44" s="1" t="n">
        <v>7.82882210226937</v>
      </c>
      <c r="F44" s="1" t="n">
        <v>7.92866805368239</v>
      </c>
      <c r="M44" s="1" t="n">
        <v>0.0391703596128757</v>
      </c>
      <c r="N44" s="1" t="n">
        <v>0.00301640128838081</v>
      </c>
    </row>
    <row r="45" customFormat="false" ht="12.75" hidden="false" customHeight="false" outlineLevel="0" collapsed="false">
      <c r="A45" s="1" t="n">
        <v>83.5844748492796</v>
      </c>
      <c r="B45" s="1" t="n">
        <v>8.20909434379558</v>
      </c>
      <c r="C45" s="1" t="n">
        <v>8.12840348937729</v>
      </c>
      <c r="D45" s="1" t="n">
        <v>83.5844748492796</v>
      </c>
      <c r="E45" s="1" t="n">
        <v>3.3440807884156</v>
      </c>
      <c r="F45" s="1" t="n">
        <v>3.31958985146</v>
      </c>
      <c r="M45" s="1" t="n">
        <v>0.0391846994481463</v>
      </c>
      <c r="N45" s="1" t="n">
        <v>0.00302008247040506</v>
      </c>
    </row>
    <row r="46" customFormat="false" ht="12.75" hidden="false" customHeight="false" outlineLevel="0" collapsed="false">
      <c r="A46" s="1" t="n">
        <v>87.9972109036907</v>
      </c>
      <c r="B46" s="1" t="n">
        <v>8.20909434379558</v>
      </c>
      <c r="C46" s="1" t="n">
        <v>8.12840348937729</v>
      </c>
      <c r="D46" s="1" t="n">
        <v>87.9972109036907</v>
      </c>
      <c r="E46" s="1" t="n">
        <v>3.3440807884156</v>
      </c>
      <c r="F46" s="1" t="n">
        <v>3.31958985146</v>
      </c>
      <c r="M46" s="1" t="n">
        <v>0.0392034278993524</v>
      </c>
      <c r="N46" s="1" t="n">
        <v>0.00302308066193949</v>
      </c>
    </row>
    <row r="47" customFormat="false" ht="12.75" hidden="false" customHeight="false" outlineLevel="0" collapsed="false">
      <c r="A47" s="1" t="n">
        <v>87.9972109036907</v>
      </c>
      <c r="B47" s="1" t="n">
        <v>8.12351115364051</v>
      </c>
      <c r="C47" s="1" t="n">
        <v>8.21533562621703</v>
      </c>
      <c r="D47" s="1" t="n">
        <v>87.9972109036907</v>
      </c>
      <c r="E47" s="1" t="n">
        <v>7.45414092829544</v>
      </c>
      <c r="F47" s="1" t="n">
        <v>7.55328424410601</v>
      </c>
      <c r="M47" s="1" t="n">
        <v>0.0392252686534976</v>
      </c>
      <c r="N47" s="1" t="n">
        <v>0.00302519154118623</v>
      </c>
    </row>
    <row r="48" customFormat="false" ht="12.75" hidden="false" customHeight="false" outlineLevel="0" collapsed="false">
      <c r="A48" s="1" t="n">
        <v>91.8859813004174</v>
      </c>
      <c r="B48" s="1" t="n">
        <v>8.12351115364051</v>
      </c>
      <c r="C48" s="1" t="n">
        <v>8.21533562621703</v>
      </c>
      <c r="D48" s="1" t="n">
        <v>91.8859813004174</v>
      </c>
      <c r="E48" s="1" t="n">
        <v>7.45414092829544</v>
      </c>
      <c r="F48" s="1" t="n">
        <v>7.55328424410601</v>
      </c>
      <c r="M48" s="1" t="n">
        <v>0.0392487332992838</v>
      </c>
      <c r="N48" s="1" t="n">
        <v>0.00302627125521333</v>
      </c>
    </row>
    <row r="49" customFormat="false" ht="12.75" hidden="false" customHeight="false" outlineLevel="0" collapsed="false">
      <c r="A49" s="1" t="n">
        <v>91.8859813004174</v>
      </c>
      <c r="B49" s="1" t="n">
        <v>8.21170293205302</v>
      </c>
      <c r="C49" s="1" t="n">
        <v>8.09555147009715</v>
      </c>
      <c r="D49" s="1" t="n">
        <v>91.8859813004174</v>
      </c>
      <c r="E49" s="1" t="n">
        <v>5.66714062064119</v>
      </c>
      <c r="F49" s="1" t="n">
        <v>5.58630586193946</v>
      </c>
      <c r="M49" s="1" t="n">
        <v>0.0392722227598815</v>
      </c>
      <c r="N49" s="1" t="n">
        <v>0.00302624622329433</v>
      </c>
    </row>
    <row r="50" customFormat="false" ht="12.75" hidden="false" customHeight="false" outlineLevel="0" collapsed="false">
      <c r="A50" s="1" t="n">
        <v>94.4754633904766</v>
      </c>
      <c r="B50" s="1" t="n">
        <v>8.21170293205302</v>
      </c>
      <c r="C50" s="1" t="n">
        <v>8.09555147009715</v>
      </c>
      <c r="D50" s="1" t="n">
        <v>94.4754633904766</v>
      </c>
      <c r="E50" s="1" t="n">
        <v>5.66714062064119</v>
      </c>
      <c r="F50" s="1" t="n">
        <v>5.58630586193946</v>
      </c>
      <c r="M50" s="1" t="n">
        <v>0.0392941362673727</v>
      </c>
      <c r="N50" s="1" t="n">
        <v>0.00302511815131313</v>
      </c>
    </row>
    <row r="51" customFormat="false" ht="12.75" hidden="false" customHeight="false" outlineLevel="0" collapsed="false">
      <c r="A51" s="1" t="n">
        <v>94.4754633904766</v>
      </c>
      <c r="B51" s="1" t="n">
        <v>8.05366860912726</v>
      </c>
      <c r="C51" s="1" t="n">
        <v>8.19368980843434</v>
      </c>
      <c r="D51" s="1" t="n">
        <v>94.4754633904766</v>
      </c>
      <c r="E51" s="1" t="n">
        <v>4.30984155845323</v>
      </c>
      <c r="F51" s="1" t="n">
        <v>4.3752006635283</v>
      </c>
      <c r="M51" s="1" t="n">
        <v>0.039312980452439</v>
      </c>
      <c r="N51" s="1" t="n">
        <v>0.00302296391551086</v>
      </c>
    </row>
    <row r="52" customFormat="false" ht="12.75" hidden="false" customHeight="false" outlineLevel="0" collapsed="false">
      <c r="A52" s="1" t="n">
        <v>96.3912963196907</v>
      </c>
      <c r="B52" s="1" t="n">
        <v>8.05366860912726</v>
      </c>
      <c r="C52" s="1" t="n">
        <v>8.19368980843434</v>
      </c>
      <c r="D52" s="1" t="n">
        <v>96.3912963196907</v>
      </c>
      <c r="E52" s="1" t="n">
        <v>4.30984155845323</v>
      </c>
      <c r="F52" s="1" t="n">
        <v>4.3752006635283</v>
      </c>
      <c r="M52" s="1" t="n">
        <v>0.0393274711150127</v>
      </c>
      <c r="N52" s="1" t="n">
        <v>0.00301993032349705</v>
      </c>
    </row>
    <row r="53" customFormat="false" ht="12.75" hidden="false" customHeight="false" outlineLevel="0" collapsed="false">
      <c r="A53" s="1" t="n">
        <v>96.3912963196907</v>
      </c>
      <c r="B53" s="1" t="n">
        <v>8.13904030529592</v>
      </c>
      <c r="C53" s="1" t="n">
        <v>7.98092032817456</v>
      </c>
      <c r="D53" s="1" t="n">
        <v>96.3912963196907</v>
      </c>
      <c r="E53" s="1" t="n">
        <v>1.45838232048322</v>
      </c>
      <c r="F53" s="1" t="n">
        <v>1.44576675595009</v>
      </c>
      <c r="M53" s="1" t="n">
        <v>0.0393366207403886</v>
      </c>
      <c r="N53" s="1" t="n">
        <v>0.00301622410955374</v>
      </c>
    </row>
    <row r="54" customFormat="false" ht="12.75" hidden="false" customHeight="false" outlineLevel="0" collapsed="false">
      <c r="A54" s="1" t="n">
        <v>97.9521864631926</v>
      </c>
      <c r="B54" s="1" t="n">
        <v>8.13904030529592</v>
      </c>
      <c r="C54" s="1" t="n">
        <v>7.98092032817456</v>
      </c>
      <c r="D54" s="1" t="n">
        <v>97.9521864631926</v>
      </c>
      <c r="E54" s="1" t="n">
        <v>1.45838232048322</v>
      </c>
      <c r="F54" s="1" t="n">
        <v>1.44576675595009</v>
      </c>
      <c r="M54" s="1" t="n">
        <v>0.039339805796719</v>
      </c>
      <c r="N54" s="1" t="n">
        <v>0.00301209784603578</v>
      </c>
    </row>
    <row r="55" customFormat="false" ht="12.75" hidden="false" customHeight="false" outlineLevel="0" collapsed="false">
      <c r="A55" s="1" t="n">
        <v>97.9521864631926</v>
      </c>
      <c r="B55" s="1" t="n">
        <v>7.89367716316713</v>
      </c>
      <c r="C55" s="1" t="n">
        <v>8.11512696963182</v>
      </c>
      <c r="D55" s="1" t="n">
        <v>97.9521864631926</v>
      </c>
      <c r="E55" s="1" t="n">
        <v>1.00097122524935</v>
      </c>
      <c r="F55" s="1" t="n">
        <v>1.00954152297885</v>
      </c>
      <c r="M55" s="1" t="n">
        <v>0.0393368092276792</v>
      </c>
      <c r="N55" s="1" t="n">
        <v>0.00300783273098231</v>
      </c>
    </row>
    <row r="56" customFormat="false" ht="12.75" hidden="false" customHeight="false" outlineLevel="0" collapsed="false">
      <c r="A56" s="1" t="n">
        <v>98.9311061231859</v>
      </c>
      <c r="B56" s="1" t="n">
        <v>7.89367716316713</v>
      </c>
      <c r="C56" s="1" t="n">
        <v>8.11512696963182</v>
      </c>
      <c r="D56" s="1" t="n">
        <v>98.9311061231859</v>
      </c>
      <c r="E56" s="1" t="n">
        <v>1.00097122524935</v>
      </c>
      <c r="F56" s="1" t="n">
        <v>1.00954152297885</v>
      </c>
    </row>
    <row r="57" customFormat="false" ht="12.75" hidden="false" customHeight="false" outlineLevel="0" collapsed="false">
      <c r="A57" s="1" t="n">
        <v>98.9311061231859</v>
      </c>
      <c r="B57" s="1" t="n">
        <v>7.99945686468631</v>
      </c>
      <c r="C57" s="1" t="n">
        <v>7.6803745162086</v>
      </c>
      <c r="D57" s="1" t="n">
        <v>98.9311061231859</v>
      </c>
      <c r="E57" s="1" t="n">
        <v>1.96776206477387</v>
      </c>
      <c r="F57" s="1" t="n">
        <v>1.92869531080773</v>
      </c>
      <c r="M57" s="1" t="n">
        <v>0.0492090520143954</v>
      </c>
      <c r="N57" s="1" t="n">
        <v>0.00290632198649328</v>
      </c>
    </row>
    <row r="58" customFormat="false" ht="12.75" hidden="false" customHeight="false" outlineLevel="0" collapsed="false">
      <c r="A58" s="1" t="n">
        <v>99.5493542011365</v>
      </c>
      <c r="B58" s="1" t="n">
        <v>7.99945686468631</v>
      </c>
      <c r="C58" s="1" t="n">
        <v>7.6803745162086</v>
      </c>
      <c r="D58" s="1" t="n">
        <v>99.5493542011365</v>
      </c>
      <c r="E58" s="1" t="n">
        <v>1.96776206477387</v>
      </c>
      <c r="F58" s="1" t="n">
        <v>1.92869531080773</v>
      </c>
      <c r="M58" s="1" t="n">
        <v>0.049205311485214</v>
      </c>
      <c r="N58" s="1" t="n">
        <v>0.00290220806877164</v>
      </c>
    </row>
    <row r="59" customFormat="false" ht="12.75" hidden="false" customHeight="false" outlineLevel="0" collapsed="false">
      <c r="A59" s="1" t="n">
        <v>99.5493542011365</v>
      </c>
      <c r="B59" s="1" t="n">
        <v>7.6312606905506</v>
      </c>
      <c r="C59" s="1" t="n">
        <v>8.06964436041346</v>
      </c>
      <c r="D59" s="1" t="n">
        <v>99.5493542011365</v>
      </c>
      <c r="E59" s="1" t="n">
        <v>0.451291171642999</v>
      </c>
      <c r="F59" s="1" t="n">
        <v>0.455365467788466</v>
      </c>
      <c r="M59" s="1" t="n">
        <v>0.0491941788766552</v>
      </c>
      <c r="N59" s="1" t="n">
        <v>0.00289821728554032</v>
      </c>
    </row>
    <row r="60" customFormat="false" ht="12.75" hidden="false" customHeight="false" outlineLevel="0" collapsed="false">
      <c r="A60" s="1" t="n">
        <v>100</v>
      </c>
      <c r="B60" s="1" t="n">
        <v>7.6312606905506</v>
      </c>
      <c r="C60" s="1" t="n">
        <v>8.06964436041346</v>
      </c>
      <c r="D60" s="1" t="n">
        <v>100</v>
      </c>
      <c r="E60" s="1" t="n">
        <v>0.451291171642999</v>
      </c>
      <c r="F60" s="1" t="n">
        <v>0.455365467788466</v>
      </c>
      <c r="M60" s="1" t="n">
        <v>0.0491764128575931</v>
      </c>
      <c r="N60" s="1" t="n">
        <v>0.00289462160208084</v>
      </c>
    </row>
    <row r="61" customFormat="false" ht="12.75" hidden="false" customHeight="false" outlineLevel="0" collapsed="false">
      <c r="M61" s="1" t="n">
        <v>0.0491532241528642</v>
      </c>
      <c r="N61" s="1" t="n">
        <v>0.00289166605827825</v>
      </c>
    </row>
    <row r="62" customFormat="false" ht="12.75" hidden="false" customHeight="false" outlineLevel="0" collapsed="false">
      <c r="M62" s="1" t="n">
        <v>0.049126193034371</v>
      </c>
      <c r="N62" s="1" t="n">
        <v>0.00288955206955798</v>
      </c>
    </row>
    <row r="63" customFormat="false" ht="12.75" hidden="false" customHeight="false" outlineLevel="0" collapsed="false">
      <c r="M63" s="1" t="n">
        <v>0.0490971616281637</v>
      </c>
      <c r="N63" s="1" t="n">
        <v>0.00288842370075745</v>
      </c>
    </row>
    <row r="64" customFormat="false" ht="12.75" hidden="false" customHeight="false" outlineLevel="0" collapsed="false">
      <c r="M64" s="1" t="n">
        <v>0.0490681083765942</v>
      </c>
      <c r="N64" s="1" t="n">
        <v>0.00288835784834553</v>
      </c>
    </row>
    <row r="65" customFormat="false" ht="12.75" hidden="false" customHeight="false" outlineLevel="0" collapsed="false">
      <c r="M65" s="1" t="n">
        <v>0.0490410132107395</v>
      </c>
      <c r="N65" s="1" t="n">
        <v>0.00288935900005525</v>
      </c>
    </row>
    <row r="66" customFormat="false" ht="12.75" hidden="false" customHeight="false" outlineLevel="0" collapsed="false">
      <c r="M66" s="1" t="n">
        <v>0.0490177226213717</v>
      </c>
      <c r="N66" s="1" t="n">
        <v>0.00289135892905223</v>
      </c>
    </row>
    <row r="67" customFormat="false" ht="12.75" hidden="false" customHeight="false" outlineLevel="0" collapsed="false">
      <c r="M67" s="1" t="n">
        <v>0.048999823823663</v>
      </c>
      <c r="N67" s="1" t="n">
        <v>0.00289422134348068</v>
      </c>
    </row>
    <row r="68" customFormat="false" ht="12.75" hidden="false" customHeight="false" outlineLevel="0" collapsed="false">
      <c r="M68" s="1" t="n">
        <v>0.0489885365910954</v>
      </c>
      <c r="N68" s="1" t="n">
        <v>0.0028977511745281</v>
      </c>
    </row>
    <row r="69" customFormat="false" ht="12.75" hidden="false" customHeight="false" outlineLevel="0" collapsed="false">
      <c r="M69" s="1" t="n">
        <v>0.0489846301299135</v>
      </c>
      <c r="N69" s="1" t="n">
        <v>0.00290170787004249</v>
      </c>
    </row>
    <row r="70" customFormat="false" ht="12.75" hidden="false" customHeight="false" outlineLevel="0" collapsed="false">
      <c r="M70" s="1" t="n">
        <v>0.0489883706589905</v>
      </c>
      <c r="N70" s="1" t="n">
        <v>0.00290582178776389</v>
      </c>
    </row>
    <row r="71" customFormat="false" ht="12.75" hidden="false" customHeight="false" outlineLevel="0" collapsed="false">
      <c r="M71" s="1" t="n">
        <v>0.0489995032674521</v>
      </c>
      <c r="N71" s="1" t="n">
        <v>0.0029098125709988</v>
      </c>
    </row>
    <row r="72" customFormat="false" ht="12.75" hidden="false" customHeight="false" outlineLevel="0" collapsed="false">
      <c r="M72" s="1" t="n">
        <v>0.0490172692864306</v>
      </c>
      <c r="N72" s="1" t="n">
        <v>0.00291340825446546</v>
      </c>
    </row>
    <row r="73" customFormat="false" ht="12.75" hidden="false" customHeight="false" outlineLevel="0" collapsed="false">
      <c r="M73" s="1" t="n">
        <v>0.0490404579910953</v>
      </c>
      <c r="N73" s="1" t="n">
        <v>0.00291636379827833</v>
      </c>
    </row>
    <row r="74" customFormat="false" ht="12.75" hidden="false" customHeight="false" outlineLevel="0" collapsed="false">
      <c r="M74" s="1" t="n">
        <v>0.0490674891095479</v>
      </c>
      <c r="N74" s="1" t="n">
        <v>0.00291847778701127</v>
      </c>
    </row>
    <row r="75" customFormat="false" ht="12.75" hidden="false" customHeight="false" outlineLevel="0" collapsed="false">
      <c r="M75" s="1" t="n">
        <v>0.0490965205157412</v>
      </c>
      <c r="N75" s="1" t="n">
        <v>0.00291960615582601</v>
      </c>
    </row>
    <row r="76" customFormat="false" ht="12.75" hidden="false" customHeight="false" outlineLevel="0" collapsed="false">
      <c r="M76" s="1" t="n">
        <v>0.0491255737673242</v>
      </c>
      <c r="N76" s="1" t="n">
        <v>0.0029196720082527</v>
      </c>
    </row>
    <row r="77" customFormat="false" ht="12.75" hidden="false" customHeight="false" outlineLevel="0" collapsed="false">
      <c r="M77" s="1" t="n">
        <v>0.0491526689332188</v>
      </c>
      <c r="N77" s="1" t="n">
        <v>0.0029186708565573</v>
      </c>
    </row>
    <row r="78" customFormat="false" ht="12.75" hidden="false" customHeight="false" outlineLevel="0" collapsed="false">
      <c r="M78" s="1" t="n">
        <v>0.0491759595226504</v>
      </c>
      <c r="N78" s="1" t="n">
        <v>0.00291667092757323</v>
      </c>
    </row>
    <row r="79" customFormat="false" ht="12.75" hidden="false" customHeight="false" outlineLevel="0" collapsed="false">
      <c r="M79" s="1" t="n">
        <v>0.0491938583204423</v>
      </c>
      <c r="N79" s="1" t="n">
        <v>0.00291380851315539</v>
      </c>
    </row>
    <row r="80" customFormat="false" ht="12.75" hidden="false" customHeight="false" outlineLevel="0" collapsed="false">
      <c r="M80" s="1" t="n">
        <v>0.049205145553107</v>
      </c>
      <c r="N80" s="1" t="n">
        <v>0.00291027868211555</v>
      </c>
    </row>
    <row r="81" customFormat="false" ht="12.75" hidden="false" customHeight="false" outlineLevel="0" collapsed="false">
      <c r="M81" s="1" t="n">
        <v>0.0492090520143931</v>
      </c>
      <c r="N81" s="1" t="n">
        <v>0.00290632198660522</v>
      </c>
    </row>
    <row r="82" customFormat="false" ht="12.75" hidden="false" customHeight="false" outlineLevel="0" collapsed="false">
      <c r="M82" s="1" t="n">
        <v>0.0492053114854203</v>
      </c>
      <c r="N82" s="1" t="n">
        <v>0.00290220806888405</v>
      </c>
    </row>
    <row r="84" customFormat="false" ht="12.75" hidden="false" customHeight="false" outlineLevel="0" collapsed="false">
      <c r="M84" s="1" t="n">
        <v>0.0692279591226898</v>
      </c>
      <c r="N84" s="1" t="n">
        <v>0.00273547076135423</v>
      </c>
    </row>
    <row r="85" customFormat="false" ht="12.75" hidden="false" customHeight="false" outlineLevel="0" collapsed="false">
      <c r="M85" s="1" t="n">
        <v>0.069223226723739</v>
      </c>
      <c r="N85" s="1" t="n">
        <v>0.00273140540705637</v>
      </c>
    </row>
    <row r="86" customFormat="false" ht="12.75" hidden="false" customHeight="false" outlineLevel="0" collapsed="false">
      <c r="M86" s="1" t="n">
        <v>0.0692091960857946</v>
      </c>
      <c r="N86" s="1" t="n">
        <v>0.00272742818556355</v>
      </c>
    </row>
    <row r="87" customFormat="false" ht="12.75" hidden="false" customHeight="false" outlineLevel="0" collapsed="false">
      <c r="M87" s="1" t="n">
        <v>0.0691868233736435</v>
      </c>
      <c r="N87" s="1" t="n">
        <v>0.00272381013794721</v>
      </c>
    </row>
    <row r="88" customFormat="false" ht="12.75" hidden="false" customHeight="false" outlineLevel="0" collapsed="false">
      <c r="M88" s="1" t="n">
        <v>0.0691576332506427</v>
      </c>
      <c r="N88" s="1" t="n">
        <v>0.00272079782817274</v>
      </c>
    </row>
    <row r="89" customFormat="false" ht="12.75" hidden="false" customHeight="false" outlineLevel="0" collapsed="false">
      <c r="M89" s="1" t="n">
        <v>0.0691236149754312</v>
      </c>
      <c r="N89" s="1" t="n">
        <v>0.00271859654017273</v>
      </c>
    </row>
    <row r="90" customFormat="false" ht="12.75" hidden="false" customHeight="false" outlineLevel="0" collapsed="false">
      <c r="M90" s="1" t="n">
        <v>0.0690870868372416</v>
      </c>
      <c r="N90" s="1" t="n">
        <v>0.00271735628808624</v>
      </c>
    </row>
    <row r="91" customFormat="false" ht="12.75" hidden="false" customHeight="false" outlineLevel="0" collapsed="false">
      <c r="M91" s="1" t="n">
        <v>0.0690505381683202</v>
      </c>
      <c r="N91" s="1" t="n">
        <v>0.00271716159304316</v>
      </c>
    </row>
    <row r="92" customFormat="false" ht="12.75" hidden="false" customHeight="false" outlineLevel="0" collapsed="false">
      <c r="M92" s="1" t="n">
        <v>0.0690164597000488</v>
      </c>
      <c r="N92" s="1" t="n">
        <v>0.00271802572318889</v>
      </c>
    </row>
    <row r="93" customFormat="false" ht="12.75" hidden="false" customHeight="false" outlineLevel="0" collapsed="false">
      <c r="M93" s="1" t="n">
        <v>0.0689871738237175</v>
      </c>
      <c r="N93" s="1" t="n">
        <v>0.00271988978948218</v>
      </c>
    </row>
    <row r="94" customFormat="false" ht="12.75" hidden="false" customHeight="false" outlineLevel="0" collapsed="false">
      <c r="M94" s="1" t="n">
        <v>0.0689646763233966</v>
      </c>
      <c r="N94" s="1" t="n">
        <v>0.00272262675888594</v>
      </c>
    </row>
    <row r="95" customFormat="false" ht="12.75" hidden="false" customHeight="false" outlineLevel="0" collapsed="false">
      <c r="M95" s="1" t="n">
        <v>0.0689505003665506</v>
      </c>
      <c r="N95" s="1" t="n">
        <v>0.0027260501114588</v>
      </c>
    </row>
    <row r="96" customFormat="false" ht="12.75" hidden="false" customHeight="false" outlineLevel="0" collapsed="false">
      <c r="M96" s="1" t="n">
        <v>0.0689456120212094</v>
      </c>
      <c r="N96" s="1" t="n">
        <v>0.00272992655138078</v>
      </c>
    </row>
    <row r="97" customFormat="false" ht="12.75" hidden="false" customHeight="false" outlineLevel="0" collapsed="false">
      <c r="M97" s="1" t="n">
        <v>0.0689503444200289</v>
      </c>
      <c r="N97" s="1" t="n">
        <v>0.00273399190567795</v>
      </c>
    </row>
    <row r="98" customFormat="false" ht="12.75" hidden="false" customHeight="false" outlineLevel="0" collapsed="false">
      <c r="M98" s="1" t="n">
        <v>0.068964375057851</v>
      </c>
      <c r="N98" s="1" t="n">
        <v>0.00273796912717387</v>
      </c>
    </row>
    <row r="99" customFormat="false" ht="12.75" hidden="false" customHeight="false" outlineLevel="0" collapsed="false">
      <c r="M99" s="1" t="n">
        <v>0.068986747769897</v>
      </c>
      <c r="N99" s="1" t="n">
        <v>0.0027415871747969</v>
      </c>
    </row>
    <row r="100" customFormat="false" ht="12.75" hidden="false" customHeight="false" outlineLevel="0" collapsed="false">
      <c r="M100" s="1" t="n">
        <v>0.0690159378928171</v>
      </c>
      <c r="N100" s="1" t="n">
        <v>0.0027445994845812</v>
      </c>
    </row>
    <row r="101" customFormat="false" ht="12.75" hidden="false" customHeight="false" outlineLevel="0" collapsed="false">
      <c r="M101" s="1" t="n">
        <v>0.0690499561679777</v>
      </c>
      <c r="N101" s="1" t="n">
        <v>0.00274680077259349</v>
      </c>
    </row>
    <row r="102" customFormat="false" ht="12.75" hidden="false" customHeight="false" outlineLevel="0" collapsed="false">
      <c r="M102" s="1" t="n">
        <v>0.0690864843061497</v>
      </c>
      <c r="N102" s="1" t="n">
        <v>0.0027480410246939</v>
      </c>
    </row>
    <row r="103" customFormat="false" ht="12.75" hidden="false" customHeight="false" outlineLevel="0" collapsed="false">
      <c r="M103" s="1" t="n">
        <v>0.0691230329750881</v>
      </c>
      <c r="N103" s="1" t="n">
        <v>0.00274823571975158</v>
      </c>
    </row>
    <row r="104" customFormat="false" ht="12.75" hidden="false" customHeight="false" outlineLevel="0" collapsed="false">
      <c r="M104" s="1" t="n">
        <v>0.0691571114434099</v>
      </c>
      <c r="N104" s="1" t="n">
        <v>0.00274737158962012</v>
      </c>
    </row>
    <row r="105" customFormat="false" ht="12.75" hidden="false" customHeight="false" outlineLevel="0" collapsed="false">
      <c r="M105" s="1" t="n">
        <v>0.0691863973198214</v>
      </c>
      <c r="N105" s="1" t="n">
        <v>0.00274550752333982</v>
      </c>
    </row>
    <row r="106" customFormat="false" ht="12.75" hidden="false" customHeight="false" outlineLevel="0" collapsed="false">
      <c r="M106" s="1" t="n">
        <v>0.0692088948202471</v>
      </c>
      <c r="N106" s="1" t="n">
        <v>0.00274277055394687</v>
      </c>
    </row>
    <row r="107" customFormat="false" ht="12.75" hidden="false" customHeight="false" outlineLevel="0" collapsed="false">
      <c r="M107" s="1" t="n">
        <v>0.0692230707772153</v>
      </c>
      <c r="N107" s="1" t="n">
        <v>0.00273934720138192</v>
      </c>
    </row>
    <row r="108" customFormat="false" ht="12.75" hidden="false" customHeight="false" outlineLevel="0" collapsed="false">
      <c r="M108" s="1" t="n">
        <v>0.0692279591226876</v>
      </c>
      <c r="N108" s="1" t="n">
        <v>0.00273547076146438</v>
      </c>
    </row>
    <row r="109" customFormat="false" ht="12.75" hidden="false" customHeight="false" outlineLevel="0" collapsed="false">
      <c r="M109" s="1" t="n">
        <v>0.0692232267239993</v>
      </c>
      <c r="N109" s="1" t="n">
        <v>0.00273140540716792</v>
      </c>
    </row>
    <row r="111" customFormat="false" ht="12.75" hidden="false" customHeight="false" outlineLevel="0" collapsed="false">
      <c r="M111" s="1" t="n">
        <v>0.0929061999744987</v>
      </c>
      <c r="N111" s="1" t="n">
        <v>0.00250096360733669</v>
      </c>
    </row>
    <row r="112" customFormat="false" ht="12.75" hidden="false" customHeight="false" outlineLevel="0" collapsed="false">
      <c r="M112" s="1" t="n">
        <v>0.0929021599838578</v>
      </c>
      <c r="N112" s="1" t="n">
        <v>0.00249811889624513</v>
      </c>
    </row>
    <row r="113" customFormat="false" ht="12.75" hidden="false" customHeight="false" outlineLevel="0" collapsed="false">
      <c r="M113" s="1" t="n">
        <v>0.092890255332113</v>
      </c>
      <c r="N113" s="1" t="n">
        <v>0.00249538087056587</v>
      </c>
    </row>
    <row r="114" customFormat="false" ht="12.75" hidden="false" customHeight="false" outlineLevel="0" collapsed="false">
      <c r="M114" s="1" t="n">
        <v>0.0928712973016055</v>
      </c>
      <c r="N114" s="1" t="n">
        <v>0.00249293612222373</v>
      </c>
    </row>
    <row r="115" customFormat="false" ht="12.75" hidden="false" customHeight="false" outlineLevel="0" collapsed="false">
      <c r="M115" s="1" t="n">
        <v>0.0928465778507817</v>
      </c>
      <c r="N115" s="1" t="n">
        <v>0.0024909512567777</v>
      </c>
    </row>
    <row r="116" customFormat="false" ht="12.75" hidden="false" customHeight="false" outlineLevel="0" collapsed="false">
      <c r="M116" s="1" t="n">
        <v>0.0928177815693608</v>
      </c>
      <c r="N116" s="1" t="n">
        <v>0.00248956153952748</v>
      </c>
    </row>
    <row r="117" customFormat="false" ht="12.75" hidden="false" customHeight="false" outlineLevel="0" collapsed="false">
      <c r="M117" s="1" t="n">
        <v>0.092786870876329</v>
      </c>
      <c r="N117" s="1" t="n">
        <v>0.00248886167740684</v>
      </c>
    </row>
    <row r="118" customFormat="false" ht="12.75" hidden="false" customHeight="false" outlineLevel="0" collapsed="false">
      <c r="M118" s="1" t="n">
        <v>0.0927559522843292</v>
      </c>
      <c r="N118" s="1" t="n">
        <v>0.00248889936486262</v>
      </c>
    </row>
    <row r="119" customFormat="false" ht="12.75" hidden="false" customHeight="false" outlineLevel="0" collapsed="false">
      <c r="M119" s="1" t="n">
        <v>0.0927271328443061</v>
      </c>
      <c r="N119" s="1" t="n">
        <v>0.00248967203355699</v>
      </c>
    </row>
    <row r="120" customFormat="false" ht="12.75" hidden="false" customHeight="false" outlineLevel="0" collapsed="false">
      <c r="M120" s="1" t="n">
        <v>0.0927023765534664</v>
      </c>
      <c r="N120" s="1" t="n">
        <v>0.00249112702739545</v>
      </c>
    </row>
    <row r="121" customFormat="false" ht="12.75" hidden="false" customHeight="false" outlineLevel="0" collapsed="false">
      <c r="M121" s="1" t="n">
        <v>0.0926833705121153</v>
      </c>
      <c r="N121" s="1" t="n">
        <v>0.00249316519095263</v>
      </c>
    </row>
    <row r="122" customFormat="false" ht="12.75" hidden="false" customHeight="false" outlineLevel="0" collapsed="false">
      <c r="M122" s="1" t="n">
        <v>0.092671409950559</v>
      </c>
      <c r="N122" s="1" t="n">
        <v>0.00249564762675063</v>
      </c>
    </row>
    <row r="123" customFormat="false" ht="12.75" hidden="false" customHeight="false" outlineLevel="0" collapsed="false">
      <c r="M123" s="1" t="n">
        <v>0.0926673099612999</v>
      </c>
      <c r="N123" s="1" t="n">
        <v>0.00249840516089263</v>
      </c>
    </row>
    <row r="124" customFormat="false" ht="12.75" hidden="false" customHeight="false" outlineLevel="0" collapsed="false">
      <c r="M124" s="1" t="n">
        <v>0.0926713499518298</v>
      </c>
      <c r="N124" s="1" t="n">
        <v>0.00250124987198433</v>
      </c>
    </row>
    <row r="125" customFormat="false" ht="12.75" hidden="false" customHeight="false" outlineLevel="0" collapsed="false">
      <c r="M125" s="1" t="n">
        <v>0.0926832546034711</v>
      </c>
      <c r="N125" s="1" t="n">
        <v>0.00250398789766636</v>
      </c>
    </row>
    <row r="126" customFormat="false" ht="12.75" hidden="false" customHeight="false" outlineLevel="0" collapsed="false">
      <c r="M126" s="1" t="n">
        <v>0.0927022126338898</v>
      </c>
      <c r="N126" s="1" t="n">
        <v>0.00250643264601373</v>
      </c>
    </row>
    <row r="127" customFormat="false" ht="12.75" hidden="false" customHeight="false" outlineLevel="0" collapsed="false">
      <c r="M127" s="1" t="n">
        <v>0.0927269320846453</v>
      </c>
      <c r="N127" s="1" t="n">
        <v>0.00250841751146707</v>
      </c>
    </row>
    <row r="128" customFormat="false" ht="12.75" hidden="false" customHeight="false" outlineLevel="0" collapsed="false">
      <c r="M128" s="1" t="n">
        <v>0.0927557283660233</v>
      </c>
      <c r="N128" s="1" t="n">
        <v>0.0025098072287262</v>
      </c>
    </row>
    <row r="129" customFormat="false" ht="12.75" hidden="false" customHeight="false" outlineLevel="0" collapsed="false">
      <c r="M129" s="1" t="n">
        <v>0.0927866390590404</v>
      </c>
      <c r="N129" s="1" t="n">
        <v>0.00251050709085674</v>
      </c>
    </row>
    <row r="130" customFormat="false" ht="12.75" hidden="false" customHeight="false" outlineLevel="0" collapsed="false">
      <c r="M130" s="1" t="n">
        <v>0.0928175576510547</v>
      </c>
      <c r="N130" s="1" t="n">
        <v>0.00251046940341117</v>
      </c>
    </row>
    <row r="131" customFormat="false" ht="12.75" hidden="false" customHeight="false" outlineLevel="0" collapsed="false">
      <c r="M131" s="1" t="n">
        <v>0.0928463770911206</v>
      </c>
      <c r="N131" s="1" t="n">
        <v>0.00250969673472663</v>
      </c>
    </row>
    <row r="132" customFormat="false" ht="12.75" hidden="false" customHeight="false" outlineLevel="0" collapsed="false">
      <c r="M132" s="1" t="n">
        <v>0.0928711333820283</v>
      </c>
      <c r="N132" s="1" t="n">
        <v>0.00250824174089695</v>
      </c>
    </row>
    <row r="133" customFormat="false" ht="12.75" hidden="false" customHeight="false" outlineLevel="0" collapsed="false">
      <c r="M133" s="1" t="n">
        <v>0.0928901394234681</v>
      </c>
      <c r="N133" s="1" t="n">
        <v>0.0025062035773469</v>
      </c>
    </row>
    <row r="134" customFormat="false" ht="12.75" hidden="false" customHeight="false" outlineLevel="0" collapsed="false">
      <c r="M134" s="1" t="n">
        <v>0.0929020999851278</v>
      </c>
      <c r="N134" s="1" t="n">
        <v>0.00250372114155388</v>
      </c>
    </row>
    <row r="135" customFormat="false" ht="12.75" hidden="false" customHeight="false" outlineLevel="0" collapsed="false">
      <c r="M135" s="1" t="n">
        <v>0.0929061999744979</v>
      </c>
      <c r="N135" s="1" t="n">
        <v>0.00250096360741439</v>
      </c>
    </row>
    <row r="136" customFormat="false" ht="12.75" hidden="false" customHeight="false" outlineLevel="0" collapsed="false">
      <c r="M136" s="1" t="n">
        <v>0.092902159984079</v>
      </c>
      <c r="N136" s="1" t="n">
        <v>0.00249811889632256</v>
      </c>
    </row>
    <row r="138" customFormat="false" ht="12.75" hidden="false" customHeight="false" outlineLevel="0" collapsed="false">
      <c r="M138" s="1" t="n">
        <v>0.107302791266226</v>
      </c>
      <c r="N138" s="1" t="n">
        <v>0.00236464928573431</v>
      </c>
    </row>
    <row r="139" customFormat="false" ht="12.75" hidden="false" customHeight="false" outlineLevel="0" collapsed="false">
      <c r="M139" s="1" t="n">
        <v>0.107298141390607</v>
      </c>
      <c r="N139" s="1" t="n">
        <v>0.00236163360380115</v>
      </c>
    </row>
    <row r="140" customFormat="false" ht="12.75" hidden="false" customHeight="false" outlineLevel="0" collapsed="false">
      <c r="M140" s="1" t="n">
        <v>0.107284447509317</v>
      </c>
      <c r="N140" s="1" t="n">
        <v>0.00235872700914026</v>
      </c>
    </row>
    <row r="141" customFormat="false" ht="12.75" hidden="false" customHeight="false" outlineLevel="0" collapsed="false">
      <c r="M141" s="1" t="n">
        <v>0.107262642837733</v>
      </c>
      <c r="N141" s="1" t="n">
        <v>0.00235612758137395</v>
      </c>
    </row>
    <row r="142" customFormat="false" ht="12.75" hidden="false" customHeight="false" outlineLevel="0" collapsed="false">
      <c r="M142" s="1" t="n">
        <v>0.107234213328187</v>
      </c>
      <c r="N142" s="1" t="n">
        <v>0.00235401246720833</v>
      </c>
    </row>
    <row r="143" customFormat="false" ht="12.75" hidden="false" customHeight="false" outlineLevel="0" collapsed="false">
      <c r="M143" s="1" t="n">
        <v>0.107201096404768</v>
      </c>
      <c r="N143" s="1" t="n">
        <v>0.00235252580817808</v>
      </c>
    </row>
    <row r="144" customFormat="false" ht="12.75" hidden="false" customHeight="false" outlineLevel="0" collapsed="false">
      <c r="M144" s="1" t="n">
        <v>0.107165548931073</v>
      </c>
      <c r="N144" s="1" t="n">
        <v>0.00235176891763905</v>
      </c>
    </row>
    <row r="145" customFormat="false" ht="12.75" hidden="false" customHeight="false" outlineLevel="0" collapsed="false">
      <c r="M145" s="1" t="n">
        <v>0.107129993408684</v>
      </c>
      <c r="N145" s="1" t="n">
        <v>0.00235179337643054</v>
      </c>
    </row>
    <row r="146" customFormat="false" ht="12.75" hidden="false" customHeight="false" outlineLevel="0" collapsed="false">
      <c r="M146" s="1" t="n">
        <v>0.107096852887689</v>
      </c>
      <c r="N146" s="1" t="n">
        <v>0.00235259751772633</v>
      </c>
    </row>
    <row r="147" customFormat="false" ht="12.75" hidden="false" customHeight="false" outlineLevel="0" collapsed="false">
      <c r="M147" s="1" t="n">
        <v>0.10706838583982</v>
      </c>
      <c r="N147" s="1" t="n">
        <v>0.00235412654062616</v>
      </c>
    </row>
    <row r="148" customFormat="false" ht="12.75" hidden="false" customHeight="false" outlineLevel="0" collapsed="false">
      <c r="M148" s="1" t="n">
        <v>0.107046532247342</v>
      </c>
      <c r="N148" s="1" t="n">
        <v>0.00235627624474645</v>
      </c>
    </row>
    <row r="149" customFormat="false" ht="12.75" hidden="false" customHeight="false" outlineLevel="0" collapsed="false">
      <c r="M149" s="1" t="n">
        <v>0.107032781396463</v>
      </c>
      <c r="N149" s="1" t="n">
        <v>0.0023589001313043</v>
      </c>
    </row>
    <row r="150" customFormat="false" ht="12.75" hidden="false" customHeight="false" outlineLevel="0" collapsed="false">
      <c r="M150" s="1" t="n">
        <v>0.107028070384945</v>
      </c>
      <c r="N150" s="1" t="n">
        <v>0.00236181938676738</v>
      </c>
    </row>
    <row r="151" customFormat="false" ht="12.75" hidden="false" customHeight="false" outlineLevel="0" collapsed="false">
      <c r="M151" s="1" t="n">
        <v>0.107032720260437</v>
      </c>
      <c r="N151" s="1" t="n">
        <v>0.00236483506870063</v>
      </c>
    </row>
    <row r="152" customFormat="false" ht="12.75" hidden="false" customHeight="false" outlineLevel="0" collapsed="false">
      <c r="M152" s="1" t="n">
        <v>0.107046414141608</v>
      </c>
      <c r="N152" s="1" t="n">
        <v>0.00236774166336441</v>
      </c>
    </row>
    <row r="153" customFormat="false" ht="12.75" hidden="false" customHeight="false" outlineLevel="0" collapsed="false">
      <c r="M153" s="1" t="n">
        <v>0.10706821881309</v>
      </c>
      <c r="N153" s="1" t="n">
        <v>0.00237034109113621</v>
      </c>
    </row>
    <row r="154" customFormat="false" ht="12.75" hidden="false" customHeight="false" outlineLevel="0" collapsed="false">
      <c r="M154" s="1" t="n">
        <v>0.107096648322557</v>
      </c>
      <c r="N154" s="1" t="n">
        <v>0.00237245620530954</v>
      </c>
    </row>
    <row r="155" customFormat="false" ht="12.75" hidden="false" customHeight="false" outlineLevel="0" collapsed="false">
      <c r="M155" s="1" t="n">
        <v>0.107129765245927</v>
      </c>
      <c r="N155" s="1" t="n">
        <v>0.00237394286434921</v>
      </c>
    </row>
    <row r="156" customFormat="false" ht="12.75" hidden="false" customHeight="false" outlineLevel="0" collapsed="false">
      <c r="M156" s="1" t="n">
        <v>0.107165312719605</v>
      </c>
      <c r="N156" s="1" t="n">
        <v>0.00237469975489872</v>
      </c>
    </row>
    <row r="157" customFormat="false" ht="12.75" hidden="false" customHeight="false" outlineLevel="0" collapsed="false">
      <c r="M157" s="1" t="n">
        <v>0.10720086824201</v>
      </c>
      <c r="N157" s="1" t="n">
        <v>0.00237467529611806</v>
      </c>
    </row>
    <row r="158" customFormat="false" ht="12.75" hidden="false" customHeight="false" outlineLevel="0" collapsed="false">
      <c r="M158" s="1" t="n">
        <v>0.107234008763055</v>
      </c>
      <c r="N158" s="1" t="n">
        <v>0.0023738711548327</v>
      </c>
    </row>
    <row r="159" customFormat="false" ht="12.75" hidden="false" customHeight="false" outlineLevel="0" collapsed="false">
      <c r="M159" s="1" t="n">
        <v>0.107262475811002</v>
      </c>
      <c r="N159" s="1" t="n">
        <v>0.0023723421319422</v>
      </c>
    </row>
    <row r="160" customFormat="false" ht="12.75" hidden="false" customHeight="false" outlineLevel="0" collapsed="false">
      <c r="M160" s="1" t="n">
        <v>0.107284329403582</v>
      </c>
      <c r="N160" s="1" t="n">
        <v>0.0023701924278295</v>
      </c>
    </row>
    <row r="161" customFormat="false" ht="12.75" hidden="false" customHeight="false" outlineLevel="0" collapsed="false">
      <c r="M161" s="1" t="n">
        <v>0.10729808025458</v>
      </c>
      <c r="N161" s="1" t="n">
        <v>0.00236756854127699</v>
      </c>
    </row>
    <row r="162" customFormat="false" ht="12.75" hidden="false" customHeight="false" outlineLevel="0" collapsed="false">
      <c r="M162" s="1" t="n">
        <v>0.107302791266225</v>
      </c>
      <c r="N162" s="1" t="n">
        <v>0.00236464928581663</v>
      </c>
    </row>
    <row r="163" customFormat="false" ht="12.75" hidden="false" customHeight="false" outlineLevel="0" collapsed="false">
      <c r="M163" s="1" t="n">
        <v>0.107298141390861</v>
      </c>
      <c r="N163" s="1" t="n">
        <v>0.00236163360388329</v>
      </c>
    </row>
    <row r="165" customFormat="false" ht="12.75" hidden="false" customHeight="false" outlineLevel="0" collapsed="false">
      <c r="M165" s="1" t="n">
        <v>0.130633991180294</v>
      </c>
      <c r="N165" s="1" t="n">
        <v>0.00213598516532532</v>
      </c>
    </row>
    <row r="166" customFormat="false" ht="12.75" hidden="false" customHeight="false" outlineLevel="0" collapsed="false">
      <c r="M166" s="1" t="n">
        <v>0.130629496629188</v>
      </c>
      <c r="N166" s="1" t="n">
        <v>0.00213363874537846</v>
      </c>
    </row>
    <row r="167" customFormat="false" ht="12.75" hidden="false" customHeight="false" outlineLevel="0" collapsed="false">
      <c r="M167" s="1" t="n">
        <v>0.130616296513795</v>
      </c>
      <c r="N167" s="1" t="n">
        <v>0.00213140811156363</v>
      </c>
    </row>
    <row r="168" customFormat="false" ht="12.75" hidden="false" customHeight="false" outlineLevel="0" collapsed="false">
      <c r="M168" s="1" t="n">
        <v>0.130595290400162</v>
      </c>
      <c r="N168" s="1" t="n">
        <v>0.00212944527788869</v>
      </c>
    </row>
    <row r="169" customFormat="false" ht="12.75" hidden="false" customHeight="false" outlineLevel="0" collapsed="false">
      <c r="M169" s="1" t="n">
        <v>0.130567909820217</v>
      </c>
      <c r="N169" s="1" t="n">
        <v>0.00212788400822453</v>
      </c>
    </row>
    <row r="170" customFormat="false" ht="12.75" hidden="false" customHeight="false" outlineLevel="0" collapsed="false">
      <c r="M170" s="1" t="n">
        <v>0.13053602071523</v>
      </c>
      <c r="N170" s="1" t="n">
        <v>0.00212683070051841</v>
      </c>
    </row>
    <row r="171" customFormat="false" ht="12.75" hidden="false" customHeight="false" outlineLevel="0" collapsed="false">
      <c r="M171" s="1" t="n">
        <v>0.130501796275001</v>
      </c>
      <c r="N171" s="1" t="n">
        <v>0.00212635713594966</v>
      </c>
    </row>
    <row r="172" customFormat="false" ht="12.75" hidden="false" customHeight="false" outlineLevel="0" collapsed="false">
      <c r="M172" s="1" t="n">
        <v>0.130467568838569</v>
      </c>
      <c r="N172" s="1" t="n">
        <v>0.00212649558716097</v>
      </c>
    </row>
    <row r="173" customFormat="false" ht="12.75" hidden="false" customHeight="false" outlineLevel="0" collapsed="false">
      <c r="M173" s="1" t="n">
        <v>0.130435670949157</v>
      </c>
      <c r="N173" s="1" t="n">
        <v>0.00212723661893111</v>
      </c>
    </row>
    <row r="174" customFormat="false" ht="12.75" hidden="false" customHeight="false" outlineLevel="0" collapsed="false">
      <c r="M174" s="1" t="n">
        <v>0.13040827639521</v>
      </c>
      <c r="N174" s="1" t="n">
        <v>0.00212852973116968</v>
      </c>
    </row>
    <row r="175" customFormat="false" ht="12.75" hidden="false" customHeight="false" outlineLevel="0" collapsed="false">
      <c r="M175" s="1" t="n">
        <v>0.130387252070304</v>
      </c>
      <c r="N175" s="1" t="n">
        <v>0.00213028680041477</v>
      </c>
    </row>
    <row r="176" customFormat="false" ht="12.75" hidden="false" customHeight="false" outlineLevel="0" collapsed="false">
      <c r="M176" s="1" t="n">
        <v>0.130374030747433</v>
      </c>
      <c r="N176" s="1" t="n">
        <v>0.00213238808530132</v>
      </c>
    </row>
    <row r="177" customFormat="false" ht="12.75" hidden="false" customHeight="false" outlineLevel="0" collapsed="false">
      <c r="M177" s="1" t="n">
        <v>0.1303695134379</v>
      </c>
      <c r="N177" s="1" t="n">
        <v>0.00213469038673715</v>
      </c>
    </row>
    <row r="178" customFormat="false" ht="12.75" hidden="false" customHeight="false" outlineLevel="0" collapsed="false">
      <c r="M178" s="1" t="n">
        <v>0.130374007988884</v>
      </c>
      <c r="N178" s="1" t="n">
        <v>0.00213703680668452</v>
      </c>
    </row>
    <row r="179" customFormat="false" ht="12.75" hidden="false" customHeight="false" outlineLevel="0" collapsed="false">
      <c r="M179" s="1" t="n">
        <v>0.130387208104163</v>
      </c>
      <c r="N179" s="1" t="n">
        <v>0.002139267440502</v>
      </c>
    </row>
    <row r="180" customFormat="false" ht="12.75" hidden="false" customHeight="false" outlineLevel="0" collapsed="false">
      <c r="M180" s="1" t="n">
        <v>0.130408214217697</v>
      </c>
      <c r="N180" s="1" t="n">
        <v>0.00214123027418159</v>
      </c>
    </row>
    <row r="181" customFormat="false" ht="12.75" hidden="false" customHeight="false" outlineLevel="0" collapsed="false">
      <c r="M181" s="1" t="n">
        <v>0.130435594797566</v>
      </c>
      <c r="N181" s="1" t="n">
        <v>0.00214279154385206</v>
      </c>
    </row>
    <row r="182" customFormat="false" ht="12.75" hidden="false" customHeight="false" outlineLevel="0" collapsed="false">
      <c r="M182" s="1" t="n">
        <v>0.130467483902506</v>
      </c>
      <c r="N182" s="1" t="n">
        <v>0.00214384485156572</v>
      </c>
    </row>
    <row r="183" customFormat="false" ht="12.75" hidden="false" customHeight="false" outlineLevel="0" collapsed="false">
      <c r="M183" s="1" t="n">
        <v>0.130501708342719</v>
      </c>
      <c r="N183" s="1" t="n">
        <v>0.00214431841614273</v>
      </c>
    </row>
    <row r="184" customFormat="false" ht="12.75" hidden="false" customHeight="false" outlineLevel="0" collapsed="false">
      <c r="M184" s="1" t="n">
        <v>0.130535935779167</v>
      </c>
      <c r="N184" s="1" t="n">
        <v>0.00214417996493984</v>
      </c>
    </row>
    <row r="185" customFormat="false" ht="12.75" hidden="false" customHeight="false" outlineLevel="0" collapsed="false">
      <c r="M185" s="1" t="n">
        <v>0.130567833668626</v>
      </c>
      <c r="N185" s="1" t="n">
        <v>0.00214343893317771</v>
      </c>
    </row>
    <row r="186" customFormat="false" ht="12.75" hidden="false" customHeight="false" outlineLevel="0" collapsed="false">
      <c r="M186" s="1" t="n">
        <v>0.130595228222649</v>
      </c>
      <c r="N186" s="1" t="n">
        <v>0.00214214582094619</v>
      </c>
    </row>
    <row r="187" customFormat="false" ht="12.75" hidden="false" customHeight="false" outlineLevel="0" collapsed="false">
      <c r="M187" s="1" t="n">
        <v>0.130616252547653</v>
      </c>
      <c r="N187" s="1" t="n">
        <v>0.0021403887517067</v>
      </c>
    </row>
    <row r="188" customFormat="false" ht="12.75" hidden="false" customHeight="false" outlineLevel="0" collapsed="false">
      <c r="M188" s="1" t="n">
        <v>0.130629473870638</v>
      </c>
      <c r="N188" s="1" t="n">
        <v>0.00213828746682394</v>
      </c>
    </row>
    <row r="189" customFormat="false" ht="12.75" hidden="false" customHeight="false" outlineLevel="0" collapsed="false">
      <c r="M189" s="1" t="n">
        <v>0.130633991180294</v>
      </c>
      <c r="N189" s="1" t="n">
        <v>0.0021359851653898</v>
      </c>
    </row>
    <row r="190" customFormat="false" ht="12.75" hidden="false" customHeight="false" outlineLevel="0" collapsed="false">
      <c r="M190" s="1" t="n">
        <v>0.130629496629433</v>
      </c>
      <c r="N190" s="1" t="n">
        <v>0.00213363874544194</v>
      </c>
    </row>
    <row r="192" customFormat="false" ht="12.75" hidden="false" customHeight="false" outlineLevel="0" collapsed="false">
      <c r="M192" s="1" t="n">
        <v>0.228211208824301</v>
      </c>
      <c r="N192" s="1" t="n">
        <v>0.00120371188587602</v>
      </c>
    </row>
    <row r="193" customFormat="false" ht="12.75" hidden="false" customHeight="false" outlineLevel="0" collapsed="false">
      <c r="M193" s="1" t="n">
        <v>0.228201091255695</v>
      </c>
      <c r="N193" s="1" t="n">
        <v>0.00120139612427728</v>
      </c>
    </row>
    <row r="194" customFormat="false" ht="12.75" hidden="false" customHeight="false" outlineLevel="0" collapsed="false">
      <c r="M194" s="1" t="n">
        <v>0.22817141423253</v>
      </c>
      <c r="N194" s="1" t="n">
        <v>0.00119917697946637</v>
      </c>
    </row>
    <row r="195" customFormat="false" ht="12.75" hidden="false" customHeight="false" outlineLevel="0" collapsed="false">
      <c r="M195" s="1" t="n">
        <v>0.228124200194889</v>
      </c>
      <c r="N195" s="1" t="n">
        <v>0.00119720568249449</v>
      </c>
    </row>
    <row r="196" customFormat="false" ht="12.75" hidden="false" customHeight="false" outlineLevel="0" collapsed="false">
      <c r="M196" s="1" t="n">
        <v>0.228062666701403</v>
      </c>
      <c r="N196" s="1" t="n">
        <v>0.00119561657399225</v>
      </c>
    </row>
    <row r="197" customFormat="false" ht="12.75" hidden="false" customHeight="false" outlineLevel="0" collapsed="false">
      <c r="M197" s="1" t="n">
        <v>0.227991007157956</v>
      </c>
      <c r="N197" s="1" t="n">
        <v>0.0011945179490777</v>
      </c>
    </row>
    <row r="198" customFormat="false" ht="12.75" hidden="false" customHeight="false" outlineLevel="0" collapsed="false">
      <c r="M198" s="1" t="n">
        <v>0.227914105043999</v>
      </c>
      <c r="N198" s="1" t="n">
        <v>0.00119398467722305</v>
      </c>
    </row>
    <row r="199" customFormat="false" ht="12.75" hidden="false" customHeight="false" outlineLevel="0" collapsed="false">
      <c r="M199" s="1" t="n">
        <v>0.2278372011115</v>
      </c>
      <c r="N199" s="1" t="n">
        <v>0.00119405310002382</v>
      </c>
    </row>
    <row r="200" customFormat="false" ht="12.75" hidden="false" customHeight="false" outlineLevel="0" collapsed="false">
      <c r="M200" s="1" t="n">
        <v>0.227765536236357</v>
      </c>
      <c r="N200" s="1" t="n">
        <v>0.00119471855457923</v>
      </c>
    </row>
    <row r="201" customFormat="false" ht="12.75" hidden="false" customHeight="false" outlineLevel="0" collapsed="false">
      <c r="M201" s="1" t="n">
        <v>0.227703994261369</v>
      </c>
      <c r="N201" s="1" t="n">
        <v>0.00119593569126115</v>
      </c>
    </row>
    <row r="202" customFormat="false" ht="12.75" hidden="false" customHeight="false" outlineLevel="0" collapsed="false">
      <c r="M202" s="1" t="n">
        <v>0.227656769170417</v>
      </c>
      <c r="N202" s="1" t="n">
        <v>0.0011976215642163</v>
      </c>
    </row>
    <row r="203" customFormat="false" ht="12.75" hidden="false" customHeight="false" outlineLevel="0" collapsed="false">
      <c r="M203" s="1" t="n">
        <v>0.2276270792754</v>
      </c>
      <c r="N203" s="1" t="n">
        <v>0.0011996612839891</v>
      </c>
    </row>
    <row r="204" customFormat="false" ht="12.75" hidden="false" customHeight="false" outlineLevel="0" collapsed="false">
      <c r="M204" s="1" t="n">
        <v>0.227616947893594</v>
      </c>
      <c r="N204" s="1" t="n">
        <v>0.00120191584704813</v>
      </c>
    </row>
    <row r="205" customFormat="false" ht="12.75" hidden="false" customHeight="false" outlineLevel="0" collapsed="false">
      <c r="M205" s="1" t="n">
        <v>0.227627065461925</v>
      </c>
      <c r="N205" s="1" t="n">
        <v>0.00120423160864711</v>
      </c>
    </row>
    <row r="206" customFormat="false" ht="12.75" hidden="false" customHeight="false" outlineLevel="0" collapsed="false">
      <c r="M206" s="1" t="n">
        <v>0.227656742484832</v>
      </c>
      <c r="N206" s="1" t="n">
        <v>0.00120645075346042</v>
      </c>
    </row>
    <row r="207" customFormat="false" ht="12.75" hidden="false" customHeight="false" outlineLevel="0" collapsed="false">
      <c r="M207" s="1" t="n">
        <v>0.227703956522253</v>
      </c>
      <c r="N207" s="1" t="n">
        <v>0.00120842205043666</v>
      </c>
    </row>
    <row r="208" customFormat="false" ht="12.75" hidden="false" customHeight="false" outlineLevel="0" collapsed="false">
      <c r="M208" s="1" t="n">
        <v>0.227765490015569</v>
      </c>
      <c r="N208" s="1" t="n">
        <v>0.00121001115894496</v>
      </c>
    </row>
    <row r="209" customFormat="false" ht="12.75" hidden="false" customHeight="false" outlineLevel="0" collapsed="false">
      <c r="M209" s="1" t="n">
        <v>0.22783714955891</v>
      </c>
      <c r="N209" s="1" t="n">
        <v>0.00121110978386682</v>
      </c>
    </row>
    <row r="210" customFormat="false" ht="12.75" hidden="false" customHeight="false" outlineLevel="0" collapsed="false">
      <c r="M210" s="1" t="n">
        <v>0.22791405167283</v>
      </c>
      <c r="N210" s="1" t="n">
        <v>0.00121164305572957</v>
      </c>
    </row>
    <row r="211" customFormat="false" ht="12.75" hidden="false" customHeight="false" outlineLevel="0" collapsed="false">
      <c r="M211" s="1" t="n">
        <v>0.227990955605365</v>
      </c>
      <c r="N211" s="1" t="n">
        <v>0.00121157463293711</v>
      </c>
    </row>
    <row r="212" customFormat="false" ht="12.75" hidden="false" customHeight="false" outlineLevel="0" collapsed="false">
      <c r="M212" s="1" t="n">
        <v>0.228062620480615</v>
      </c>
      <c r="N212" s="1" t="n">
        <v>0.00121090917838967</v>
      </c>
    </row>
    <row r="213" customFormat="false" ht="12.75" hidden="false" customHeight="false" outlineLevel="0" collapsed="false">
      <c r="M213" s="1" t="n">
        <v>0.228124162455773</v>
      </c>
      <c r="N213" s="1" t="n">
        <v>0.00120969204171482</v>
      </c>
    </row>
    <row r="214" customFormat="false" ht="12.75" hidden="false" customHeight="false" outlineLevel="0" collapsed="false">
      <c r="M214" s="1" t="n">
        <v>0.228171387546946</v>
      </c>
      <c r="N214" s="1" t="n">
        <v>0.00120800616876537</v>
      </c>
    </row>
    <row r="215" customFormat="false" ht="12.75" hidden="false" customHeight="false" outlineLevel="0" collapsed="false">
      <c r="M215" s="1" t="n">
        <v>0.228201077442219</v>
      </c>
      <c r="N215" s="1" t="n">
        <v>0.00120596644899652</v>
      </c>
    </row>
    <row r="216" customFormat="false" ht="12.75" hidden="false" customHeight="false" outlineLevel="0" collapsed="false">
      <c r="M216" s="1" t="n">
        <v>0.228211208824301</v>
      </c>
      <c r="N216" s="1" t="n">
        <v>0.00120371188593941</v>
      </c>
    </row>
    <row r="217" customFormat="false" ht="12.75" hidden="false" customHeight="false" outlineLevel="0" collapsed="false">
      <c r="M217" s="1" t="n">
        <v>0.228201091256247</v>
      </c>
      <c r="N217" s="1" t="n">
        <v>0.00120139612434018</v>
      </c>
    </row>
    <row r="219" customFormat="false" ht="12.75" hidden="false" customHeight="false" outlineLevel="0" collapsed="false">
      <c r="M219" s="1" t="n">
        <v>0.218284447768664</v>
      </c>
      <c r="N219" s="1" t="n">
        <v>0.00129935183499827</v>
      </c>
    </row>
    <row r="220" customFormat="false" ht="12.75" hidden="false" customHeight="false" outlineLevel="0" collapsed="false">
      <c r="M220" s="1" t="n">
        <v>0.218276373442993</v>
      </c>
      <c r="N220" s="1" t="n">
        <v>0.0012974537945925</v>
      </c>
    </row>
    <row r="221" customFormat="false" ht="12.75" hidden="false" customHeight="false" outlineLevel="0" collapsed="false">
      <c r="M221" s="1" t="n">
        <v>0.218252691264016</v>
      </c>
      <c r="N221" s="1" t="n">
        <v>0.0012956444258273</v>
      </c>
    </row>
    <row r="222" customFormat="false" ht="12.75" hidden="false" customHeight="false" outlineLevel="0" collapsed="false">
      <c r="M222" s="1" t="n">
        <v>0.218215015133089</v>
      </c>
      <c r="N222" s="1" t="n">
        <v>0.00129404703419361</v>
      </c>
    </row>
    <row r="223" customFormat="false" ht="12.75" hidden="false" customHeight="false" outlineLevel="0" collapsed="false">
      <c r="M223" s="1" t="n">
        <v>0.218165912616266</v>
      </c>
      <c r="N223" s="1" t="n">
        <v>0.00129277047929122</v>
      </c>
    </row>
    <row r="224" customFormat="false" ht="12.75" hidden="false" customHeight="false" outlineLevel="0" collapsed="false">
      <c r="M224" s="1" t="n">
        <v>0.218108729968916</v>
      </c>
      <c r="N224" s="1" t="n">
        <v>0.00129190175622691</v>
      </c>
    </row>
    <row r="225" customFormat="false" ht="12.75" hidden="false" customHeight="false" outlineLevel="0" collapsed="false">
      <c r="M225" s="1" t="n">
        <v>0.218047364093947</v>
      </c>
      <c r="N225" s="1" t="n">
        <v>0.00129150006704174</v>
      </c>
    </row>
    <row r="226" customFormat="false" ht="12.75" hidden="false" customHeight="false" outlineLevel="0" collapsed="false">
      <c r="M226" s="1" t="n">
        <v>0.217985996974318</v>
      </c>
      <c r="N226" s="1" t="n">
        <v>0.00129159278618982</v>
      </c>
    </row>
    <row r="227" customFormat="false" ht="12.75" hidden="false" customHeight="false" outlineLevel="0" collapsed="false">
      <c r="M227" s="1" t="n">
        <v>0.217928810677808</v>
      </c>
      <c r="N227" s="1" t="n">
        <v>0.00129217359501442</v>
      </c>
    </row>
    <row r="228" customFormat="false" ht="12.75" hidden="false" customHeight="false" outlineLevel="0" collapsed="false">
      <c r="M228" s="1" t="n">
        <v>0.217879702356009</v>
      </c>
      <c r="N228" s="1" t="n">
        <v>0.00129320291235408</v>
      </c>
    </row>
    <row r="229" customFormat="false" ht="12.75" hidden="false" customHeight="false" outlineLevel="0" collapsed="false">
      <c r="M229" s="1" t="n">
        <v>0.217842018659891</v>
      </c>
      <c r="N229" s="1" t="n">
        <v>0.00129461059193328</v>
      </c>
    </row>
    <row r="230" customFormat="false" ht="12.75" hidden="false" customHeight="false" outlineLevel="0" collapsed="false">
      <c r="M230" s="1" t="n">
        <v>0.217818327671062</v>
      </c>
      <c r="N230" s="1" t="n">
        <v>0.00129630070271523</v>
      </c>
    </row>
    <row r="231" customFormat="false" ht="12.75" hidden="false" customHeight="false" outlineLevel="0" collapsed="false">
      <c r="M231" s="1" t="n">
        <v>0.217810243891256</v>
      </c>
      <c r="N231" s="1" t="n">
        <v>0.00129815806644343</v>
      </c>
    </row>
    <row r="232" customFormat="false" ht="12.75" hidden="false" customHeight="false" outlineLevel="0" collapsed="false">
      <c r="M232" s="1" t="n">
        <v>0.217818318216706</v>
      </c>
      <c r="N232" s="1" t="n">
        <v>0.00130005610684953</v>
      </c>
    </row>
    <row r="233" customFormat="false" ht="12.75" hidden="false" customHeight="false" outlineLevel="0" collapsed="false">
      <c r="M233" s="1" t="n">
        <v>0.217842000395478</v>
      </c>
      <c r="N233" s="1" t="n">
        <v>0.00130186547561682</v>
      </c>
    </row>
    <row r="234" customFormat="false" ht="12.75" hidden="false" customHeight="false" outlineLevel="0" collapsed="false">
      <c r="M234" s="1" t="n">
        <v>0.217879676526229</v>
      </c>
      <c r="N234" s="1" t="n">
        <v>0.0013034628672542</v>
      </c>
    </row>
    <row r="235" customFormat="false" ht="12.75" hidden="false" customHeight="false" outlineLevel="0" collapsed="false">
      <c r="M235" s="1" t="n">
        <v>0.217928779042916</v>
      </c>
      <c r="N235" s="1" t="n">
        <v>0.00130473942216165</v>
      </c>
    </row>
    <row r="236" customFormat="false" ht="12.75" hidden="false" customHeight="false" outlineLevel="0" collapsed="false">
      <c r="M236" s="1" t="n">
        <v>0.217985961690182</v>
      </c>
      <c r="N236" s="1" t="n">
        <v>0.00130560814523203</v>
      </c>
    </row>
    <row r="237" customFormat="false" ht="12.75" hidden="false" customHeight="false" outlineLevel="0" collapsed="false">
      <c r="M237" s="1" t="n">
        <v>0.218047327565121</v>
      </c>
      <c r="N237" s="1" t="n">
        <v>0.00130600983442386</v>
      </c>
    </row>
    <row r="238" customFormat="false" ht="12.75" hidden="false" customHeight="false" outlineLevel="0" collapsed="false">
      <c r="M238" s="1" t="n">
        <v>0.218108694684779</v>
      </c>
      <c r="N238" s="1" t="n">
        <v>0.0013059171152826</v>
      </c>
    </row>
    <row r="239" customFormat="false" ht="12.75" hidden="false" customHeight="false" outlineLevel="0" collapsed="false">
      <c r="M239" s="1" t="n">
        <v>0.218165880981375</v>
      </c>
      <c r="N239" s="1" t="n">
        <v>0.00130533630646449</v>
      </c>
    </row>
    <row r="240" customFormat="false" ht="12.75" hidden="false" customHeight="false" outlineLevel="0" collapsed="false">
      <c r="M240" s="1" t="n">
        <v>0.218214989303308</v>
      </c>
      <c r="N240" s="1" t="n">
        <v>0.00130430698913057</v>
      </c>
    </row>
    <row r="241" customFormat="false" ht="12.75" hidden="false" customHeight="false" outlineLevel="0" collapsed="false">
      <c r="M241" s="1" t="n">
        <v>0.218252672999603</v>
      </c>
      <c r="N241" s="1" t="n">
        <v>0.00130289930955594</v>
      </c>
    </row>
    <row r="242" customFormat="false" ht="12.75" hidden="false" customHeight="false" outlineLevel="0" collapsed="false">
      <c r="M242" s="1" t="n">
        <v>0.218276363988637</v>
      </c>
      <c r="N242" s="1" t="n">
        <v>0.00130120919877711</v>
      </c>
    </row>
    <row r="243" customFormat="false" ht="12.75" hidden="false" customHeight="false" outlineLevel="0" collapsed="false">
      <c r="M243" s="1" t="n">
        <v>0.218284447768664</v>
      </c>
      <c r="N243" s="1" t="n">
        <v>0.00129935183505036</v>
      </c>
    </row>
    <row r="244" customFormat="false" ht="12.75" hidden="false" customHeight="false" outlineLevel="0" collapsed="false">
      <c r="M244" s="1" t="n">
        <v>0.218276373443434</v>
      </c>
      <c r="N244" s="1" t="n">
        <v>0.00129745379464392</v>
      </c>
    </row>
    <row r="246" customFormat="false" ht="12.75" hidden="false" customHeight="false" outlineLevel="0" collapsed="false">
      <c r="M246" s="1" t="n">
        <v>0.259656655186576</v>
      </c>
      <c r="N246" s="1" t="n">
        <v>0.000916201490699491</v>
      </c>
    </row>
    <row r="247" customFormat="false" ht="12.75" hidden="false" customHeight="false" outlineLevel="0" collapsed="false">
      <c r="M247" s="1" t="n">
        <v>0.25964762084983</v>
      </c>
      <c r="N247" s="1" t="n">
        <v>0.00091460270384128</v>
      </c>
    </row>
    <row r="248" customFormat="false" ht="12.75" hidden="false" customHeight="false" outlineLevel="0" collapsed="false">
      <c r="M248" s="1" t="n">
        <v>0.259621129346449</v>
      </c>
      <c r="N248" s="1" t="n">
        <v>0.000913089136264946</v>
      </c>
    </row>
    <row r="249" customFormat="false" ht="12.75" hidden="false" customHeight="false" outlineLevel="0" collapsed="false">
      <c r="M249" s="1" t="n">
        <v>0.259578986028606</v>
      </c>
      <c r="N249" s="1" t="n">
        <v>0.000911763935099292</v>
      </c>
    </row>
    <row r="250" customFormat="false" ht="12.75" hidden="false" customHeight="false" outlineLevel="0" collapsed="false">
      <c r="M250" s="1" t="n">
        <v>0.259524062893759</v>
      </c>
      <c r="N250" s="1" t="n">
        <v>0.000910717410613553</v>
      </c>
    </row>
    <row r="251" customFormat="false" ht="12.75" hidden="false" customHeight="false" outlineLevel="0" collapsed="false">
      <c r="M251" s="1" t="n">
        <v>0.259460102862775</v>
      </c>
      <c r="N251" s="1" t="n">
        <v>0.000910020881721808</v>
      </c>
    </row>
    <row r="252" customFormat="false" ht="12.75" hidden="false" customHeight="false" outlineLevel="0" collapsed="false">
      <c r="M252" s="1" t="n">
        <v>0.259391464706057</v>
      </c>
      <c r="N252" s="1" t="n">
        <v>0.000909721815716853</v>
      </c>
    </row>
    <row r="253" customFormat="false" ht="12.75" hidden="false" customHeight="false" outlineLevel="0" collapsed="false">
      <c r="M253" s="1" t="n">
        <v>0.259322826000544</v>
      </c>
      <c r="N253" s="1" t="n">
        <v>0.000909840593452649</v>
      </c>
    </row>
    <row r="254" customFormat="false" ht="12.75" hidden="false" customHeight="false" outlineLevel="0" collapsed="false">
      <c r="M254" s="1" t="n">
        <v>0.259258864360577</v>
      </c>
      <c r="N254" s="1" t="n">
        <v>0.000910369120422809</v>
      </c>
    </row>
    <row r="255" customFormat="false" ht="12.75" hidden="false" customHeight="false" outlineLevel="0" collapsed="false">
      <c r="M255" s="1" t="n">
        <v>0.259203938666206</v>
      </c>
      <c r="N255" s="1" t="n">
        <v>0.000911271378387831</v>
      </c>
    </row>
    <row r="256" customFormat="false" ht="12.75" hidden="false" customHeight="false" outlineLevel="0" collapsed="false">
      <c r="M256" s="1" t="n">
        <v>0.259161792012726</v>
      </c>
      <c r="N256" s="1" t="n">
        <v>0.00091248587995859</v>
      </c>
    </row>
    <row r="257" customFormat="false" ht="12.75" hidden="false" customHeight="false" outlineLevel="0" collapsed="false">
      <c r="M257" s="1" t="n">
        <v>0.259135296624915</v>
      </c>
      <c r="N257" s="1" t="n">
        <v>0.000913929858860286</v>
      </c>
    </row>
    <row r="258" customFormat="false" ht="12.75" hidden="false" customHeight="false" outlineLevel="0" collapsed="false">
      <c r="M258" s="1" t="n">
        <v>0.259126258119662</v>
      </c>
      <c r="N258" s="1" t="n">
        <v>0.00091550491031728</v>
      </c>
    </row>
    <row r="259" customFormat="false" ht="12.75" hidden="false" customHeight="false" outlineLevel="0" collapsed="false">
      <c r="M259" s="1" t="n">
        <v>0.259135292456161</v>
      </c>
      <c r="N259" s="1" t="n">
        <v>0.000917103697175917</v>
      </c>
    </row>
    <row r="260" customFormat="false" ht="12.75" hidden="false" customHeight="false" outlineLevel="0" collapsed="false">
      <c r="M260" s="1" t="n">
        <v>0.259161783959312</v>
      </c>
      <c r="N260" s="1" t="n">
        <v>0.000918617264754149</v>
      </c>
    </row>
    <row r="261" customFormat="false" ht="12.75" hidden="false" customHeight="false" outlineLevel="0" collapsed="false">
      <c r="M261" s="1" t="n">
        <v>0.259203927276959</v>
      </c>
      <c r="N261" s="1" t="n">
        <v>0.000919942465923042</v>
      </c>
    </row>
    <row r="262" customFormat="false" ht="12.75" hidden="false" customHeight="false" outlineLevel="0" collapsed="false">
      <c r="M262" s="1" t="n">
        <v>0.259258850411655</v>
      </c>
      <c r="N262" s="1" t="n">
        <v>0.00092098899041314</v>
      </c>
    </row>
    <row r="263" customFormat="false" ht="12.75" hidden="false" customHeight="false" outlineLevel="0" collapsed="false">
      <c r="M263" s="1" t="n">
        <v>0.259322810442543</v>
      </c>
      <c r="N263" s="1" t="n">
        <v>0.000921685519310069</v>
      </c>
    </row>
    <row r="264" customFormat="false" ht="12.75" hidden="false" customHeight="false" outlineLevel="0" collapsed="false">
      <c r="M264" s="1" t="n">
        <v>0.259391448599229</v>
      </c>
      <c r="N264" s="1" t="n">
        <v>0.000921984585320678</v>
      </c>
    </row>
    <row r="265" customFormat="false" ht="12.75" hidden="false" customHeight="false" outlineLevel="0" collapsed="false">
      <c r="M265" s="1" t="n">
        <v>0.259460087304774</v>
      </c>
      <c r="N265" s="1" t="n">
        <v>0.000921865807590622</v>
      </c>
    </row>
    <row r="266" customFormat="false" ht="12.75" hidden="false" customHeight="false" outlineLevel="0" collapsed="false">
      <c r="M266" s="1" t="n">
        <v>0.259524048944837</v>
      </c>
      <c r="N266" s="1" t="n">
        <v>0.000921337280625895</v>
      </c>
    </row>
    <row r="267" customFormat="false" ht="12.75" hidden="false" customHeight="false" outlineLevel="0" collapsed="false">
      <c r="M267" s="1" t="n">
        <v>0.259578974639358</v>
      </c>
      <c r="N267" s="1" t="n">
        <v>0.00092043502266563</v>
      </c>
    </row>
    <row r="268" customFormat="false" ht="12.75" hidden="false" customHeight="false" outlineLevel="0" collapsed="false">
      <c r="M268" s="1" t="n">
        <v>0.259621121293035</v>
      </c>
      <c r="N268" s="1" t="n">
        <v>0.000919220521098628</v>
      </c>
    </row>
    <row r="269" customFormat="false" ht="12.75" hidden="false" customHeight="false" outlineLevel="0" collapsed="false">
      <c r="M269" s="1" t="n">
        <v>0.259647616681076</v>
      </c>
      <c r="N269" s="1" t="n">
        <v>0.000917776542199432</v>
      </c>
    </row>
    <row r="270" customFormat="false" ht="12.75" hidden="false" customHeight="false" outlineLevel="0" collapsed="false">
      <c r="M270" s="1" t="n">
        <v>0.259656655186576</v>
      </c>
      <c r="N270" s="1" t="n">
        <v>0.000916201490743512</v>
      </c>
    </row>
    <row r="271" customFormat="false" ht="12.75" hidden="false" customHeight="false" outlineLevel="0" collapsed="false">
      <c r="M271" s="1" t="n">
        <v>0.259647620850323</v>
      </c>
      <c r="N271" s="1" t="n">
        <v>0.000914602703884448</v>
      </c>
    </row>
    <row r="273" customFormat="false" ht="12.75" hidden="false" customHeight="false" outlineLevel="0" collapsed="false">
      <c r="M273" s="1" t="n">
        <v>0.300804985945663</v>
      </c>
      <c r="N273" s="1" t="n">
        <v>0.000533494832609162</v>
      </c>
    </row>
    <row r="274" customFormat="false" ht="12.75" hidden="false" customHeight="false" outlineLevel="0" collapsed="false">
      <c r="M274" s="1" t="n">
        <v>0.300794508918006</v>
      </c>
      <c r="N274" s="1" t="n">
        <v>0.000532243430125616</v>
      </c>
    </row>
    <row r="275" customFormat="false" ht="12.75" hidden="false" customHeight="false" outlineLevel="0" collapsed="false">
      <c r="M275" s="1" t="n">
        <v>0.300763790138994</v>
      </c>
      <c r="N275" s="1" t="n">
        <v>0.000531063093108999</v>
      </c>
    </row>
    <row r="276" customFormat="false" ht="12.75" hidden="false" customHeight="false" outlineLevel="0" collapsed="false">
      <c r="M276" s="1" t="n">
        <v>0.300714923042646</v>
      </c>
      <c r="N276" s="1" t="n">
        <v>0.00053003425957621</v>
      </c>
    </row>
    <row r="277" customFormat="false" ht="12.75" hidden="false" customHeight="false" outlineLevel="0" collapsed="false">
      <c r="M277" s="1" t="n">
        <v>0.300651237840815</v>
      </c>
      <c r="N277" s="1" t="n">
        <v>0.000529227042832124</v>
      </c>
    </row>
    <row r="278" customFormat="false" ht="12.75" hidden="false" customHeight="false" outlineLevel="0" collapsed="false">
      <c r="M278" s="1" t="n">
        <v>0.300577074574751</v>
      </c>
      <c r="N278" s="1" t="n">
        <v>0.000528696453363734</v>
      </c>
    </row>
    <row r="279" customFormat="false" ht="12.75" hidden="false" customHeight="false" outlineLevel="0" collapsed="false">
      <c r="M279" s="1" t="n">
        <v>0.300497487348464</v>
      </c>
      <c r="N279" s="1" t="n">
        <v>0.00052847864996639</v>
      </c>
    </row>
    <row r="280" customFormat="false" ht="12.75" hidden="false" customHeight="false" outlineLevel="0" collapsed="false">
      <c r="M280" s="1" t="n">
        <v>0.300417899899888</v>
      </c>
      <c r="N280" s="1" t="n">
        <v>0.00052858847558165</v>
      </c>
    </row>
    <row r="281" customFormat="false" ht="12.75" hidden="false" customHeight="false" outlineLevel="0" collapsed="false">
      <c r="M281" s="1" t="n">
        <v>0.300343735982108</v>
      </c>
      <c r="N281" s="1" t="n">
        <v>0.000529018445775345</v>
      </c>
    </row>
    <row r="282" customFormat="false" ht="12.75" hidden="false" customHeight="false" outlineLevel="0" collapsed="false">
      <c r="M282" s="1" t="n">
        <v>0.300280049743547</v>
      </c>
      <c r="N282" s="1" t="n">
        <v>0.000529739258789402</v>
      </c>
    </row>
    <row r="283" customFormat="false" ht="12.75" hidden="false" customHeight="false" outlineLevel="0" collapsed="false">
      <c r="M283" s="1" t="n">
        <v>0.300231181296107</v>
      </c>
      <c r="N283" s="1" t="n">
        <v>0.000530701792408224</v>
      </c>
    </row>
    <row r="284" customFormat="false" ht="12.75" hidden="false" customHeight="false" outlineLevel="0" collapsed="false">
      <c r="M284" s="1" t="n">
        <v>0.300200460943713</v>
      </c>
      <c r="N284" s="1" t="n">
        <v>0.000531840451556499</v>
      </c>
    </row>
    <row r="285" customFormat="false" ht="12.75" hidden="false" customHeight="false" outlineLevel="0" collapsed="false">
      <c r="M285" s="1" t="n">
        <v>0.300189982227611</v>
      </c>
      <c r="N285" s="1" t="n">
        <v>0.000533077638495172</v>
      </c>
    </row>
    <row r="286" customFormat="false" ht="12.75" hidden="false" customHeight="false" outlineLevel="0" collapsed="false">
      <c r="M286" s="1" t="n">
        <v>0.300200459254982</v>
      </c>
      <c r="N286" s="1" t="n">
        <v>0.000534329040979112</v>
      </c>
    </row>
    <row r="287" customFormat="false" ht="12.75" hidden="false" customHeight="false" outlineLevel="0" collapsed="false">
      <c r="M287" s="1" t="n">
        <v>0.300231178033728</v>
      </c>
      <c r="N287" s="1" t="n">
        <v>0.000535509377997273</v>
      </c>
    </row>
    <row r="288" customFormat="false" ht="12.75" hidden="false" customHeight="false" outlineLevel="0" collapsed="false">
      <c r="M288" s="1" t="n">
        <v>0.300280045129846</v>
      </c>
      <c r="N288" s="1" t="n">
        <v>0.000536538211532649</v>
      </c>
    </row>
    <row r="289" customFormat="false" ht="12.75" hidden="false" customHeight="false" outlineLevel="0" collapsed="false">
      <c r="M289" s="1" t="n">
        <v>0.300343730331502</v>
      </c>
      <c r="N289" s="1" t="n">
        <v>0.000537345428280191</v>
      </c>
    </row>
    <row r="290" customFormat="false" ht="12.75" hidden="false" customHeight="false" outlineLevel="0" collapsed="false">
      <c r="M290" s="1" t="n">
        <v>0.300417893597456</v>
      </c>
      <c r="N290" s="1" t="n">
        <v>0.000537876017752668</v>
      </c>
    </row>
    <row r="291" customFormat="false" ht="12.75" hidden="false" customHeight="false" outlineLevel="0" collapsed="false">
      <c r="M291" s="1" t="n">
        <v>0.300497480823706</v>
      </c>
      <c r="N291" s="1" t="n">
        <v>0.000538093821154453</v>
      </c>
    </row>
    <row r="292" customFormat="false" ht="12.75" hidden="false" customHeight="false" outlineLevel="0" collapsed="false">
      <c r="M292" s="1" t="n">
        <v>0.300577068272319</v>
      </c>
      <c r="N292" s="1" t="n">
        <v>0.000537983995543686</v>
      </c>
    </row>
    <row r="293" customFormat="false" ht="12.75" hidden="false" customHeight="false" outlineLevel="0" collapsed="false">
      <c r="M293" s="1" t="n">
        <v>0.300651232190209</v>
      </c>
      <c r="N293" s="1" t="n">
        <v>0.000537554025354228</v>
      </c>
    </row>
    <row r="294" customFormat="false" ht="12.75" hidden="false" customHeight="false" outlineLevel="0" collapsed="false">
      <c r="M294" s="1" t="n">
        <v>0.300714918428946</v>
      </c>
      <c r="N294" s="1" t="n">
        <v>0.000536833212343864</v>
      </c>
    </row>
    <row r="295" customFormat="false" ht="12.75" hidden="false" customHeight="false" outlineLevel="0" collapsed="false">
      <c r="M295" s="1" t="n">
        <v>0.300763786876615</v>
      </c>
      <c r="N295" s="1" t="n">
        <v>0.00053587067872794</v>
      </c>
    </row>
    <row r="296" customFormat="false" ht="12.75" hidden="false" customHeight="false" outlineLevel="0" collapsed="false">
      <c r="M296" s="1" t="n">
        <v>0.300794507229274</v>
      </c>
      <c r="N296" s="1" t="n">
        <v>0.000534732019581569</v>
      </c>
    </row>
    <row r="297" customFormat="false" ht="12.75" hidden="false" customHeight="false" outlineLevel="0" collapsed="false">
      <c r="M297" s="1" t="n">
        <v>0.300804985945663</v>
      </c>
      <c r="N297" s="1" t="n">
        <v>0.000533494832643678</v>
      </c>
    </row>
    <row r="298" customFormat="false" ht="12.75" hidden="false" customHeight="false" outlineLevel="0" collapsed="false">
      <c r="M298" s="1" t="n">
        <v>0.300794508918577</v>
      </c>
      <c r="N298" s="1" t="n">
        <v>0.000532243430159344</v>
      </c>
    </row>
    <row r="300" customFormat="false" ht="12.75" hidden="false" customHeight="false" outlineLevel="0" collapsed="false">
      <c r="M300" s="1" t="n">
        <v>0.323936245065054</v>
      </c>
      <c r="N300" s="1" t="n">
        <v>0.000336656081802454</v>
      </c>
    </row>
    <row r="301" customFormat="false" ht="12.75" hidden="false" customHeight="false" outlineLevel="0" collapsed="false">
      <c r="M301" s="1" t="n">
        <v>0.323923567851122</v>
      </c>
      <c r="N301" s="1" t="n">
        <v>0.0003353098887987</v>
      </c>
    </row>
    <row r="302" customFormat="false" ht="12.75" hidden="false" customHeight="false" outlineLevel="0" collapsed="false">
      <c r="M302" s="1" t="n">
        <v>0.323886398749617</v>
      </c>
      <c r="N302" s="1" t="n">
        <v>0.000334042273432088</v>
      </c>
    </row>
    <row r="303" customFormat="false" ht="12.75" hidden="false" customHeight="false" outlineLevel="0" collapsed="false">
      <c r="M303" s="1" t="n">
        <v>0.323827270773375</v>
      </c>
      <c r="N303" s="1" t="n">
        <v>0.000332939621594821</v>
      </c>
    </row>
    <row r="304" customFormat="false" ht="12.75" hidden="false" customHeight="false" outlineLevel="0" collapsed="false">
      <c r="M304" s="1" t="n">
        <v>0.323750213396254</v>
      </c>
      <c r="N304" s="1" t="n">
        <v>0.000332077077187222</v>
      </c>
    </row>
    <row r="305" customFormat="false" ht="12.75" hidden="false" customHeight="false" outlineLevel="0" collapsed="false">
      <c r="M305" s="1" t="n">
        <v>0.323660477951149</v>
      </c>
      <c r="N305" s="1" t="n">
        <v>0.000331513421185111</v>
      </c>
    </row>
    <row r="306" customFormat="false" ht="12.75" hidden="false" customHeight="false" outlineLevel="0" collapsed="false">
      <c r="M306" s="1" t="n">
        <v>0.323564179760337</v>
      </c>
      <c r="N306" s="1" t="n">
        <v>0.00033128706581346</v>
      </c>
    </row>
    <row r="307" customFormat="false" ht="12.75" hidden="false" customHeight="false" outlineLevel="0" collapsed="false">
      <c r="M307" s="1" t="n">
        <v>0.323467881386365</v>
      </c>
      <c r="N307" s="1" t="n">
        <v>0.000331413436816743</v>
      </c>
    </row>
    <row r="308" customFormat="false" ht="12.75" hidden="false" customHeight="false" outlineLevel="0" collapsed="false">
      <c r="M308" s="1" t="n">
        <v>0.323378145404264</v>
      </c>
      <c r="N308" s="1" t="n">
        <v>0.000331883922219942</v>
      </c>
    </row>
    <row r="309" customFormat="false" ht="12.75" hidden="false" customHeight="false" outlineLevel="0" collapsed="false">
      <c r="M309" s="1" t="n">
        <v>0.323301087172905</v>
      </c>
      <c r="N309" s="1" t="n">
        <v>0.000332666459220417</v>
      </c>
    </row>
    <row r="310" customFormat="false" ht="12.75" hidden="false" customHeight="false" outlineLevel="0" collapsed="false">
      <c r="M310" s="1" t="n">
        <v>0.323241958083398</v>
      </c>
      <c r="N310" s="1" t="n">
        <v>0.000333707719214909</v>
      </c>
    </row>
    <row r="311" customFormat="false" ht="12.75" hidden="false" customHeight="false" outlineLevel="0" collapsed="false">
      <c r="M311" s="1" t="n">
        <v>0.323204787685469</v>
      </c>
      <c r="N311" s="1" t="n">
        <v>0.00033493674205572</v>
      </c>
    </row>
    <row r="312" customFormat="false" ht="12.75" hidden="false" customHeight="false" outlineLevel="0" collapsed="false">
      <c r="M312" s="1" t="n">
        <v>0.323192109080303</v>
      </c>
      <c r="N312" s="1" t="n">
        <v>0.000336269771867494</v>
      </c>
    </row>
    <row r="313" customFormat="false" ht="12.75" hidden="false" customHeight="false" outlineLevel="0" collapsed="false">
      <c r="M313" s="1" t="n">
        <v>0.323204786293889</v>
      </c>
      <c r="N313" s="1" t="n">
        <v>0.000337615964871701</v>
      </c>
    </row>
    <row r="314" customFormat="false" ht="12.75" hidden="false" customHeight="false" outlineLevel="0" collapsed="false">
      <c r="M314" s="1" t="n">
        <v>0.323241955395072</v>
      </c>
      <c r="N314" s="1" t="n">
        <v>0.000338883580240002</v>
      </c>
    </row>
    <row r="315" customFormat="false" ht="12.75" hidden="false" customHeight="false" outlineLevel="0" collapsed="false">
      <c r="M315" s="1" t="n">
        <v>0.323301083371038</v>
      </c>
      <c r="N315" s="1" t="n">
        <v>0.000339986232080077</v>
      </c>
    </row>
    <row r="316" customFormat="false" ht="12.75" hidden="false" customHeight="false" outlineLevel="0" collapsed="false">
      <c r="M316" s="1" t="n">
        <v>0.323378140747946</v>
      </c>
      <c r="N316" s="1" t="n">
        <v>0.000340848776491415</v>
      </c>
    </row>
    <row r="317" customFormat="false" ht="12.75" hidden="false" customHeight="false" outlineLevel="0" collapsed="false">
      <c r="M317" s="1" t="n">
        <v>0.323467876192917</v>
      </c>
      <c r="N317" s="1" t="n">
        <v>0.000341412432497938</v>
      </c>
    </row>
    <row r="318" customFormat="false" ht="12.75" hidden="false" customHeight="false" outlineLevel="0" collapsed="false">
      <c r="M318" s="1" t="n">
        <v>0.323564174383684</v>
      </c>
      <c r="N318" s="1" t="n">
        <v>0.000341638787874373</v>
      </c>
    </row>
    <row r="319" customFormat="false" ht="12.75" hidden="false" customHeight="false" outlineLevel="0" collapsed="false">
      <c r="M319" s="1" t="n">
        <v>0.323660472757702</v>
      </c>
      <c r="N319" s="1" t="n">
        <v>0.000341512416875924</v>
      </c>
    </row>
    <row r="320" customFormat="false" ht="12.75" hidden="false" customHeight="false" outlineLevel="0" collapsed="false">
      <c r="M320" s="1" t="n">
        <v>0.323750208739936</v>
      </c>
      <c r="N320" s="1" t="n">
        <v>0.000341041931477275</v>
      </c>
    </row>
    <row r="321" customFormat="false" ht="12.75" hidden="false" customHeight="false" outlineLevel="0" collapsed="false">
      <c r="M321" s="1" t="n">
        <v>0.323827266971507</v>
      </c>
      <c r="N321" s="1" t="n">
        <v>0.000340259394480759</v>
      </c>
    </row>
    <row r="322" customFormat="false" ht="12.75" hidden="false" customHeight="false" outlineLevel="0" collapsed="false">
      <c r="M322" s="1" t="n">
        <v>0.323886396061291</v>
      </c>
      <c r="N322" s="1" t="n">
        <v>0.000339218134489362</v>
      </c>
    </row>
    <row r="323" customFormat="false" ht="12.75" hidden="false" customHeight="false" outlineLevel="0" collapsed="false">
      <c r="M323" s="1" t="n">
        <v>0.323923566459542</v>
      </c>
      <c r="N323" s="1" t="n">
        <v>0.000337989111650575</v>
      </c>
    </row>
    <row r="324" customFormat="false" ht="12.75" hidden="false" customHeight="false" outlineLevel="0" collapsed="false">
      <c r="M324" s="1" t="n">
        <v>0.323936245065054</v>
      </c>
      <c r="N324" s="1" t="n">
        <v>0.000336656081839614</v>
      </c>
    </row>
    <row r="325" customFormat="false" ht="12.75" hidden="false" customHeight="false" outlineLevel="0" collapsed="false">
      <c r="M325" s="1" t="n">
        <v>0.323923567851814</v>
      </c>
      <c r="N325" s="1" t="n">
        <v>0.000335309888834953</v>
      </c>
    </row>
    <row r="327" customFormat="false" ht="12.75" hidden="false" customHeight="false" outlineLevel="0" collapsed="false">
      <c r="M327" s="1" t="n">
        <v>0.326321725443704</v>
      </c>
      <c r="N327" s="1" t="n">
        <v>0.000332661598309973</v>
      </c>
    </row>
    <row r="328" customFormat="false" ht="12.75" hidden="false" customHeight="false" outlineLevel="0" collapsed="false">
      <c r="M328" s="1" t="n">
        <v>0.326307958280538</v>
      </c>
      <c r="N328" s="1" t="n">
        <v>0.000331238899654521</v>
      </c>
    </row>
    <row r="329" customFormat="false" ht="12.75" hidden="false" customHeight="false" outlineLevel="0" collapsed="false">
      <c r="M329" s="1" t="n">
        <v>0.326267593383154</v>
      </c>
      <c r="N329" s="1" t="n">
        <v>0.000329897417294521</v>
      </c>
    </row>
    <row r="330" customFormat="false" ht="12.75" hidden="false" customHeight="false" outlineLevel="0" collapsed="false">
      <c r="M330" s="1" t="n">
        <v>0.326203381552596</v>
      </c>
      <c r="N330" s="1" t="n">
        <v>0.000328728571035697</v>
      </c>
    </row>
    <row r="331" customFormat="false" ht="12.75" hidden="false" customHeight="false" outlineLevel="0" collapsed="false">
      <c r="M331" s="1" t="n">
        <v>0.326119698718992</v>
      </c>
      <c r="N331" s="1" t="n">
        <v>0.000327812015818795</v>
      </c>
    </row>
    <row r="332" customFormat="false" ht="12.75" hidden="false" customHeight="false" outlineLevel="0" collapsed="false">
      <c r="M332" s="1" t="n">
        <v>0.326022247729147</v>
      </c>
      <c r="N332" s="1" t="n">
        <v>0.000327210213367028</v>
      </c>
    </row>
    <row r="333" customFormat="false" ht="12.75" hidden="false" customHeight="false" outlineLevel="0" collapsed="false">
      <c r="M333" s="1" t="n">
        <v>0.325917669706957</v>
      </c>
      <c r="N333" s="1" t="n">
        <v>0.000326964175522863</v>
      </c>
    </row>
    <row r="334" customFormat="false" ht="12.75" hidden="false" customHeight="false" outlineLevel="0" collapsed="false">
      <c r="M334" s="1" t="n">
        <v>0.325813091471797</v>
      </c>
      <c r="N334" s="1" t="n">
        <v>0.000327090669358746</v>
      </c>
    </row>
    <row r="335" customFormat="false" ht="12.75" hidden="false" customHeight="false" outlineLevel="0" collapsed="false">
      <c r="M335" s="1" t="n">
        <v>0.325715639857551</v>
      </c>
      <c r="N335" s="1" t="n">
        <v>0.000327581074528822</v>
      </c>
    </row>
    <row r="336" customFormat="false" ht="12.75" hidden="false" customHeight="false" outlineLevel="0" collapsed="false">
      <c r="M336" s="1" t="n">
        <v>0.32563195603067</v>
      </c>
      <c r="N336" s="1" t="n">
        <v>0.000328401970731259</v>
      </c>
    </row>
    <row r="337" customFormat="false" ht="12.75" hidden="false" customHeight="false" outlineLevel="0" collapsed="false">
      <c r="M337" s="1" t="n">
        <v>0.325567742905648</v>
      </c>
      <c r="N337" s="1" t="n">
        <v>0.000329497415246584</v>
      </c>
    </row>
    <row r="338" customFormat="false" ht="12.75" hidden="false" customHeight="false" outlineLevel="0" collapsed="false">
      <c r="M338" s="1" t="n">
        <v>0.325527376500829</v>
      </c>
      <c r="N338" s="1" t="n">
        <v>0.000330792755341553</v>
      </c>
    </row>
    <row r="339" customFormat="false" ht="12.75" hidden="false" customHeight="false" outlineLevel="0" collapsed="false">
      <c r="M339" s="1" t="n">
        <v>0.325513607719986</v>
      </c>
      <c r="N339" s="1" t="n">
        <v>0.000332199715729548</v>
      </c>
    </row>
    <row r="340" customFormat="false" ht="12.75" hidden="false" customHeight="false" outlineLevel="0" collapsed="false">
      <c r="M340" s="1" t="n">
        <v>0.325527374882777</v>
      </c>
      <c r="N340" s="1" t="n">
        <v>0.000333622414385454</v>
      </c>
    </row>
    <row r="341" customFormat="false" ht="12.75" hidden="false" customHeight="false" outlineLevel="0" collapsed="false">
      <c r="M341" s="1" t="n">
        <v>0.325567739779811</v>
      </c>
      <c r="N341" s="1" t="n">
        <v>0.000334963896747214</v>
      </c>
    </row>
    <row r="342" customFormat="false" ht="12.75" hidden="false" customHeight="false" outlineLevel="0" collapsed="false">
      <c r="M342" s="1" t="n">
        <v>0.325631951610068</v>
      </c>
      <c r="N342" s="1" t="n">
        <v>0.000336132743008985</v>
      </c>
    </row>
    <row r="343" customFormat="false" ht="12.75" hidden="false" customHeight="false" outlineLevel="0" collapsed="false">
      <c r="M343" s="1" t="n">
        <v>0.325715634443442</v>
      </c>
      <c r="N343" s="1" t="n">
        <v>0.000337049298229819</v>
      </c>
    </row>
    <row r="344" customFormat="false" ht="12.75" hidden="false" customHeight="false" outlineLevel="0" collapsed="false">
      <c r="M344" s="1" t="n">
        <v>0.325813085433142</v>
      </c>
      <c r="N344" s="1" t="n">
        <v>0.000337651100686237</v>
      </c>
    </row>
    <row r="345" customFormat="false" ht="12.75" hidden="false" customHeight="false" outlineLevel="0" collapsed="false">
      <c r="M345" s="1" t="n">
        <v>0.325917663455282</v>
      </c>
      <c r="N345" s="1" t="n">
        <v>0.000337897138535452</v>
      </c>
    </row>
    <row r="346" customFormat="false" ht="12.75" hidden="false" customHeight="false" outlineLevel="0" collapsed="false">
      <c r="M346" s="1" t="n">
        <v>0.326022241690492</v>
      </c>
      <c r="N346" s="1" t="n">
        <v>0.000337770644704676</v>
      </c>
    </row>
    <row r="347" customFormat="false" ht="12.75" hidden="false" customHeight="false" outlineLevel="0" collapsed="false">
      <c r="M347" s="1" t="n">
        <v>0.326119693304883</v>
      </c>
      <c r="N347" s="1" t="n">
        <v>0.000337280239539416</v>
      </c>
    </row>
    <row r="348" customFormat="false" ht="12.75" hidden="false" customHeight="false" outlineLevel="0" collapsed="false">
      <c r="M348" s="1" t="n">
        <v>0.326203377131994</v>
      </c>
      <c r="N348" s="1" t="n">
        <v>0.000336459343341174</v>
      </c>
    </row>
    <row r="349" customFormat="false" ht="12.75" hidden="false" customHeight="false" outlineLevel="0" collapsed="false">
      <c r="M349" s="1" t="n">
        <v>0.326267590257316</v>
      </c>
      <c r="N349" s="1" t="n">
        <v>0.00033536389882914</v>
      </c>
    </row>
    <row r="350" customFormat="false" ht="12.75" hidden="false" customHeight="false" outlineLevel="0" collapsed="false">
      <c r="M350" s="1" t="n">
        <v>0.326307956662486</v>
      </c>
      <c r="N350" s="1" t="n">
        <v>0.000334068558736331</v>
      </c>
    </row>
    <row r="351" customFormat="false" ht="12.75" hidden="false" customHeight="false" outlineLevel="0" collapsed="false">
      <c r="M351" s="1" t="n">
        <v>0.326321725443704</v>
      </c>
      <c r="N351" s="1" t="n">
        <v>0.00033266159834922</v>
      </c>
    </row>
    <row r="352" customFormat="false" ht="12.75" hidden="false" customHeight="false" outlineLevel="0" collapsed="false">
      <c r="M352" s="1" t="n">
        <v>0.326307958281289</v>
      </c>
      <c r="N352" s="1" t="n">
        <v>0.000331238899692859</v>
      </c>
    </row>
    <row r="354" customFormat="false" ht="12.75" hidden="false" customHeight="false" outlineLevel="0" collapsed="false">
      <c r="M354" s="1" t="n">
        <v>0.31744351134785</v>
      </c>
      <c r="N354" s="1" t="n">
        <v>0.000430446084344138</v>
      </c>
    </row>
    <row r="355" customFormat="false" ht="12.75" hidden="false" customHeight="false" outlineLevel="0" collapsed="false">
      <c r="M355" s="1" t="n">
        <v>0.317431305976227</v>
      </c>
      <c r="N355" s="1" t="n">
        <v>0.000429063702423254</v>
      </c>
    </row>
    <row r="356" customFormat="false" ht="12.75" hidden="false" customHeight="false" outlineLevel="0" collapsed="false">
      <c r="M356" s="1" t="n">
        <v>0.317395519836708</v>
      </c>
      <c r="N356" s="1" t="n">
        <v>0.000427759536387344</v>
      </c>
    </row>
    <row r="357" customFormat="false" ht="12.75" hidden="false" customHeight="false" outlineLevel="0" collapsed="false">
      <c r="M357" s="1" t="n">
        <v>0.317338591695557</v>
      </c>
      <c r="N357" s="1" t="n">
        <v>0.000426622462996317</v>
      </c>
    </row>
    <row r="358" customFormat="false" ht="12.75" hidden="false" customHeight="false" outlineLevel="0" collapsed="false">
      <c r="M358" s="1" t="n">
        <v>0.317264401111506</v>
      </c>
      <c r="N358" s="1" t="n">
        <v>0.000425729971922492</v>
      </c>
    </row>
    <row r="359" customFormat="false" ht="12.75" hidden="false" customHeight="false" outlineLevel="0" collapsed="false">
      <c r="M359" s="1" t="n">
        <v>0.317178004050241</v>
      </c>
      <c r="N359" s="1" t="n">
        <v>0.000425142884957501</v>
      </c>
    </row>
    <row r="360" customFormat="false" ht="12.75" hidden="false" customHeight="false" outlineLevel="0" collapsed="false">
      <c r="M360" s="1" t="n">
        <v>0.317085288328697</v>
      </c>
      <c r="N360" s="1" t="n">
        <v>0.000424901211107711</v>
      </c>
    </row>
    <row r="361" customFormat="false" ht="12.75" hidden="false" customHeight="false" outlineLevel="0" collapsed="false">
      <c r="M361" s="1" t="n">
        <v>0.316992572370061</v>
      </c>
      <c r="N361" s="1" t="n">
        <v>0.000425021420046562</v>
      </c>
    </row>
    <row r="362" customFormat="false" ht="12.75" hidden="false" customHeight="false" outlineLevel="0" collapsed="false">
      <c r="M362" s="1" t="n">
        <v>0.316906174613681</v>
      </c>
      <c r="N362" s="1" t="n">
        <v>0.000425495319733545</v>
      </c>
    </row>
    <row r="363" customFormat="false" ht="12.75" hidden="false" customHeight="false" outlineLevel="0" collapsed="false">
      <c r="M363" s="1" t="n">
        <v>0.316831982923861</v>
      </c>
      <c r="N363" s="1" t="n">
        <v>0.000426290614688222</v>
      </c>
    </row>
    <row r="364" customFormat="false" ht="12.75" hidden="false" customHeight="false" outlineLevel="0" collapsed="false">
      <c r="M364" s="1" t="n">
        <v>0.316775053341643</v>
      </c>
      <c r="N364" s="1" t="n">
        <v>0.000427353106873841</v>
      </c>
    </row>
    <row r="365" customFormat="false" ht="12.75" hidden="false" customHeight="false" outlineLevel="0" collapsed="false">
      <c r="M365" s="1" t="n">
        <v>0.316739265523967</v>
      </c>
      <c r="N365" s="1" t="n">
        <v>0.000428610389203969</v>
      </c>
    </row>
    <row r="366" customFormat="false" ht="12.75" hidden="false" customHeight="false" outlineLevel="0" collapsed="false">
      <c r="M366" s="1" t="n">
        <v>0.316727058351458</v>
      </c>
      <c r="N366" s="1" t="n">
        <v>0.000429976779965759</v>
      </c>
    </row>
    <row r="367" customFormat="false" ht="12.75" hidden="false" customHeight="false" outlineLevel="0" collapsed="false">
      <c r="M367" s="1" t="n">
        <v>0.316739263722749</v>
      </c>
      <c r="N367" s="1" t="n">
        <v>0.000431359161887074</v>
      </c>
    </row>
    <row r="368" customFormat="false" ht="12.75" hidden="false" customHeight="false" outlineLevel="0" collapsed="false">
      <c r="M368" s="1" t="n">
        <v>0.316775049861958</v>
      </c>
      <c r="N368" s="1" t="n">
        <v>0.000432663327924686</v>
      </c>
    </row>
    <row r="369" customFormat="false" ht="12.75" hidden="false" customHeight="false" outlineLevel="0" collapsed="false">
      <c r="M369" s="1" t="n">
        <v>0.316831978002842</v>
      </c>
      <c r="N369" s="1" t="n">
        <v>0.000433800401318568</v>
      </c>
    </row>
    <row r="370" customFormat="false" ht="12.75" hidden="false" customHeight="false" outlineLevel="0" collapsed="false">
      <c r="M370" s="1" t="n">
        <v>0.316906168586689</v>
      </c>
      <c r="N370" s="1" t="n">
        <v>0.000434692892396207</v>
      </c>
    </row>
    <row r="371" customFormat="false" ht="12.75" hidden="false" customHeight="false" outlineLevel="0" collapsed="false">
      <c r="M371" s="1" t="n">
        <v>0.316992565647825</v>
      </c>
      <c r="N371" s="1" t="n">
        <v>0.000435279979365711</v>
      </c>
    </row>
    <row r="372" customFormat="false" ht="12.75" hidden="false" customHeight="false" outlineLevel="0" collapsed="false">
      <c r="M372" s="1" t="n">
        <v>0.317085281369326</v>
      </c>
      <c r="N372" s="1" t="n">
        <v>0.000435521653220406</v>
      </c>
    </row>
    <row r="373" customFormat="false" ht="12.75" hidden="false" customHeight="false" outlineLevel="0" collapsed="false">
      <c r="M373" s="1" t="n">
        <v>0.317177997328005</v>
      </c>
      <c r="N373" s="1" t="n">
        <v>0.000435401444286518</v>
      </c>
    </row>
    <row r="374" customFormat="false" ht="12.75" hidden="false" customHeight="false" outlineLevel="0" collapsed="false">
      <c r="M374" s="1" t="n">
        <v>0.317264395084514</v>
      </c>
      <c r="N374" s="1" t="n">
        <v>0.000434927544604216</v>
      </c>
    </row>
    <row r="375" customFormat="false" ht="12.75" hidden="false" customHeight="false" outlineLevel="0" collapsed="false">
      <c r="M375" s="1" t="n">
        <v>0.317338586774538</v>
      </c>
      <c r="N375" s="1" t="n">
        <v>0.000434132249653621</v>
      </c>
    </row>
    <row r="376" customFormat="false" ht="12.75" hidden="false" customHeight="false" outlineLevel="0" collapsed="false">
      <c r="M376" s="1" t="n">
        <v>0.317395516357022</v>
      </c>
      <c r="N376" s="1" t="n">
        <v>0.000433069757471206</v>
      </c>
    </row>
    <row r="377" customFormat="false" ht="12.75" hidden="false" customHeight="false" outlineLevel="0" collapsed="false">
      <c r="M377" s="1" t="n">
        <v>0.317431304175009</v>
      </c>
      <c r="N377" s="1" t="n">
        <v>0.000431812475143186</v>
      </c>
    </row>
    <row r="378" customFormat="false" ht="12.75" hidden="false" customHeight="false" outlineLevel="0" collapsed="false">
      <c r="M378" s="1" t="n">
        <v>0.31744351134785</v>
      </c>
      <c r="N378" s="1" t="n">
        <v>0.000430446084382263</v>
      </c>
    </row>
    <row r="379" customFormat="false" ht="12.75" hidden="false" customHeight="false" outlineLevel="0" collapsed="false">
      <c r="M379" s="1" t="n">
        <v>0.317431305976892</v>
      </c>
      <c r="N379" s="1" t="n">
        <v>0.000429063702460516</v>
      </c>
    </row>
    <row r="381" customFormat="false" ht="12.75" hidden="false" customHeight="false" outlineLevel="0" collapsed="false">
      <c r="M381" s="1" t="n">
        <v>0.305295694662022</v>
      </c>
      <c r="N381" s="1" t="n">
        <v>0.000550641565154729</v>
      </c>
    </row>
    <row r="382" customFormat="false" ht="12.75" hidden="false" customHeight="false" outlineLevel="0" collapsed="false">
      <c r="M382" s="1" t="n">
        <v>0.305284391992931</v>
      </c>
      <c r="N382" s="1" t="n">
        <v>0.000549303850449955</v>
      </c>
    </row>
    <row r="383" customFormat="false" ht="12.75" hidden="false" customHeight="false" outlineLevel="0" collapsed="false">
      <c r="M383" s="1" t="n">
        <v>0.30525125210019</v>
      </c>
      <c r="N383" s="1" t="n">
        <v>0.00054803906021979</v>
      </c>
    </row>
    <row r="384" customFormat="false" ht="12.75" hidden="false" customHeight="false" outlineLevel="0" collapsed="false">
      <c r="M384" s="1" t="n">
        <v>0.305198533412718</v>
      </c>
      <c r="N384" s="1" t="n">
        <v>0.000546933387828059</v>
      </c>
    </row>
    <row r="385" customFormat="false" ht="12.75" hidden="false" customHeight="false" outlineLevel="0" collapsed="false">
      <c r="M385" s="1" t="n">
        <v>0.305129828621936</v>
      </c>
      <c r="N385" s="1" t="n">
        <v>0.000546062183020878</v>
      </c>
    </row>
    <row r="386" customFormat="false" ht="12.75" hidden="false" customHeight="false" outlineLevel="0" collapsed="false">
      <c r="M386" s="1" t="n">
        <v>0.305049819845785</v>
      </c>
      <c r="N386" s="1" t="n">
        <v>0.000545484816965986</v>
      </c>
    </row>
    <row r="387" customFormat="false" ht="12.75" hidden="false" customHeight="false" outlineLevel="0" collapsed="false">
      <c r="M387" s="1" t="n">
        <v>0.304963959550127</v>
      </c>
      <c r="N387" s="1" t="n">
        <v>0.000545240636205794</v>
      </c>
    </row>
    <row r="388" customFormat="false" ht="12.75" hidden="false" customHeight="false" outlineLevel="0" collapsed="false">
      <c r="M388" s="1" t="n">
        <v>0.304878098972207</v>
      </c>
      <c r="N388" s="1" t="n">
        <v>0.000545346281255542</v>
      </c>
    </row>
    <row r="389" customFormat="false" ht="12.75" hidden="false" customHeight="false" outlineLevel="0" collapsed="false">
      <c r="M389" s="1" t="n">
        <v>0.304798089368504</v>
      </c>
      <c r="N389" s="1" t="n">
        <v>0.000545794552579693</v>
      </c>
    </row>
    <row r="390" customFormat="false" ht="12.75" hidden="false" customHeight="false" outlineLevel="0" collapsed="false">
      <c r="M390" s="1" t="n">
        <v>0.304729383261278</v>
      </c>
      <c r="N390" s="1" t="n">
        <v>0.000546554901228379</v>
      </c>
    </row>
    <row r="391" customFormat="false" ht="12.75" hidden="false" customHeight="false" outlineLevel="0" collapsed="false">
      <c r="M391" s="1" t="n">
        <v>0.304676662858183</v>
      </c>
      <c r="N391" s="1" t="n">
        <v>0.000547575510697846</v>
      </c>
    </row>
    <row r="392" customFormat="false" ht="12.75" hidden="false" customHeight="false" outlineLevel="0" collapsed="false">
      <c r="M392" s="1" t="n">
        <v>0.304643520967557</v>
      </c>
      <c r="N392" s="1" t="n">
        <v>0.000548786828139544</v>
      </c>
    </row>
    <row r="393" customFormat="false" ht="12.75" hidden="false" customHeight="false" outlineLevel="0" collapsed="false">
      <c r="M393" s="1" t="n">
        <v>0.304632216154471</v>
      </c>
      <c r="N393" s="1" t="n">
        <v>0.000550106304271806</v>
      </c>
    </row>
    <row r="394" customFormat="false" ht="12.75" hidden="false" customHeight="false" outlineLevel="0" collapsed="false">
      <c r="M394" s="1" t="n">
        <v>0.304643518823253</v>
      </c>
      <c r="N394" s="1" t="n">
        <v>0.000551444018976959</v>
      </c>
    </row>
    <row r="395" customFormat="false" ht="12.75" hidden="false" customHeight="false" outlineLevel="0" collapsed="false">
      <c r="M395" s="1" t="n">
        <v>0.304676658715707</v>
      </c>
      <c r="N395" s="1" t="n">
        <v>0.000552708809208733</v>
      </c>
    </row>
    <row r="396" customFormat="false" ht="12.75" hidden="false" customHeight="false" outlineLevel="0" collapsed="false">
      <c r="M396" s="1" t="n">
        <v>0.304729377402932</v>
      </c>
      <c r="N396" s="1" t="n">
        <v>0.000553814481603194</v>
      </c>
    </row>
    <row r="397" customFormat="false" ht="12.75" hidden="false" customHeight="false" outlineLevel="0" collapsed="false">
      <c r="M397" s="1" t="n">
        <v>0.304798082193525</v>
      </c>
      <c r="N397" s="1" t="n">
        <v>0.000554685686414039</v>
      </c>
    </row>
    <row r="398" customFormat="false" ht="12.75" hidden="false" customHeight="false" outlineLevel="0" collapsed="false">
      <c r="M398" s="1" t="n">
        <v>0.304878090969557</v>
      </c>
      <c r="N398" s="1" t="n">
        <v>0.000555263052473279</v>
      </c>
    </row>
    <row r="399" customFormat="false" ht="12.75" hidden="false" customHeight="false" outlineLevel="0" collapsed="false">
      <c r="M399" s="1" t="n">
        <v>0.304963951265175</v>
      </c>
      <c r="N399" s="1" t="n">
        <v>0.000555507233238208</v>
      </c>
    </row>
    <row r="400" customFormat="false" ht="12.75" hidden="false" customHeight="false" outlineLevel="0" collapsed="false">
      <c r="M400" s="1" t="n">
        <v>0.305049811843136</v>
      </c>
      <c r="N400" s="1" t="n">
        <v>0.000555401588193262</v>
      </c>
    </row>
    <row r="401" customFormat="false" ht="12.75" hidden="false" customHeight="false" outlineLevel="0" collapsed="false">
      <c r="M401" s="1" t="n">
        <v>0.305129821446957</v>
      </c>
      <c r="N401" s="1" t="n">
        <v>0.000554953316873651</v>
      </c>
    </row>
    <row r="402" customFormat="false" ht="12.75" hidden="false" customHeight="false" outlineLevel="0" collapsed="false">
      <c r="M402" s="1" t="n">
        <v>0.305198527554372</v>
      </c>
      <c r="N402" s="1" t="n">
        <v>0.000554192968228934</v>
      </c>
    </row>
    <row r="403" customFormat="false" ht="12.75" hidden="false" customHeight="false" outlineLevel="0" collapsed="false">
      <c r="M403" s="1" t="n">
        <v>0.305251247957714</v>
      </c>
      <c r="N403" s="1" t="n">
        <v>0.000553172358762595</v>
      </c>
    </row>
    <row r="404" customFormat="false" ht="12.75" hidden="false" customHeight="false" outlineLevel="0" collapsed="false">
      <c r="M404" s="1" t="n">
        <v>0.305284389848628</v>
      </c>
      <c r="N404" s="1" t="n">
        <v>0.00055196104132297</v>
      </c>
    </row>
    <row r="405" customFormat="false" ht="12.75" hidden="false" customHeight="false" outlineLevel="0" collapsed="false">
      <c r="M405" s="1" t="n">
        <v>0.305295694662022</v>
      </c>
      <c r="N405" s="1" t="n">
        <v>0.000550641565191584</v>
      </c>
    </row>
    <row r="406" customFormat="false" ht="12.75" hidden="false" customHeight="false" outlineLevel="0" collapsed="false">
      <c r="M406" s="1" t="n">
        <v>0.305284391993548</v>
      </c>
      <c r="N406" s="1" t="n">
        <v>0.000549303850486052</v>
      </c>
    </row>
    <row r="408" customFormat="false" ht="12.75" hidden="false" customHeight="false" outlineLevel="0" collapsed="false">
      <c r="M408" s="1" t="n">
        <v>0.293108260812966</v>
      </c>
      <c r="N408" s="1" t="n">
        <v>0.00066143905780078</v>
      </c>
    </row>
    <row r="409" customFormat="false" ht="12.75" hidden="false" customHeight="false" outlineLevel="0" collapsed="false">
      <c r="M409" s="1" t="n">
        <v>0.293096995685395</v>
      </c>
      <c r="N409" s="1" t="n">
        <v>0.000659836329885021</v>
      </c>
    </row>
    <row r="410" customFormat="false" ht="12.75" hidden="false" customHeight="false" outlineLevel="0" collapsed="false">
      <c r="M410" s="1" t="n">
        <v>0.293063964548939</v>
      </c>
      <c r="N410" s="1" t="n">
        <v>0.000658318360622046</v>
      </c>
    </row>
    <row r="411" customFormat="false" ht="12.75" hidden="false" customHeight="false" outlineLevel="0" collapsed="false">
      <c r="M411" s="1" t="n">
        <v>0.293011418420956</v>
      </c>
      <c r="N411" s="1" t="n">
        <v>0.00065698859710833</v>
      </c>
    </row>
    <row r="412" customFormat="false" ht="12.75" hidden="false" customHeight="false" outlineLevel="0" collapsed="false">
      <c r="M412" s="1" t="n">
        <v>0.292942938233224</v>
      </c>
      <c r="N412" s="1" t="n">
        <v>0.000655937660529589</v>
      </c>
    </row>
    <row r="413" customFormat="false" ht="12.75" hidden="false" customHeight="false" outlineLevel="0" collapsed="false">
      <c r="M413" s="1" t="n">
        <v>0.292863190797356</v>
      </c>
      <c r="N413" s="1" t="n">
        <v>0.000655237170476745</v>
      </c>
    </row>
    <row r="414" customFormat="false" ht="12.75" hidden="false" customHeight="false" outlineLevel="0" collapsed="false">
      <c r="M414" s="1" t="n">
        <v>0.292777610769307</v>
      </c>
      <c r="N414" s="1" t="n">
        <v>0.000654934864189178</v>
      </c>
    </row>
    <row r="415" customFormat="false" ht="12.75" hidden="false" customHeight="false" outlineLevel="0" collapsed="false">
      <c r="M415" s="1" t="n">
        <v>0.292692030286546</v>
      </c>
      <c r="N415" s="1" t="n">
        <v>0.000655051343340753</v>
      </c>
    </row>
    <row r="416" customFormat="false" ht="12.75" hidden="false" customHeight="false" outlineLevel="0" collapsed="false">
      <c r="M416" s="1" t="n">
        <v>0.292612281517532</v>
      </c>
      <c r="N416" s="1" t="n">
        <v>0.0006555786700698</v>
      </c>
    </row>
    <row r="417" customFormat="false" ht="12.75" hidden="false" customHeight="false" outlineLevel="0" collapsed="false">
      <c r="M417" s="1" t="n">
        <v>0.292543799209071</v>
      </c>
      <c r="N417" s="1" t="n">
        <v>0.000656480907931264</v>
      </c>
    </row>
    <row r="418" customFormat="false" ht="12.75" hidden="false" customHeight="false" outlineLevel="0" collapsed="false">
      <c r="M418" s="1" t="n">
        <v>0.2924912503173</v>
      </c>
      <c r="N418" s="1" t="n">
        <v>0.000657696570906044</v>
      </c>
    </row>
    <row r="419" customFormat="false" ht="12.75" hidden="false" customHeight="false" outlineLevel="0" collapsed="false">
      <c r="M419" s="1" t="n">
        <v>0.292458215962345</v>
      </c>
      <c r="N419" s="1" t="n">
        <v>0.000659142813571576</v>
      </c>
    </row>
    <row r="420" customFormat="false" ht="12.75" hidden="false" customHeight="false" outlineLevel="0" collapsed="false">
      <c r="M420" s="1" t="n">
        <v>0.292446947380898</v>
      </c>
      <c r="N420" s="1" t="n">
        <v>0.000660721076880457</v>
      </c>
    </row>
    <row r="421" customFormat="false" ht="12.75" hidden="false" customHeight="false" outlineLevel="0" collapsed="false">
      <c r="M421" s="1" t="n">
        <v>0.292458212508162</v>
      </c>
      <c r="N421" s="1" t="n">
        <v>0.000662323804796635</v>
      </c>
    </row>
    <row r="422" customFormat="false" ht="12.75" hidden="false" customHeight="false" outlineLevel="0" collapsed="false">
      <c r="M422" s="1" t="n">
        <v>0.292491243644332</v>
      </c>
      <c r="N422" s="1" t="n">
        <v>0.000663841774061502</v>
      </c>
    </row>
    <row r="423" customFormat="false" ht="12.75" hidden="false" customHeight="false" outlineLevel="0" collapsed="false">
      <c r="M423" s="1" t="n">
        <v>0.292543789772069</v>
      </c>
      <c r="N423" s="1" t="n">
        <v>0.000665171537578457</v>
      </c>
    </row>
    <row r="424" customFormat="false" ht="12.75" hidden="false" customHeight="false" outlineLevel="0" collapsed="false">
      <c r="M424" s="1" t="n">
        <v>0.292612269959613</v>
      </c>
      <c r="N424" s="1" t="n">
        <v>0.000666222474161562</v>
      </c>
    </row>
    <row r="425" customFormat="false" ht="12.75" hidden="false" customHeight="false" outlineLevel="0" collapsed="false">
      <c r="M425" s="1" t="n">
        <v>0.292692017395362</v>
      </c>
      <c r="N425" s="1" t="n">
        <v>0.000666922964219597</v>
      </c>
    </row>
    <row r="426" customFormat="false" ht="12.75" hidden="false" customHeight="false" outlineLevel="0" collapsed="false">
      <c r="M426" s="1" t="n">
        <v>0.29277759742337</v>
      </c>
      <c r="N426" s="1" t="n">
        <v>0.00066722527051283</v>
      </c>
    </row>
    <row r="427" customFormat="false" ht="12.75" hidden="false" customHeight="false" outlineLevel="0" collapsed="false">
      <c r="M427" s="1" t="n">
        <v>0.292863177906172</v>
      </c>
      <c r="N427" s="1" t="n">
        <v>0.000667108791367008</v>
      </c>
    </row>
    <row r="428" customFormat="false" ht="12.75" hidden="false" customHeight="false" outlineLevel="0" collapsed="false">
      <c r="M428" s="1" t="n">
        <v>0.292942926675304</v>
      </c>
      <c r="N428" s="1" t="n">
        <v>0.000666581464643411</v>
      </c>
    </row>
    <row r="429" customFormat="false" ht="12.75" hidden="false" customHeight="false" outlineLevel="0" collapsed="false">
      <c r="M429" s="1" t="n">
        <v>0.293011408983954</v>
      </c>
      <c r="N429" s="1" t="n">
        <v>0.000665679226786721</v>
      </c>
    </row>
    <row r="430" customFormat="false" ht="12.75" hidden="false" customHeight="false" outlineLevel="0" collapsed="false">
      <c r="M430" s="1" t="n">
        <v>0.293063957875971</v>
      </c>
      <c r="N430" s="1" t="n">
        <v>0.000664463563815713</v>
      </c>
    </row>
    <row r="431" customFormat="false" ht="12.75" hidden="false" customHeight="false" outlineLevel="0" collapsed="false">
      <c r="M431" s="1" t="n">
        <v>0.293096992231212</v>
      </c>
      <c r="N431" s="1" t="n">
        <v>0.000663017321152695</v>
      </c>
    </row>
    <row r="432" customFormat="false" ht="12.75" hidden="false" customHeight="false" outlineLevel="0" collapsed="false">
      <c r="M432" s="1" t="n">
        <v>0.293108260812966</v>
      </c>
      <c r="N432" s="1" t="n">
        <v>0.0006614390578449</v>
      </c>
    </row>
    <row r="433" customFormat="false" ht="12.75" hidden="false" customHeight="false" outlineLevel="0" collapsed="false">
      <c r="M433" s="1" t="n">
        <v>0.293096995686009</v>
      </c>
      <c r="N433" s="1" t="n">
        <v>0.000659836329928304</v>
      </c>
    </row>
    <row r="435" customFormat="false" ht="12.75" hidden="false" customHeight="false" outlineLevel="0" collapsed="false">
      <c r="M435" s="1" t="n">
        <v>0.282748643905884</v>
      </c>
      <c r="N435" s="1" t="n">
        <v>0.000765717422438007</v>
      </c>
    </row>
    <row r="436" customFormat="false" ht="12.75" hidden="false" customHeight="false" outlineLevel="0" collapsed="false">
      <c r="M436" s="1" t="n">
        <v>0.282737449744991</v>
      </c>
      <c r="N436" s="1" t="n">
        <v>0.000764145140985611</v>
      </c>
    </row>
    <row r="437" customFormat="false" ht="12.75" hidden="false" customHeight="false" outlineLevel="0" collapsed="false">
      <c r="M437" s="1" t="n">
        <v>0.282704625931362</v>
      </c>
      <c r="N437" s="1" t="n">
        <v>0.000762649849436234</v>
      </c>
    </row>
    <row r="438" customFormat="false" ht="12.75" hidden="false" customHeight="false" outlineLevel="0" collapsed="false">
      <c r="M438" s="1" t="n">
        <v>0.282652409353646</v>
      </c>
      <c r="N438" s="1" t="n">
        <v>0.000761333449437647</v>
      </c>
    </row>
    <row r="439" customFormat="false" ht="12.75" hidden="false" customHeight="false" outlineLevel="0" collapsed="false">
      <c r="M439" s="1" t="n">
        <v>0.282584358485316</v>
      </c>
      <c r="N439" s="1" t="n">
        <v>0.000760285651474096</v>
      </c>
    </row>
    <row r="440" customFormat="false" ht="12.75" hidden="false" customHeight="false" outlineLevel="0" collapsed="false">
      <c r="M440" s="1" t="n">
        <v>0.282505110880577</v>
      </c>
      <c r="N440" s="1" t="n">
        <v>0.000759577861245067</v>
      </c>
    </row>
    <row r="441" customFormat="false" ht="12.75" hidden="false" customHeight="false" outlineLevel="0" collapsed="false">
      <c r="M441" s="1" t="n">
        <v>0.282420067132719</v>
      </c>
      <c r="N441" s="1" t="n">
        <v>0.000759258313484881</v>
      </c>
    </row>
    <row r="442" customFormat="false" ht="12.75" hidden="false" customHeight="false" outlineLevel="0" collapsed="false">
      <c r="M442" s="1" t="n">
        <v>0.282335022832601</v>
      </c>
      <c r="N442" s="1" t="n">
        <v>0.000759348784845266</v>
      </c>
    </row>
    <row r="443" customFormat="false" ht="12.75" hidden="false" customHeight="false" outlineLevel="0" collapsed="false">
      <c r="M443" s="1" t="n">
        <v>0.282255773608724</v>
      </c>
      <c r="N443" s="1" t="n">
        <v>0.000759843109852538</v>
      </c>
    </row>
    <row r="444" customFormat="false" ht="12.75" hidden="false" customHeight="false" outlineLevel="0" collapsed="false">
      <c r="M444" s="1" t="n">
        <v>0.282187720164714</v>
      </c>
      <c r="N444" s="1" t="n">
        <v>0.000760707601074439</v>
      </c>
    </row>
    <row r="445" customFormat="false" ht="12.75" hidden="false" customHeight="false" outlineLevel="0" collapsed="false">
      <c r="M445" s="1" t="n">
        <v>0.282135500230309</v>
      </c>
      <c r="N445" s="1" t="n">
        <v>0.000761883344862968</v>
      </c>
    </row>
    <row r="446" customFormat="false" ht="12.75" hidden="false" customHeight="false" outlineLevel="0" collapsed="false">
      <c r="M446" s="1" t="n">
        <v>0.282102672507731</v>
      </c>
      <c r="N446" s="1" t="n">
        <v>0.000763290216222128</v>
      </c>
    </row>
    <row r="447" customFormat="false" ht="12.75" hidden="false" customHeight="false" outlineLevel="0" collapsed="false">
      <c r="M447" s="1" t="n">
        <v>0.282091474152019</v>
      </c>
      <c r="N447" s="1" t="n">
        <v>0.000764832339193975</v>
      </c>
    </row>
    <row r="448" customFormat="false" ht="12.75" hidden="false" customHeight="false" outlineLevel="0" collapsed="false">
      <c r="M448" s="1" t="n">
        <v>0.282102668312607</v>
      </c>
      <c r="N448" s="1" t="n">
        <v>0.000766404620646696</v>
      </c>
    </row>
    <row r="449" customFormat="false" ht="12.75" hidden="false" customHeight="false" outlineLevel="0" collapsed="false">
      <c r="M449" s="1" t="n">
        <v>0.282135492125952</v>
      </c>
      <c r="N449" s="1" t="n">
        <v>0.000767899912197848</v>
      </c>
    </row>
    <row r="450" customFormat="false" ht="12.75" hidden="false" customHeight="false" outlineLevel="0" collapsed="false">
      <c r="M450" s="1" t="n">
        <v>0.282187708703423</v>
      </c>
      <c r="N450" s="1" t="n">
        <v>0.000769216312199538</v>
      </c>
    </row>
    <row r="451" customFormat="false" ht="12.75" hidden="false" customHeight="false" outlineLevel="0" collapsed="false">
      <c r="M451" s="1" t="n">
        <v>0.282255759571566</v>
      </c>
      <c r="N451" s="1" t="n">
        <v>0.00077026411016731</v>
      </c>
    </row>
    <row r="452" customFormat="false" ht="12.75" hidden="false" customHeight="false" outlineLevel="0" collapsed="false">
      <c r="M452" s="1" t="n">
        <v>0.282335007176187</v>
      </c>
      <c r="N452" s="1" t="n">
        <v>0.000770971900401389</v>
      </c>
    </row>
    <row r="453" customFormat="false" ht="12.75" hidden="false" customHeight="false" outlineLevel="0" collapsed="false">
      <c r="M453" s="1" t="n">
        <v>0.282420050924005</v>
      </c>
      <c r="N453" s="1" t="n">
        <v>0.000771291448167111</v>
      </c>
    </row>
    <row r="454" customFormat="false" ht="12.75" hidden="false" customHeight="false" outlineLevel="0" collapsed="false">
      <c r="M454" s="1" t="n">
        <v>0.282505095224163</v>
      </c>
      <c r="N454" s="1" t="n">
        <v>0.00077120097681237</v>
      </c>
    </row>
    <row r="455" customFormat="false" ht="12.75" hidden="false" customHeight="false" outlineLevel="0" collapsed="false">
      <c r="M455" s="1" t="n">
        <v>0.282584344448158</v>
      </c>
      <c r="N455" s="1" t="n">
        <v>0.000770706651810465</v>
      </c>
    </row>
    <row r="456" customFormat="false" ht="12.75" hidden="false" customHeight="false" outlineLevel="0" collapsed="false">
      <c r="M456" s="1" t="n">
        <v>0.282652397892355</v>
      </c>
      <c r="N456" s="1" t="n">
        <v>0.000769842160593291</v>
      </c>
    </row>
    <row r="457" customFormat="false" ht="12.75" hidden="false" customHeight="false" outlineLevel="0" collapsed="false">
      <c r="M457" s="1" t="n">
        <v>0.282704617827005</v>
      </c>
      <c r="N457" s="1" t="n">
        <v>0.000768666416808523</v>
      </c>
    </row>
    <row r="458" customFormat="false" ht="12.75" hidden="false" customHeight="false" outlineLevel="0" collapsed="false">
      <c r="M458" s="1" t="n">
        <v>0.282737445549867</v>
      </c>
      <c r="N458" s="1" t="n">
        <v>0.000767259545451904</v>
      </c>
    </row>
    <row r="459" customFormat="false" ht="12.75" hidden="false" customHeight="false" outlineLevel="0" collapsed="false">
      <c r="M459" s="1" t="n">
        <v>0.282748643905884</v>
      </c>
      <c r="N459" s="1" t="n">
        <v>0.000765717422481204</v>
      </c>
    </row>
    <row r="460" customFormat="false" ht="12.75" hidden="false" customHeight="false" outlineLevel="0" collapsed="false">
      <c r="M460" s="1" t="n">
        <v>0.282737449745602</v>
      </c>
      <c r="N460" s="1" t="n">
        <v>0.000764145141028158</v>
      </c>
    </row>
    <row r="462" customFormat="false" ht="12.75" hidden="false" customHeight="false" outlineLevel="0" collapsed="false">
      <c r="M462" s="1" t="n">
        <v>0.265125797382493</v>
      </c>
      <c r="N462" s="1" t="n">
        <v>0.000941352322685061</v>
      </c>
    </row>
    <row r="463" customFormat="false" ht="12.75" hidden="false" customHeight="false" outlineLevel="0" collapsed="false">
      <c r="M463" s="1" t="n">
        <v>0.265115673136406</v>
      </c>
      <c r="N463" s="1" t="n">
        <v>0.000939643377044231</v>
      </c>
    </row>
    <row r="464" customFormat="false" ht="12.75" hidden="false" customHeight="false" outlineLevel="0" collapsed="false">
      <c r="M464" s="1" t="n">
        <v>0.265085984713316</v>
      </c>
      <c r="N464" s="1" t="n">
        <v>0.000938017165106119</v>
      </c>
    </row>
    <row r="465" customFormat="false" ht="12.75" hidden="false" customHeight="false" outlineLevel="0" collapsed="false">
      <c r="M465" s="1" t="n">
        <v>0.26503875533019</v>
      </c>
      <c r="N465" s="1" t="n">
        <v>0.000936584510526614</v>
      </c>
    </row>
    <row r="466" customFormat="false" ht="12.75" hidden="false" customHeight="false" outlineLevel="0" collapsed="false">
      <c r="M466" s="1" t="n">
        <v>0.264977203591431</v>
      </c>
      <c r="N466" s="1" t="n">
        <v>0.000935443046347512</v>
      </c>
    </row>
    <row r="467" customFormat="false" ht="12.75" hidden="false" customHeight="false" outlineLevel="0" collapsed="false">
      <c r="M467" s="1" t="n">
        <v>0.264905524146306</v>
      </c>
      <c r="N467" s="1" t="n">
        <v>0.000934670561466085</v>
      </c>
    </row>
    <row r="468" customFormat="false" ht="12.75" hidden="false" customHeight="false" outlineLevel="0" collapsed="false">
      <c r="M468" s="1" t="n">
        <v>0.264828601830533</v>
      </c>
      <c r="N468" s="1" t="n">
        <v>0.00093431969945029</v>
      </c>
    </row>
    <row r="469" customFormat="false" ht="12.75" hidden="false" customHeight="false" outlineLevel="0" collapsed="false">
      <c r="M469" s="1" t="n">
        <v>0.264751678772802</v>
      </c>
      <c r="N469" s="1" t="n">
        <v>0.000934414370966622</v>
      </c>
    </row>
    <row r="470" customFormat="false" ht="12.75" hidden="false" customHeight="false" outlineLevel="0" collapsed="false">
      <c r="M470" s="1" t="n">
        <v>0.264679997152361</v>
      </c>
      <c r="N470" s="1" t="n">
        <v>0.000934948124307711</v>
      </c>
    </row>
    <row r="471" customFormat="false" ht="12.75" hidden="false" customHeight="false" outlineLevel="0" collapsed="false">
      <c r="M471" s="1" t="n">
        <v>0.264618441953175</v>
      </c>
      <c r="N471" s="1" t="n">
        <v>0.000935884585065512</v>
      </c>
    </row>
    <row r="472" customFormat="false" ht="12.75" hidden="false" customHeight="false" outlineLevel="0" collapsed="false">
      <c r="M472" s="1" t="n">
        <v>0.264571208060333</v>
      </c>
      <c r="N472" s="1" t="n">
        <v>0.000937159934987102</v>
      </c>
    </row>
    <row r="473" customFormat="false" ht="12.75" hidden="false" customHeight="false" outlineLevel="0" collapsed="false">
      <c r="M473" s="1" t="n">
        <v>0.264541514385567</v>
      </c>
      <c r="N473" s="1" t="n">
        <v>0.000938687261083136</v>
      </c>
    </row>
    <row r="474" customFormat="false" ht="12.75" hidden="false" customHeight="false" outlineLevel="0" collapsed="false">
      <c r="M474" s="1" t="n">
        <v>0.264531384503737</v>
      </c>
      <c r="N474" s="1" t="n">
        <v>0.000940362478604432</v>
      </c>
    </row>
    <row r="475" customFormat="false" ht="12.75" hidden="false" customHeight="false" outlineLevel="0" collapsed="false">
      <c r="M475" s="1" t="n">
        <v>0.264541508749548</v>
      </c>
      <c r="N475" s="1" t="n">
        <v>0.000942071424245602</v>
      </c>
    </row>
    <row r="476" customFormat="false" ht="12.75" hidden="false" customHeight="false" outlineLevel="0" collapsed="false">
      <c r="M476" s="1" t="n">
        <v>0.264571197172381</v>
      </c>
      <c r="N476" s="1" t="n">
        <v>0.000943697636185629</v>
      </c>
    </row>
    <row r="477" customFormat="false" ht="12.75" hidden="false" customHeight="false" outlineLevel="0" collapsed="false">
      <c r="M477" s="1" t="n">
        <v>0.264618426555285</v>
      </c>
      <c r="N477" s="1" t="n">
        <v>0.000945130290768496</v>
      </c>
    </row>
    <row r="478" customFormat="false" ht="12.75" hidden="false" customHeight="false" outlineLevel="0" collapsed="false">
      <c r="M478" s="1" t="n">
        <v>0.264679978293875</v>
      </c>
      <c r="N478" s="1" t="n">
        <v>0.000946271754952176</v>
      </c>
    </row>
    <row r="479" customFormat="false" ht="12.75" hidden="false" customHeight="false" outlineLevel="0" collapsed="false">
      <c r="M479" s="1" t="n">
        <v>0.264751657738894</v>
      </c>
      <c r="N479" s="1" t="n">
        <v>0.000947044239839086</v>
      </c>
    </row>
    <row r="480" customFormat="false" ht="12.75" hidden="false" customHeight="false" outlineLevel="0" collapsed="false">
      <c r="M480" s="1" t="n">
        <v>0.26482858005463</v>
      </c>
      <c r="N480" s="1" t="n">
        <v>0.000947395101860895</v>
      </c>
    </row>
    <row r="481" customFormat="false" ht="12.75" hidden="false" customHeight="false" outlineLevel="0" collapsed="false">
      <c r="M481" s="1" t="n">
        <v>0.264905503112398</v>
      </c>
      <c r="N481" s="1" t="n">
        <v>0.000947300430350697</v>
      </c>
    </row>
    <row r="482" customFormat="false" ht="12.75" hidden="false" customHeight="false" outlineLevel="0" collapsed="false">
      <c r="M482" s="1" t="n">
        <v>0.264977184732945</v>
      </c>
      <c r="N482" s="1" t="n">
        <v>0.000946766677015447</v>
      </c>
    </row>
    <row r="483" customFormat="false" ht="12.75" hidden="false" customHeight="false" outlineLevel="0" collapsed="false">
      <c r="M483" s="1" t="n">
        <v>0.265038739932301</v>
      </c>
      <c r="N483" s="1" t="n">
        <v>0.000945830216262788</v>
      </c>
    </row>
    <row r="484" customFormat="false" ht="12.75" hidden="false" customHeight="false" outlineLevel="0" collapsed="false">
      <c r="M484" s="1" t="n">
        <v>0.265085973825364</v>
      </c>
      <c r="N484" s="1" t="n">
        <v>0.000944554866345296</v>
      </c>
    </row>
    <row r="485" customFormat="false" ht="12.75" hidden="false" customHeight="false" outlineLevel="0" collapsed="false">
      <c r="M485" s="1" t="n">
        <v>0.265115667500387</v>
      </c>
      <c r="N485" s="1" t="n">
        <v>0.000943027540252035</v>
      </c>
    </row>
    <row r="486" customFormat="false" ht="12.75" hidden="false" customHeight="false" outlineLevel="0" collapsed="false">
      <c r="M486" s="1" t="n">
        <v>0.265125797382493</v>
      </c>
      <c r="N486" s="1" t="n">
        <v>0.000941352322731999</v>
      </c>
    </row>
    <row r="487" customFormat="false" ht="12.75" hidden="false" customHeight="false" outlineLevel="0" collapsed="false">
      <c r="M487" s="1" t="n">
        <v>0.265115673136958</v>
      </c>
      <c r="N487" s="1" t="n">
        <v>0.000939643377090489</v>
      </c>
    </row>
    <row r="489" customFormat="false" ht="12.75" hidden="false" customHeight="false" outlineLevel="0" collapsed="false">
      <c r="M489" s="1" t="n">
        <v>0.248537389560102</v>
      </c>
      <c r="N489" s="1" t="n">
        <v>0.00111039469431646</v>
      </c>
    </row>
    <row r="490" customFormat="false" ht="12.75" hidden="false" customHeight="false" outlineLevel="0" collapsed="false">
      <c r="M490" s="1" t="n">
        <v>0.248527909468495</v>
      </c>
      <c r="N490" s="1" t="n">
        <v>0.00110845256163531</v>
      </c>
    </row>
    <row r="491" customFormat="false" ht="12.75" hidden="false" customHeight="false" outlineLevel="0" collapsed="false">
      <c r="M491" s="1" t="n">
        <v>0.248500107434355</v>
      </c>
      <c r="N491" s="1" t="n">
        <v>0.00110660425214188</v>
      </c>
    </row>
    <row r="492" customFormat="false" ht="12.75" hidden="false" customHeight="false" outlineLevel="0" collapsed="false">
      <c r="M492" s="1" t="n">
        <v>0.248455878120358</v>
      </c>
      <c r="N492" s="1" t="n">
        <v>0.00110497572507338</v>
      </c>
    </row>
    <row r="493" customFormat="false" ht="12.75" hidden="false" customHeight="false" outlineLevel="0" collapsed="false">
      <c r="M493" s="1" t="n">
        <v>0.248398235681155</v>
      </c>
      <c r="N493" s="1" t="n">
        <v>0.001103677961858</v>
      </c>
    </row>
    <row r="494" customFormat="false" ht="12.75" hidden="false" customHeight="false" outlineLevel="0" collapsed="false">
      <c r="M494" s="1" t="n">
        <v>0.24833110835371</v>
      </c>
      <c r="N494" s="1" t="n">
        <v>0.00110279940291402</v>
      </c>
    </row>
    <row r="495" customFormat="false" ht="12.75" hidden="false" customHeight="false" outlineLevel="0" collapsed="false">
      <c r="M495" s="1" t="n">
        <v>0.248259070754444</v>
      </c>
      <c r="N495" s="1" t="n">
        <v>0.00110239992058145</v>
      </c>
    </row>
    <row r="496" customFormat="false" ht="12.75" hidden="false" customHeight="false" outlineLevel="0" collapsed="false">
      <c r="M496" s="1" t="n">
        <v>0.248187032126689</v>
      </c>
      <c r="N496" s="1" t="n">
        <v>0.00110250673892102</v>
      </c>
    </row>
    <row r="497" customFormat="false" ht="12.75" hidden="false" customHeight="false" outlineLevel="0" collapsed="false">
      <c r="M497" s="1" t="n">
        <v>0.248119901783865</v>
      </c>
      <c r="N497" s="1" t="n">
        <v>0.00110311257843942</v>
      </c>
    </row>
    <row r="498" customFormat="false" ht="12.75" hidden="false" customHeight="false" outlineLevel="0" collapsed="false">
      <c r="M498" s="1" t="n">
        <v>0.248062254547888</v>
      </c>
      <c r="N498" s="1" t="n">
        <v>0.00110417615217477</v>
      </c>
    </row>
    <row r="499" customFormat="false" ht="12.75" hidden="false" customHeight="false" outlineLevel="0" collapsed="false">
      <c r="M499" s="1" t="n">
        <v>0.248018018982613</v>
      </c>
      <c r="N499" s="1" t="n">
        <v>0.00110562497933481</v>
      </c>
    </row>
    <row r="500" customFormat="false" ht="12.75" hidden="false" customHeight="false" outlineLevel="0" collapsed="false">
      <c r="M500" s="1" t="n">
        <v>0.247990209668705</v>
      </c>
      <c r="N500" s="1" t="n">
        <v>0.0011073603247431</v>
      </c>
    </row>
    <row r="501" customFormat="false" ht="12.75" hidden="false" customHeight="false" outlineLevel="0" collapsed="false">
      <c r="M501" s="1" t="n">
        <v>0.247980721764945</v>
      </c>
      <c r="N501" s="1" t="n">
        <v>0.00110926392747814</v>
      </c>
    </row>
    <row r="502" customFormat="false" ht="12.75" hidden="false" customHeight="false" outlineLevel="0" collapsed="false">
      <c r="M502" s="1" t="n">
        <v>0.247990201856293</v>
      </c>
      <c r="N502" s="1" t="n">
        <v>0.00111120606015967</v>
      </c>
    </row>
    <row r="503" customFormat="false" ht="12.75" hidden="false" customHeight="false" outlineLevel="0" collapsed="false">
      <c r="M503" s="1" t="n">
        <v>0.248018003890193</v>
      </c>
      <c r="N503" s="1" t="n">
        <v>0.00111305436965528</v>
      </c>
    </row>
    <row r="504" customFormat="false" ht="12.75" hidden="false" customHeight="false" outlineLevel="0" collapsed="false">
      <c r="M504" s="1" t="n">
        <v>0.248062233203982</v>
      </c>
      <c r="N504" s="1" t="n">
        <v>0.0011146828967276</v>
      </c>
    </row>
    <row r="505" customFormat="false" ht="12.75" hidden="false" customHeight="false" outlineLevel="0" collapsed="false">
      <c r="M505" s="1" t="n">
        <v>0.248119875643027</v>
      </c>
      <c r="N505" s="1" t="n">
        <v>0.00111598065994818</v>
      </c>
    </row>
    <row r="506" customFormat="false" ht="12.75" hidden="false" customHeight="false" outlineLevel="0" collapsed="false">
      <c r="M506" s="1" t="n">
        <v>0.248187002970372</v>
      </c>
      <c r="N506" s="1" t="n">
        <v>0.00111685921889838</v>
      </c>
    </row>
    <row r="507" customFormat="false" ht="12.75" hidden="false" customHeight="false" outlineLevel="0" collapsed="false">
      <c r="M507" s="1" t="n">
        <v>0.248259040569604</v>
      </c>
      <c r="N507" s="1" t="n">
        <v>0.00111725870123778</v>
      </c>
    </row>
    <row r="508" customFormat="false" ht="12.75" hidden="false" customHeight="false" outlineLevel="0" collapsed="false">
      <c r="M508" s="1" t="n">
        <v>0.248331079197393</v>
      </c>
      <c r="N508" s="1" t="n">
        <v>0.00111715188290519</v>
      </c>
    </row>
    <row r="509" customFormat="false" ht="12.75" hidden="false" customHeight="false" outlineLevel="0" collapsed="false">
      <c r="M509" s="1" t="n">
        <v>0.248398209540317</v>
      </c>
      <c r="N509" s="1" t="n">
        <v>0.00111654604339342</v>
      </c>
    </row>
    <row r="510" customFormat="false" ht="12.75" hidden="false" customHeight="false" outlineLevel="0" collapsed="false">
      <c r="M510" s="1" t="n">
        <v>0.248455856776453</v>
      </c>
      <c r="N510" s="1" t="n">
        <v>0.00111548246966392</v>
      </c>
    </row>
    <row r="511" customFormat="false" ht="12.75" hidden="false" customHeight="false" outlineLevel="0" collapsed="false">
      <c r="M511" s="1" t="n">
        <v>0.248500092341935</v>
      </c>
      <c r="N511" s="1" t="n">
        <v>0.00111403364250854</v>
      </c>
    </row>
    <row r="512" customFormat="false" ht="12.75" hidden="false" customHeight="false" outlineLevel="0" collapsed="false">
      <c r="M512" s="1" t="n">
        <v>0.248527901656084</v>
      </c>
      <c r="N512" s="1" t="n">
        <v>0.0011122982971034</v>
      </c>
    </row>
    <row r="513" customFormat="false" ht="12.75" hidden="false" customHeight="false" outlineLevel="0" collapsed="false">
      <c r="M513" s="1" t="n">
        <v>0.248537389560102</v>
      </c>
      <c r="N513" s="1" t="n">
        <v>0.0011103946943698</v>
      </c>
    </row>
    <row r="514" customFormat="false" ht="12.75" hidden="false" customHeight="false" outlineLevel="0" collapsed="false">
      <c r="M514" s="1" t="n">
        <v>0.248527909469012</v>
      </c>
      <c r="N514" s="1" t="n">
        <v>0.00110845256168789</v>
      </c>
    </row>
    <row r="516" customFormat="false" ht="12.75" hidden="false" customHeight="false" outlineLevel="0" collapsed="false">
      <c r="M516" s="1" t="n">
        <v>0.234436566778764</v>
      </c>
      <c r="N516" s="1" t="n">
        <v>0.00124727632912813</v>
      </c>
    </row>
    <row r="517" customFormat="false" ht="12.75" hidden="false" customHeight="false" outlineLevel="0" collapsed="false">
      <c r="M517" s="1" t="n">
        <v>0.234427547747183</v>
      </c>
      <c r="N517" s="1" t="n">
        <v>0.00124529475371513</v>
      </c>
    </row>
    <row r="518" customFormat="false" ht="12.75" hidden="false" customHeight="false" outlineLevel="0" collapsed="false">
      <c r="M518" s="1" t="n">
        <v>0.234401095677205</v>
      </c>
      <c r="N518" s="1" t="n">
        <v>0.00124340397492164</v>
      </c>
    </row>
    <row r="519" customFormat="false" ht="12.75" hidden="false" customHeight="false" outlineLevel="0" collapsed="false">
      <c r="M519" s="1" t="n">
        <v>0.234359013233681</v>
      </c>
      <c r="N519" s="1" t="n">
        <v>0.0012417328461975</v>
      </c>
    </row>
    <row r="520" customFormat="false" ht="12.75" hidden="false" customHeight="false" outlineLevel="0" collapsed="false">
      <c r="M520" s="1" t="n">
        <v>0.234304168265586</v>
      </c>
      <c r="N520" s="1" t="n">
        <v>0.00124039525220332</v>
      </c>
    </row>
    <row r="521" customFormat="false" ht="12.75" hidden="false" customHeight="false" outlineLevel="0" collapsed="false">
      <c r="M521" s="1" t="n">
        <v>0.234240298366852</v>
      </c>
      <c r="N521" s="1" t="n">
        <v>0.00123948234775913</v>
      </c>
    </row>
    <row r="522" customFormat="false" ht="12.75" hidden="false" customHeight="false" outlineLevel="0" collapsed="false">
      <c r="M522" s="1" t="n">
        <v>0.234171756165517</v>
      </c>
      <c r="N522" s="1" t="n">
        <v>0.00123905634579399</v>
      </c>
    </row>
    <row r="523" customFormat="false" ht="12.75" hidden="false" customHeight="false" outlineLevel="0" collapsed="false">
      <c r="M523" s="1" t="n">
        <v>0.234103212699322</v>
      </c>
      <c r="N523" s="1" t="n">
        <v>0.00123914627763778</v>
      </c>
    </row>
    <row r="524" customFormat="false" ht="12.75" hidden="false" customHeight="false" outlineLevel="0" collapsed="false">
      <c r="M524" s="1" t="n">
        <v>0.234039339092201</v>
      </c>
      <c r="N524" s="1" t="n">
        <v>0.00123974601458397</v>
      </c>
    </row>
    <row r="525" customFormat="false" ht="12.75" hidden="false" customHeight="false" outlineLevel="0" collapsed="false">
      <c r="M525" s="1" t="n">
        <v>0.233984488224916</v>
      </c>
      <c r="N525" s="1" t="n">
        <v>0.00124081468555089</v>
      </c>
    </row>
    <row r="526" customFormat="false" ht="12.75" hidden="false" customHeight="false" outlineLevel="0" collapsed="false">
      <c r="M526" s="1" t="n">
        <v>0.233942398093418</v>
      </c>
      <c r="N526" s="1" t="n">
        <v>0.00124227946237835</v>
      </c>
    </row>
    <row r="527" customFormat="false" ht="12.75" hidden="false" customHeight="false" outlineLevel="0" collapsed="false">
      <c r="M527" s="1" t="n">
        <v>0.233915937070604</v>
      </c>
      <c r="N527" s="1" t="n">
        <v>0.00124404052294647</v>
      </c>
    </row>
    <row r="528" customFormat="false" ht="12.75" hidden="false" customHeight="false" outlineLevel="0" collapsed="false">
      <c r="M528" s="1" t="n">
        <v>0.233906908431446</v>
      </c>
      <c r="N528" s="1" t="n">
        <v>0.00124597785388808</v>
      </c>
    </row>
    <row r="529" customFormat="false" ht="12.75" hidden="false" customHeight="false" outlineLevel="0" collapsed="false">
      <c r="M529" s="1" t="n">
        <v>0.233915927462781</v>
      </c>
      <c r="N529" s="1" t="n">
        <v>0.00124795942930141</v>
      </c>
    </row>
    <row r="530" customFormat="false" ht="12.75" hidden="false" customHeight="false" outlineLevel="0" collapsed="false">
      <c r="M530" s="1" t="n">
        <v>0.23394237953253</v>
      </c>
      <c r="N530" s="1" t="n">
        <v>0.00124985020809705</v>
      </c>
    </row>
    <row r="531" customFormat="false" ht="12.75" hidden="false" customHeight="false" outlineLevel="0" collapsed="false">
      <c r="M531" s="1" t="n">
        <v>0.233984461975857</v>
      </c>
      <c r="N531" s="1" t="n">
        <v>0.00125152133682503</v>
      </c>
    </row>
    <row r="532" customFormat="false" ht="12.75" hidden="false" customHeight="false" outlineLevel="0" collapsed="false">
      <c r="M532" s="1" t="n">
        <v>0.234039306943801</v>
      </c>
      <c r="N532" s="1" t="n">
        <v>0.00125285893082446</v>
      </c>
    </row>
    <row r="533" customFormat="false" ht="12.75" hidden="false" customHeight="false" outlineLevel="0" collapsed="false">
      <c r="M533" s="1" t="n">
        <v>0.23410317684244</v>
      </c>
      <c r="N533" s="1" t="n">
        <v>0.00125377183527498</v>
      </c>
    </row>
    <row r="534" customFormat="false" ht="12.75" hidden="false" customHeight="false" outlineLevel="0" collapsed="false">
      <c r="M534" s="1" t="n">
        <v>0.234171719043742</v>
      </c>
      <c r="N534" s="1" t="n">
        <v>0.00125419783724707</v>
      </c>
    </row>
    <row r="535" customFormat="false" ht="12.75" hidden="false" customHeight="false" outlineLevel="0" collapsed="false">
      <c r="M535" s="1" t="n">
        <v>0.23424026250997</v>
      </c>
      <c r="N535" s="1" t="n">
        <v>0.00125410790541039</v>
      </c>
    </row>
    <row r="536" customFormat="false" ht="12.75" hidden="false" customHeight="false" outlineLevel="0" collapsed="false">
      <c r="M536" s="1" t="n">
        <v>0.234304136117185</v>
      </c>
      <c r="N536" s="1" t="n">
        <v>0.00125350816847099</v>
      </c>
    </row>
    <row r="537" customFormat="false" ht="12.75" hidden="false" customHeight="false" outlineLevel="0" collapsed="false">
      <c r="M537" s="1" t="n">
        <v>0.234358986984621</v>
      </c>
      <c r="N537" s="1" t="n">
        <v>0.00125243949751008</v>
      </c>
    </row>
    <row r="538" customFormat="false" ht="12.75" hidden="false" customHeight="false" outlineLevel="0" collapsed="false">
      <c r="M538" s="1" t="n">
        <v>0.234401077116317</v>
      </c>
      <c r="N538" s="1" t="n">
        <v>0.00125097472068741</v>
      </c>
    </row>
    <row r="539" customFormat="false" ht="12.75" hidden="false" customHeight="false" outlineLevel="0" collapsed="false">
      <c r="M539" s="1" t="n">
        <v>0.23442753813936</v>
      </c>
      <c r="N539" s="1" t="n">
        <v>0.00124921366012257</v>
      </c>
    </row>
    <row r="540" customFormat="false" ht="12.75" hidden="false" customHeight="false" outlineLevel="0" collapsed="false">
      <c r="M540" s="1" t="n">
        <v>0.234436566778764</v>
      </c>
      <c r="N540" s="1" t="n">
        <v>0.00124727632918249</v>
      </c>
    </row>
    <row r="541" customFormat="false" ht="12.75" hidden="false" customHeight="false" outlineLevel="0" collapsed="false">
      <c r="M541" s="1" t="n">
        <v>0.234427547747675</v>
      </c>
      <c r="N541" s="1" t="n">
        <v>0.00124529475376884</v>
      </c>
    </row>
    <row r="543" customFormat="false" ht="12.75" hidden="false" customHeight="false" outlineLevel="0" collapsed="false">
      <c r="M543" s="1" t="n">
        <v>0.224568076228104</v>
      </c>
      <c r="N543" s="1" t="n">
        <v>0.00133665927237521</v>
      </c>
    </row>
    <row r="544" customFormat="false" ht="12.75" hidden="false" customHeight="false" outlineLevel="0" collapsed="false">
      <c r="M544" s="1" t="n">
        <v>0.224559464377991</v>
      </c>
      <c r="N544" s="1" t="n">
        <v>0.00133468096603559</v>
      </c>
    </row>
    <row r="545" customFormat="false" ht="12.75" hidden="false" customHeight="false" outlineLevel="0" collapsed="false">
      <c r="M545" s="1" t="n">
        <v>0.224534205335345</v>
      </c>
      <c r="N545" s="1" t="n">
        <v>0.00133279175571404</v>
      </c>
    </row>
    <row r="546" customFormat="false" ht="12.75" hidden="false" customHeight="false" outlineLevel="0" collapsed="false">
      <c r="M546" s="1" t="n">
        <v>0.224494020462178</v>
      </c>
      <c r="N546" s="1" t="n">
        <v>0.0013311203879716</v>
      </c>
    </row>
    <row r="547" customFormat="false" ht="12.75" hidden="false" customHeight="false" outlineLevel="0" collapsed="false">
      <c r="M547" s="1" t="n">
        <v>0.22444164829118</v>
      </c>
      <c r="N547" s="1" t="n">
        <v>0.0013297807637576</v>
      </c>
    </row>
    <row r="548" customFormat="false" ht="12.75" hidden="false" customHeight="false" outlineLevel="0" collapsed="false">
      <c r="M548" s="1" t="n">
        <v>0.224380657899248</v>
      </c>
      <c r="N548" s="1" t="n">
        <v>0.00132886417624819</v>
      </c>
    </row>
    <row r="549" customFormat="false" ht="12.75" hidden="false" customHeight="false" outlineLevel="0" collapsed="false">
      <c r="M549" s="1" t="n">
        <v>0.224315205680791</v>
      </c>
      <c r="N549" s="1" t="n">
        <v>0.00132843308936725</v>
      </c>
    </row>
    <row r="550" customFormat="false" ht="12.75" hidden="false" customHeight="false" outlineLevel="0" collapsed="false">
      <c r="M550" s="1" t="n">
        <v>0.224249752096322</v>
      </c>
      <c r="N550" s="1" t="n">
        <v>0.00132851688097325</v>
      </c>
    </row>
    <row r="551" customFormat="false" ht="12.75" hidden="false" customHeight="false" outlineLevel="0" collapsed="false">
      <c r="M551" s="1" t="n">
        <v>0.224188757699445</v>
      </c>
      <c r="N551" s="1" t="n">
        <v>0.00132910984080673</v>
      </c>
    </row>
    <row r="552" customFormat="false" ht="12.75" hidden="false" customHeight="false" outlineLevel="0" collapsed="false">
      <c r="M552" s="1" t="n">
        <v>0.2241363791575</v>
      </c>
      <c r="N552" s="1" t="n">
        <v>0.00133017155963503</v>
      </c>
    </row>
    <row r="553" customFormat="false" ht="12.75" hidden="false" customHeight="false" outlineLevel="0" collapsed="false">
      <c r="M553" s="1" t="n">
        <v>0.224096185981553</v>
      </c>
      <c r="N553" s="1" t="n">
        <v>0.00133162968307476</v>
      </c>
    </row>
    <row r="554" customFormat="false" ht="12.75" hidden="false" customHeight="false" outlineLevel="0" collapsed="false">
      <c r="M554" s="1" t="n">
        <v>0.224070917270115</v>
      </c>
      <c r="N554" s="1" t="n">
        <v>0.00133338484242337</v>
      </c>
    </row>
    <row r="555" customFormat="false" ht="12.75" hidden="false" customHeight="false" outlineLevel="0" collapsed="false">
      <c r="M555" s="1" t="n">
        <v>0.22406229504411</v>
      </c>
      <c r="N555" s="1" t="n">
        <v>0.00133531742647207</v>
      </c>
    </row>
    <row r="556" customFormat="false" ht="12.75" hidden="false" customHeight="false" outlineLevel="0" collapsed="false">
      <c r="M556" s="1" t="n">
        <v>0.224070906893988</v>
      </c>
      <c r="N556" s="1" t="n">
        <v>0.00133729573281199</v>
      </c>
    </row>
    <row r="557" customFormat="false" ht="12.75" hidden="false" customHeight="false" outlineLevel="0" collapsed="false">
      <c r="M557" s="1" t="n">
        <v>0.224096165936414</v>
      </c>
      <c r="N557" s="1" t="n">
        <v>0.00133918494313567</v>
      </c>
    </row>
    <row r="558" customFormat="false" ht="12.75" hidden="false" customHeight="false" outlineLevel="0" collapsed="false">
      <c r="M558" s="1" t="n">
        <v>0.224136350809394</v>
      </c>
      <c r="N558" s="1" t="n">
        <v>0.00134085631088192</v>
      </c>
    </row>
    <row r="559" customFormat="false" ht="12.75" hidden="false" customHeight="false" outlineLevel="0" collapsed="false">
      <c r="M559" s="1" t="n">
        <v>0.224188722980247</v>
      </c>
      <c r="N559" s="1" t="n">
        <v>0.00134219593510115</v>
      </c>
    </row>
    <row r="560" customFormat="false" ht="12.75" hidden="false" customHeight="false" outlineLevel="0" collapsed="false">
      <c r="M560" s="1" t="n">
        <v>0.224249713372089</v>
      </c>
      <c r="N560" s="1" t="n">
        <v>0.00134311252261686</v>
      </c>
    </row>
    <row r="561" customFormat="false" ht="12.75" hidden="false" customHeight="false" outlineLevel="0" collapsed="false">
      <c r="M561" s="1" t="n">
        <v>0.224315165590515</v>
      </c>
      <c r="N561" s="1" t="n">
        <v>0.00134354360950474</v>
      </c>
    </row>
    <row r="562" customFormat="false" ht="12.75" hidden="false" customHeight="false" outlineLevel="0" collapsed="false">
      <c r="M562" s="1" t="n">
        <v>0.224380619175015</v>
      </c>
      <c r="N562" s="1" t="n">
        <v>0.00134345981790584</v>
      </c>
    </row>
    <row r="563" customFormat="false" ht="12.75" hidden="false" customHeight="false" outlineLevel="0" collapsed="false">
      <c r="M563" s="1" t="n">
        <v>0.224441613571982</v>
      </c>
      <c r="N563" s="1" t="n">
        <v>0.00134286685807914</v>
      </c>
    </row>
    <row r="564" customFormat="false" ht="12.75" hidden="false" customHeight="false" outlineLevel="0" collapsed="false">
      <c r="M564" s="1" t="n">
        <v>0.224493992114072</v>
      </c>
      <c r="N564" s="1" t="n">
        <v>0.00134180513925684</v>
      </c>
    </row>
    <row r="565" customFormat="false" ht="12.75" hidden="false" customHeight="false" outlineLevel="0" collapsed="false">
      <c r="M565" s="1" t="n">
        <v>0.224534185290207</v>
      </c>
      <c r="N565" s="1" t="n">
        <v>0.00134034701582192</v>
      </c>
    </row>
    <row r="566" customFormat="false" ht="12.75" hidden="false" customHeight="false" outlineLevel="0" collapsed="false">
      <c r="M566" s="1" t="n">
        <v>0.224559454001864</v>
      </c>
      <c r="N566" s="1" t="n">
        <v>0.0013385918564766</v>
      </c>
    </row>
    <row r="567" customFormat="false" ht="12.75" hidden="false" customHeight="false" outlineLevel="0" collapsed="false">
      <c r="M567" s="1" t="n">
        <v>0.224568076228104</v>
      </c>
      <c r="N567" s="1" t="n">
        <v>0.00133665927242945</v>
      </c>
    </row>
    <row r="568" customFormat="false" ht="12.75" hidden="false" customHeight="false" outlineLevel="0" collapsed="false">
      <c r="M568" s="1" t="n">
        <v>0.224559464378461</v>
      </c>
      <c r="N568" s="1" t="n">
        <v>0.00133468096608923</v>
      </c>
    </row>
    <row r="570" customFormat="false" ht="12.75" hidden="false" customHeight="false" outlineLevel="0" collapsed="false">
      <c r="M570" s="1" t="n">
        <v>0.215145668905416</v>
      </c>
      <c r="N570" s="1" t="n">
        <v>0.00142342120252397</v>
      </c>
    </row>
    <row r="571" customFormat="false" ht="12.75" hidden="false" customHeight="false" outlineLevel="0" collapsed="false">
      <c r="M571" s="1" t="n">
        <v>0.215137572874663</v>
      </c>
      <c r="N571" s="1" t="n">
        <v>0.00142137703378468</v>
      </c>
    </row>
    <row r="572" customFormat="false" ht="12.75" hidden="false" customHeight="false" outlineLevel="0" collapsed="false">
      <c r="M572" s="1" t="n">
        <v>0.21511382488645</v>
      </c>
      <c r="N572" s="1" t="n">
        <v>0.00141942555763591</v>
      </c>
    </row>
    <row r="573" customFormat="false" ht="12.75" hidden="false" customHeight="false" outlineLevel="0" collapsed="false">
      <c r="M573" s="1" t="n">
        <v>0.215076043326924</v>
      </c>
      <c r="N573" s="1" t="n">
        <v>0.00141769976395192</v>
      </c>
    </row>
    <row r="574" customFormat="false" ht="12.75" hidden="false" customHeight="false" outlineLevel="0" collapsed="false">
      <c r="M574" s="1" t="n">
        <v>0.215026802946924</v>
      </c>
      <c r="N574" s="1" t="n">
        <v>0.00141631726272</v>
      </c>
    </row>
    <row r="575" customFormat="false" ht="12.75" hidden="false" customHeight="false" outlineLevel="0" collapsed="false">
      <c r="M575" s="1" t="n">
        <v>0.214969459396966</v>
      </c>
      <c r="N575" s="1" t="n">
        <v>0.0014153722691142</v>
      </c>
    </row>
    <row r="576" customFormat="false" ht="12.75" hidden="false" customHeight="false" outlineLevel="0" collapsed="false">
      <c r="M576" s="1" t="n">
        <v>0.214907920545207</v>
      </c>
      <c r="N576" s="1" t="n">
        <v>0.00141492918288694</v>
      </c>
    </row>
    <row r="577" customFormat="false" ht="12.75" hidden="false" customHeight="false" outlineLevel="0" collapsed="false">
      <c r="M577" s="1" t="n">
        <v>0.214846380162685</v>
      </c>
      <c r="N577" s="1" t="n">
        <v>0.0014150181996323</v>
      </c>
    </row>
    <row r="578" customFormat="false" ht="12.75" hidden="false" customHeight="false" outlineLevel="0" collapsed="false">
      <c r="M578" s="1" t="n">
        <v>0.21478903212476</v>
      </c>
      <c r="N578" s="1" t="n">
        <v>0.00141563325300621</v>
      </c>
    </row>
    <row r="579" customFormat="false" ht="12.75" hidden="false" customHeight="false" outlineLevel="0" collapsed="false">
      <c r="M579" s="1" t="n">
        <v>0.214739784605437</v>
      </c>
      <c r="N579" s="1" t="n">
        <v>0.00141673242813774</v>
      </c>
    </row>
    <row r="580" customFormat="false" ht="12.75" hidden="false" customHeight="false" outlineLevel="0" collapsed="false">
      <c r="M580" s="1" t="n">
        <v>0.214701993741762</v>
      </c>
      <c r="N580" s="1" t="n">
        <v>0.00141824081805834</v>
      </c>
    </row>
    <row r="581" customFormat="false" ht="12.75" hidden="false" customHeight="false" outlineLevel="0" collapsed="false">
      <c r="M581" s="1" t="n">
        <v>0.214678234918639</v>
      </c>
      <c r="N581" s="1" t="n">
        <v>0.00142005562848787</v>
      </c>
    </row>
    <row r="582" customFormat="false" ht="12.75" hidden="false" customHeight="false" outlineLevel="0" collapsed="false">
      <c r="M582" s="1" t="n">
        <v>0.214670127260595</v>
      </c>
      <c r="N582" s="1" t="n">
        <v>0.00142205318309497</v>
      </c>
    </row>
    <row r="583" customFormat="false" ht="12.75" hidden="false" customHeight="false" outlineLevel="0" collapsed="false">
      <c r="M583" s="1" t="n">
        <v>0.214678223291127</v>
      </c>
      <c r="N583" s="1" t="n">
        <v>0.00142409735183458</v>
      </c>
    </row>
    <row r="584" customFormat="false" ht="12.75" hidden="false" customHeight="false" outlineLevel="0" collapsed="false">
      <c r="M584" s="1" t="n">
        <v>0.214701971279135</v>
      </c>
      <c r="N584" s="1" t="n">
        <v>0.00142604882798557</v>
      </c>
    </row>
    <row r="585" customFormat="false" ht="12.75" hidden="false" customHeight="false" outlineLevel="0" collapsed="false">
      <c r="M585" s="1" t="n">
        <v>0.214739752838484</v>
      </c>
      <c r="N585" s="1" t="n">
        <v>0.0014277746216735</v>
      </c>
    </row>
    <row r="586" customFormat="false" ht="12.75" hidden="false" customHeight="false" outlineLevel="0" collapsed="false">
      <c r="M586" s="1" t="n">
        <v>0.214788993218348</v>
      </c>
      <c r="N586" s="1" t="n">
        <v>0.00142915712291083</v>
      </c>
    </row>
    <row r="587" customFormat="false" ht="12.75" hidden="false" customHeight="false" outlineLevel="0" collapsed="false">
      <c r="M587" s="1" t="n">
        <v>0.21484633676822</v>
      </c>
      <c r="N587" s="1" t="n">
        <v>0.00143010211652315</v>
      </c>
    </row>
    <row r="588" customFormat="false" ht="12.75" hidden="false" customHeight="false" outlineLevel="0" collapsed="false">
      <c r="M588" s="1" t="n">
        <v>0.214907875619951</v>
      </c>
      <c r="N588" s="1" t="n">
        <v>0.00143054520275758</v>
      </c>
    </row>
    <row r="589" customFormat="false" ht="12.75" hidden="false" customHeight="false" outlineLevel="0" collapsed="false">
      <c r="M589" s="1" t="n">
        <v>0.214969416002502</v>
      </c>
      <c r="N589" s="1" t="n">
        <v>0.00143045618601956</v>
      </c>
    </row>
    <row r="590" customFormat="false" ht="12.75" hidden="false" customHeight="false" outlineLevel="0" collapsed="false">
      <c r="M590" s="1" t="n">
        <v>0.215026764040512</v>
      </c>
      <c r="N590" s="1" t="n">
        <v>0.00142984113265266</v>
      </c>
    </row>
    <row r="591" customFormat="false" ht="12.75" hidden="false" customHeight="false" outlineLevel="0" collapsed="false">
      <c r="M591" s="1" t="n">
        <v>0.215076011559971</v>
      </c>
      <c r="N591" s="1" t="n">
        <v>0.00142874195752732</v>
      </c>
    </row>
    <row r="592" customFormat="false" ht="12.75" hidden="false" customHeight="false" outlineLevel="0" collapsed="false">
      <c r="M592" s="1" t="n">
        <v>0.215113802423822</v>
      </c>
      <c r="N592" s="1" t="n">
        <v>0.00142723356761168</v>
      </c>
    </row>
    <row r="593" customFormat="false" ht="12.75" hidden="false" customHeight="false" outlineLevel="0" collapsed="false">
      <c r="M593" s="1" t="n">
        <v>0.215137561247151</v>
      </c>
      <c r="N593" s="1" t="n">
        <v>0.00142541875718554</v>
      </c>
    </row>
    <row r="594" customFormat="false" ht="12.75" hidden="false" customHeight="false" outlineLevel="0" collapsed="false">
      <c r="M594" s="1" t="n">
        <v>0.215145668905416</v>
      </c>
      <c r="N594" s="1" t="n">
        <v>0.00142342120258003</v>
      </c>
    </row>
    <row r="595" customFormat="false" ht="12.75" hidden="false" customHeight="false" outlineLevel="0" collapsed="false">
      <c r="M595" s="1" t="n">
        <v>0.215137572875105</v>
      </c>
      <c r="N595" s="1" t="n">
        <v>0.0014213770338401</v>
      </c>
    </row>
    <row r="597" customFormat="false" ht="12.75" hidden="false" customHeight="false" outlineLevel="0" collapsed="false">
      <c r="M597" s="1" t="n">
        <v>0.203030077250163</v>
      </c>
      <c r="N597" s="1" t="n">
        <v>0.00153333493990916</v>
      </c>
    </row>
    <row r="598" customFormat="false" ht="12.75" hidden="false" customHeight="false" outlineLevel="0" collapsed="false">
      <c r="M598" s="1" t="n">
        <v>0.203022173584871</v>
      </c>
      <c r="N598" s="1" t="n">
        <v>0.0015311273489041</v>
      </c>
    </row>
    <row r="599" customFormat="false" ht="12.75" hidden="false" customHeight="false" outlineLevel="0" collapsed="false">
      <c r="M599" s="1" t="n">
        <v>0.202998986051914</v>
      </c>
      <c r="N599" s="1" t="n">
        <v>0.00152901519227363</v>
      </c>
    </row>
    <row r="600" customFormat="false" ht="12.75" hidden="false" customHeight="false" outlineLevel="0" collapsed="false">
      <c r="M600" s="1" t="n">
        <v>0.202962094843342</v>
      </c>
      <c r="N600" s="1" t="n">
        <v>0.00152714241000129</v>
      </c>
    </row>
    <row r="601" customFormat="false" ht="12.75" hidden="false" customHeight="false" outlineLevel="0" collapsed="false">
      <c r="M601" s="1" t="n">
        <v>0.202914014034046</v>
      </c>
      <c r="N601" s="1" t="n">
        <v>0.00152563662910374</v>
      </c>
    </row>
    <row r="602" customFormat="false" ht="12.75" hidden="false" customHeight="false" outlineLevel="0" collapsed="false">
      <c r="M602" s="1" t="n">
        <v>0.202858020251715</v>
      </c>
      <c r="N602" s="1" t="n">
        <v>0.00152460046606049</v>
      </c>
    </row>
    <row r="603" customFormat="false" ht="12.75" hidden="false" customHeight="false" outlineLevel="0" collapsed="false">
      <c r="M603" s="1" t="n">
        <v>0.202797929380073</v>
      </c>
      <c r="N603" s="1" t="n">
        <v>0.00152410453367043</v>
      </c>
    </row>
    <row r="604" customFormat="false" ht="12.75" hidden="false" customHeight="false" outlineLevel="0" collapsed="false">
      <c r="M604" s="1" t="n">
        <v>0.202737836512708</v>
      </c>
      <c r="N604" s="1" t="n">
        <v>0.00152418262890631</v>
      </c>
    </row>
    <row r="605" customFormat="false" ht="12.75" hidden="false" customHeight="false" outlineLevel="0" collapsed="false">
      <c r="M605" s="1" t="n">
        <v>0.202681836879213</v>
      </c>
      <c r="N605" s="1" t="n">
        <v>0.00152482942970686</v>
      </c>
    </row>
    <row r="606" customFormat="false" ht="12.75" hidden="false" customHeight="false" outlineLevel="0" collapsed="false">
      <c r="M606" s="1" t="n">
        <v>0.202633746762059</v>
      </c>
      <c r="N606" s="1" t="n">
        <v>0.00152600085766653</v>
      </c>
    </row>
    <row r="607" customFormat="false" ht="12.75" hidden="false" customHeight="false" outlineLevel="0" collapsed="false">
      <c r="M607" s="1" t="n">
        <v>0.202596843423249</v>
      </c>
      <c r="N607" s="1" t="n">
        <v>0.00152761708190591</v>
      </c>
    </row>
    <row r="608" customFormat="false" ht="12.75" hidden="false" customHeight="false" outlineLevel="0" collapsed="false">
      <c r="M608" s="1" t="n">
        <v>0.202573641764332</v>
      </c>
      <c r="N608" s="1" t="n">
        <v>0.00152956795941428</v>
      </c>
    </row>
    <row r="609" customFormat="false" ht="12.75" hidden="false" customHeight="false" outlineLevel="0" collapsed="false">
      <c r="M609" s="1" t="n">
        <v>0.202565722940017</v>
      </c>
      <c r="N609" s="1" t="n">
        <v>0.00153172054111372</v>
      </c>
    </row>
    <row r="610" customFormat="false" ht="12.75" hidden="false" customHeight="false" outlineLevel="0" collapsed="false">
      <c r="M610" s="1" t="n">
        <v>0.202573626605093</v>
      </c>
      <c r="N610" s="1" t="n">
        <v>0.00153392813211907</v>
      </c>
    </row>
    <row r="611" customFormat="false" ht="12.75" hidden="false" customHeight="false" outlineLevel="0" collapsed="false">
      <c r="M611" s="1" t="n">
        <v>0.202596814137849</v>
      </c>
      <c r="N611" s="1" t="n">
        <v>0.00153604028875186</v>
      </c>
    </row>
    <row r="612" customFormat="false" ht="12.75" hidden="false" customHeight="false" outlineLevel="0" collapsed="false">
      <c r="M612" s="1" t="n">
        <v>0.202633705346249</v>
      </c>
      <c r="N612" s="1" t="n">
        <v>0.0015379130710284</v>
      </c>
    </row>
    <row r="613" customFormat="false" ht="12.75" hidden="false" customHeight="false" outlineLevel="0" collapsed="false">
      <c r="M613" s="1" t="n">
        <v>0.202681786155412</v>
      </c>
      <c r="N613" s="1" t="n">
        <v>0.00153941885193175</v>
      </c>
    </row>
    <row r="614" customFormat="false" ht="12.75" hidden="false" customHeight="false" outlineLevel="0" collapsed="false">
      <c r="M614" s="1" t="n">
        <v>0.20273777993766</v>
      </c>
      <c r="N614" s="1" t="n">
        <v>0.00154045501498201</v>
      </c>
    </row>
    <row r="615" customFormat="false" ht="12.75" hidden="false" customHeight="false" outlineLevel="0" collapsed="false">
      <c r="M615" s="1" t="n">
        <v>0.202797870809273</v>
      </c>
      <c r="N615" s="1" t="n">
        <v>0.00154095094737979</v>
      </c>
    </row>
    <row r="616" customFormat="false" ht="12.75" hidden="false" customHeight="false" outlineLevel="0" collapsed="false">
      <c r="M616" s="1" t="n">
        <v>0.202857963676667</v>
      </c>
      <c r="N616" s="1" t="n">
        <v>0.00154087285215184</v>
      </c>
    </row>
    <row r="617" customFormat="false" ht="12.75" hidden="false" customHeight="false" outlineLevel="0" collapsed="false">
      <c r="M617" s="1" t="n">
        <v>0.202913963310245</v>
      </c>
      <c r="N617" s="1" t="n">
        <v>0.00154022605135887</v>
      </c>
    </row>
    <row r="618" customFormat="false" ht="12.75" hidden="false" customHeight="false" outlineLevel="0" collapsed="false">
      <c r="M618" s="1" t="n">
        <v>0.202962053427531</v>
      </c>
      <c r="N618" s="1" t="n">
        <v>0.00153905462340593</v>
      </c>
    </row>
    <row r="619" customFormat="false" ht="12.75" hidden="false" customHeight="false" outlineLevel="0" collapsed="false">
      <c r="M619" s="1" t="n">
        <v>0.202998956766514</v>
      </c>
      <c r="N619" s="1" t="n">
        <v>0.00153743839917195</v>
      </c>
    </row>
    <row r="620" customFormat="false" ht="12.75" hidden="false" customHeight="false" outlineLevel="0" collapsed="false">
      <c r="M620" s="1" t="n">
        <v>0.203022158425632</v>
      </c>
      <c r="N620" s="1" t="n">
        <v>0.0015354875216673</v>
      </c>
    </row>
    <row r="621" customFormat="false" ht="12.75" hidden="false" customHeight="false" outlineLevel="0" collapsed="false">
      <c r="M621" s="1" t="n">
        <v>0.203030077250163</v>
      </c>
      <c r="N621" s="1" t="n">
        <v>0.00153333493996964</v>
      </c>
    </row>
    <row r="622" customFormat="false" ht="12.75" hidden="false" customHeight="false" outlineLevel="0" collapsed="false">
      <c r="M622" s="1" t="n">
        <v>0.203022173585302</v>
      </c>
      <c r="N622" s="1" t="n">
        <v>0.00153112734896401</v>
      </c>
    </row>
    <row r="624" customFormat="false" ht="12.75" hidden="false" customHeight="false" outlineLevel="0" collapsed="false">
      <c r="M624" s="1" t="n">
        <v>0.190295729878648</v>
      </c>
      <c r="N624" s="1" t="n">
        <v>0.00165320612847447</v>
      </c>
    </row>
    <row r="625" customFormat="false" ht="12.75" hidden="false" customHeight="false" outlineLevel="0" collapsed="false">
      <c r="M625" s="1" t="n">
        <v>0.19028665279661</v>
      </c>
      <c r="N625" s="1" t="n">
        <v>0.0016505204662955</v>
      </c>
    </row>
    <row r="626" customFormat="false" ht="12.75" hidden="false" customHeight="false" outlineLevel="0" collapsed="false">
      <c r="M626" s="1" t="n">
        <v>0.190260012458343</v>
      </c>
      <c r="N626" s="1" t="n">
        <v>0.0016479224361281</v>
      </c>
    </row>
    <row r="627" customFormat="false" ht="12.75" hidden="false" customHeight="false" outlineLevel="0" collapsed="false">
      <c r="M627" s="1" t="n">
        <v>0.190217624358871</v>
      </c>
      <c r="N627" s="1" t="n">
        <v>0.00164558908943434</v>
      </c>
    </row>
    <row r="628" customFormat="false" ht="12.75" hidden="false" customHeight="false" outlineLevel="0" collapsed="false">
      <c r="M628" s="1" t="n">
        <v>0.190162377177116</v>
      </c>
      <c r="N628" s="1" t="n">
        <v>0.00164367943993499</v>
      </c>
    </row>
    <row r="629" customFormat="false" ht="12.75" hidden="false" customHeight="false" outlineLevel="0" collapsed="false">
      <c r="M629" s="1" t="n">
        <v>0.190098035917206</v>
      </c>
      <c r="N629" s="1" t="n">
        <v>0.0016423236270873</v>
      </c>
    </row>
    <row r="630" customFormat="false" ht="12.75" hidden="false" customHeight="false" outlineLevel="0" collapsed="false">
      <c r="M630" s="1" t="n">
        <v>0.190028985329665</v>
      </c>
      <c r="N630" s="1" t="n">
        <v>0.00164161404729604</v>
      </c>
    </row>
    <row r="631" customFormat="false" ht="12.75" hidden="false" customHeight="false" outlineLevel="0" collapsed="false">
      <c r="M631" s="1" t="n">
        <v>0.189959931097911</v>
      </c>
      <c r="N631" s="1" t="n">
        <v>0.00164159905725123</v>
      </c>
    </row>
    <row r="632" customFormat="false" ht="12.75" hidden="false" customHeight="false" outlineLevel="0" collapsed="false">
      <c r="M632" s="1" t="n">
        <v>0.189895579153711</v>
      </c>
      <c r="N632" s="1" t="n">
        <v>0.00164227967849967</v>
      </c>
    </row>
    <row r="633" customFormat="false" ht="12.75" hidden="false" customHeight="false" outlineLevel="0" collapsed="false">
      <c r="M633" s="1" t="n">
        <v>0.189840314975706</v>
      </c>
      <c r="N633" s="1" t="n">
        <v>0.00164360952782814</v>
      </c>
    </row>
    <row r="634" customFormat="false" ht="12.75" hidden="false" customHeight="false" outlineLevel="0" collapsed="false">
      <c r="M634" s="1" t="n">
        <v>0.189797904726288</v>
      </c>
      <c r="N634" s="1" t="n">
        <v>0.0016454979782028</v>
      </c>
    </row>
    <row r="635" customFormat="false" ht="12.75" hidden="false" customHeight="false" outlineLevel="0" collapsed="false">
      <c r="M635" s="1" t="n">
        <v>0.189771238593864</v>
      </c>
      <c r="N635" s="1" t="n">
        <v>0.00164781633485172</v>
      </c>
    </row>
    <row r="636" customFormat="false" ht="12.75" hidden="false" customHeight="false" outlineLevel="0" collapsed="false">
      <c r="M636" s="1" t="n">
        <v>0.189762133831286</v>
      </c>
      <c r="N636" s="1" t="n">
        <v>0.00165040660560091</v>
      </c>
    </row>
    <row r="637" customFormat="false" ht="12.75" hidden="false" customHeight="false" outlineLevel="0" collapsed="false">
      <c r="M637" s="1" t="n">
        <v>0.189771210913076</v>
      </c>
      <c r="N637" s="1" t="n">
        <v>0.00165309226777983</v>
      </c>
    </row>
    <row r="638" customFormat="false" ht="12.75" hidden="false" customHeight="false" outlineLevel="0" collapsed="false">
      <c r="M638" s="1" t="n">
        <v>0.189797851251111</v>
      </c>
      <c r="N638" s="1" t="n">
        <v>0.00165569029794967</v>
      </c>
    </row>
    <row r="639" customFormat="false" ht="12.75" hidden="false" customHeight="false" outlineLevel="0" collapsed="false">
      <c r="M639" s="1" t="n">
        <v>0.189840239350385</v>
      </c>
      <c r="N639" s="1" t="n">
        <v>0.0016580236446482</v>
      </c>
    </row>
    <row r="640" customFormat="false" ht="12.75" hidden="false" customHeight="false" outlineLevel="0" collapsed="false">
      <c r="M640" s="1" t="n">
        <v>0.189895486531988</v>
      </c>
      <c r="N640" s="1" t="n">
        <v>0.00165993329415432</v>
      </c>
    </row>
    <row r="641" customFormat="false" ht="12.75" hidden="false" customHeight="false" outlineLevel="0" collapsed="false">
      <c r="M641" s="1" t="n">
        <v>0.189959827791803</v>
      </c>
      <c r="N641" s="1" t="n">
        <v>0.00166128910701034</v>
      </c>
    </row>
    <row r="642" customFormat="false" ht="12.75" hidden="false" customHeight="false" outlineLevel="0" collapsed="false">
      <c r="M642" s="1" t="n">
        <v>0.190028878379311</v>
      </c>
      <c r="N642" s="1" t="n">
        <v>0.0016619986868109</v>
      </c>
    </row>
    <row r="643" customFormat="false" ht="12.75" hidden="false" customHeight="false" outlineLevel="0" collapsed="false">
      <c r="M643" s="1" t="n">
        <v>0.190097932611097</v>
      </c>
      <c r="N643" s="1" t="n">
        <v>0.00166201367686535</v>
      </c>
    </row>
    <row r="644" customFormat="false" ht="12.75" hidden="false" customHeight="false" outlineLevel="0" collapsed="false">
      <c r="M644" s="1" t="n">
        <v>0.190162284555393</v>
      </c>
      <c r="N644" s="1" t="n">
        <v>0.00166133305562624</v>
      </c>
    </row>
    <row r="645" customFormat="false" ht="12.75" hidden="false" customHeight="false" outlineLevel="0" collapsed="false">
      <c r="M645" s="1" t="n">
        <v>0.19021754873355</v>
      </c>
      <c r="N645" s="1" t="n">
        <v>0.00166000320630615</v>
      </c>
    </row>
    <row r="646" customFormat="false" ht="12.75" hidden="false" customHeight="false" outlineLevel="0" collapsed="false">
      <c r="M646" s="1" t="n">
        <v>0.190259958983166</v>
      </c>
      <c r="N646" s="1" t="n">
        <v>0.00165811475593834</v>
      </c>
    </row>
    <row r="647" customFormat="false" ht="12.75" hidden="false" customHeight="false" outlineLevel="0" collapsed="false">
      <c r="M647" s="1" t="n">
        <v>0.190286625115821</v>
      </c>
      <c r="N647" s="1" t="n">
        <v>0.00165579639929428</v>
      </c>
    </row>
    <row r="648" customFormat="false" ht="12.75" hidden="false" customHeight="false" outlineLevel="0" collapsed="false">
      <c r="M648" s="1" t="n">
        <v>0.190295729878647</v>
      </c>
      <c r="N648" s="1" t="n">
        <v>0.00165320612854764</v>
      </c>
    </row>
    <row r="649" customFormat="false" ht="12.75" hidden="false" customHeight="false" outlineLevel="0" collapsed="false">
      <c r="M649" s="1" t="n">
        <v>0.190286652797106</v>
      </c>
      <c r="N649" s="1" t="n">
        <v>0.00165052046636878</v>
      </c>
    </row>
    <row r="651" customFormat="false" ht="12.75" hidden="false" customHeight="false" outlineLevel="0" collapsed="false">
      <c r="M651" s="1" t="n">
        <v>0.184663500172076</v>
      </c>
      <c r="N651" s="1" t="n">
        <v>0.00171147172638563</v>
      </c>
    </row>
    <row r="652" customFormat="false" ht="12.75" hidden="false" customHeight="false" outlineLevel="0" collapsed="false">
      <c r="M652" s="1" t="n">
        <v>0.184652718850953</v>
      </c>
      <c r="N652" s="1" t="n">
        <v>0.00170825594747289</v>
      </c>
    </row>
    <row r="653" customFormat="false" ht="12.75" hidden="false" customHeight="false" outlineLevel="0" collapsed="false">
      <c r="M653" s="1" t="n">
        <v>0.184621069458038</v>
      </c>
      <c r="N653" s="1" t="n">
        <v>0.00170512147603099</v>
      </c>
    </row>
    <row r="654" customFormat="false" ht="12.75" hidden="false" customHeight="false" outlineLevel="0" collapsed="false">
      <c r="M654" s="1" t="n">
        <v>0.184570708847149</v>
      </c>
      <c r="N654" s="1" t="n">
        <v>0.00170228192110826</v>
      </c>
    </row>
    <row r="655" customFormat="false" ht="12.75" hidden="false" customHeight="false" outlineLevel="0" collapsed="false">
      <c r="M655" s="1" t="n">
        <v>0.184505069010687</v>
      </c>
      <c r="N655" s="1" t="n">
        <v>0.00169993079367965</v>
      </c>
    </row>
    <row r="656" customFormat="false" ht="12.75" hidden="false" customHeight="false" outlineLevel="0" collapsed="false">
      <c r="M656" s="1" t="n">
        <v>0.184428623195021</v>
      </c>
      <c r="N656" s="1" t="n">
        <v>0.00169822831919365</v>
      </c>
    </row>
    <row r="657" customFormat="false" ht="12.75" hidden="false" customHeight="false" outlineLevel="0" collapsed="false">
      <c r="M657" s="1" t="n">
        <v>0.184346581056144</v>
      </c>
      <c r="N657" s="1" t="n">
        <v>0.00169729051847273</v>
      </c>
    </row>
    <row r="658" customFormat="false" ht="12.75" hidden="false" customHeight="false" outlineLevel="0" collapsed="false">
      <c r="M658" s="1" t="n">
        <v>0.184264533630227</v>
      </c>
      <c r="N658" s="1" t="n">
        <v>0.00169718130108609</v>
      </c>
    </row>
    <row r="659" customFormat="false" ht="12.75" hidden="false" customHeight="false" outlineLevel="0" collapsed="false">
      <c r="M659" s="1" t="n">
        <v>0.184188072313743</v>
      </c>
      <c r="N659" s="1" t="n">
        <v>0.00169790811001813</v>
      </c>
    </row>
    <row r="660" customFormat="false" ht="12.75" hidden="false" customHeight="false" outlineLevel="0" collapsed="false">
      <c r="M660" s="1" t="n">
        <v>0.184122407819042</v>
      </c>
      <c r="N660" s="1" t="n">
        <v>0.00169942141444134</v>
      </c>
    </row>
    <row r="661" customFormat="false" ht="12.75" hidden="false" customHeight="false" outlineLevel="0" collapsed="false">
      <c r="M661" s="1" t="n">
        <v>0.18407201507291</v>
      </c>
      <c r="N661" s="1" t="n">
        <v>0.00170161808516037</v>
      </c>
    </row>
    <row r="662" customFormat="false" ht="12.75" hidden="false" customHeight="false" outlineLevel="0" collapsed="false">
      <c r="M662" s="1" t="n">
        <v>0.184040328257711</v>
      </c>
      <c r="N662" s="1" t="n">
        <v>0.00170434842269624</v>
      </c>
    </row>
    <row r="663" customFormat="false" ht="12.75" hidden="false" customHeight="false" outlineLevel="0" collapsed="false">
      <c r="M663" s="1" t="n">
        <v>0.184029506777532</v>
      </c>
      <c r="N663" s="1" t="n">
        <v>0.00170742635905839</v>
      </c>
    </row>
    <row r="664" customFormat="false" ht="12.75" hidden="false" customHeight="false" outlineLevel="0" collapsed="false">
      <c r="M664" s="1" t="n">
        <v>0.18404028809836</v>
      </c>
      <c r="N664" s="1" t="n">
        <v>0.00171064213797074</v>
      </c>
    </row>
    <row r="665" customFormat="false" ht="12.75" hidden="false" customHeight="false" outlineLevel="0" collapsed="false">
      <c r="M665" s="1" t="n">
        <v>0.184071937491001</v>
      </c>
      <c r="N665" s="1" t="n">
        <v>0.00171377660941525</v>
      </c>
    </row>
    <row r="666" customFormat="false" ht="12.75" hidden="false" customHeight="false" outlineLevel="0" collapsed="false">
      <c r="M666" s="1" t="n">
        <v>0.184122298101654</v>
      </c>
      <c r="N666" s="1" t="n">
        <v>0.00171661616434342</v>
      </c>
    </row>
    <row r="667" customFormat="false" ht="12.75" hidden="false" customHeight="false" outlineLevel="0" collapsed="false">
      <c r="M667" s="1" t="n">
        <v>0.184187937937935</v>
      </c>
      <c r="N667" s="1" t="n">
        <v>0.00171896729177991</v>
      </c>
    </row>
    <row r="668" customFormat="false" ht="12.75" hidden="false" customHeight="false" outlineLevel="0" collapsed="false">
      <c r="M668" s="1" t="n">
        <v>0.184264383753488</v>
      </c>
      <c r="N668" s="1" t="n">
        <v>0.00172066976627571</v>
      </c>
    </row>
    <row r="669" customFormat="false" ht="12.75" hidden="false" customHeight="false" outlineLevel="0" collapsed="false">
      <c r="M669" s="1" t="n">
        <v>0.184346425892326</v>
      </c>
      <c r="N669" s="1" t="n">
        <v>0.00172160756700768</v>
      </c>
    </row>
    <row r="670" customFormat="false" ht="12.75" hidden="false" customHeight="false" outlineLevel="0" collapsed="false">
      <c r="M670" s="1" t="n">
        <v>0.184428473318282</v>
      </c>
      <c r="N670" s="1" t="n">
        <v>0.00172171678440586</v>
      </c>
    </row>
    <row r="671" customFormat="false" ht="12.75" hidden="false" customHeight="false" outlineLevel="0" collapsed="false">
      <c r="M671" s="1" t="n">
        <v>0.184504934634879</v>
      </c>
      <c r="N671" s="1" t="n">
        <v>0.00172098997548508</v>
      </c>
    </row>
    <row r="672" customFormat="false" ht="12.75" hidden="false" customHeight="false" outlineLevel="0" collapsed="false">
      <c r="M672" s="1" t="n">
        <v>0.184570599129761</v>
      </c>
      <c r="N672" s="1" t="n">
        <v>0.00171947667107206</v>
      </c>
    </row>
    <row r="673" customFormat="false" ht="12.75" hidden="false" customHeight="false" outlineLevel="0" collapsed="false">
      <c r="M673" s="1" t="n">
        <v>0.184620991876129</v>
      </c>
      <c r="N673" s="1" t="n">
        <v>0.00171728000036146</v>
      </c>
    </row>
    <row r="674" customFormat="false" ht="12.75" hidden="false" customHeight="false" outlineLevel="0" collapsed="false">
      <c r="M674" s="1" t="n">
        <v>0.184652678691602</v>
      </c>
      <c r="N674" s="1" t="n">
        <v>0.00171454966283171</v>
      </c>
    </row>
    <row r="675" customFormat="false" ht="12.75" hidden="false" customHeight="false" outlineLevel="0" collapsed="false">
      <c r="M675" s="1" t="n">
        <v>0.184663500172076</v>
      </c>
      <c r="N675" s="1" t="n">
        <v>0.00171147172647293</v>
      </c>
    </row>
    <row r="676" customFormat="false" ht="12.75" hidden="false" customHeight="false" outlineLevel="0" collapsed="false">
      <c r="M676" s="1" t="n">
        <v>0.184652718851542</v>
      </c>
      <c r="N676" s="1" t="n">
        <v>0.00170825594756096</v>
      </c>
    </row>
    <row r="678" customFormat="false" ht="12.75" hidden="false" customHeight="false" outlineLevel="0" collapsed="false">
      <c r="M678" s="1" t="n">
        <v>0.177541194744463</v>
      </c>
      <c r="N678" s="1" t="n">
        <v>0.00178917335359694</v>
      </c>
    </row>
    <row r="679" customFormat="false" ht="12.75" hidden="false" customHeight="false" outlineLevel="0" collapsed="false">
      <c r="M679" s="1" t="n">
        <v>0.177529301791762</v>
      </c>
      <c r="N679" s="1" t="n">
        <v>0.00178568278900531</v>
      </c>
    </row>
    <row r="680" customFormat="false" ht="12.75" hidden="false" customHeight="false" outlineLevel="0" collapsed="false">
      <c r="M680" s="1" t="n">
        <v>0.177494383727795</v>
      </c>
      <c r="N680" s="1" t="n">
        <v>0.00178225610476457</v>
      </c>
    </row>
    <row r="681" customFormat="false" ht="12.75" hidden="false" customHeight="false" outlineLevel="0" collapsed="false">
      <c r="M681" s="1" t="n">
        <v>0.177438820160913</v>
      </c>
      <c r="N681" s="1" t="n">
        <v>0.00177912682374235</v>
      </c>
    </row>
    <row r="682" customFormat="false" ht="12.75" hidden="false" customHeight="false" outlineLevel="0" collapsed="false">
      <c r="M682" s="1" t="n">
        <v>0.177366397656366</v>
      </c>
      <c r="N682" s="1" t="n">
        <v>0.00177650820126844</v>
      </c>
    </row>
    <row r="683" customFormat="false" ht="12.75" hidden="false" customHeight="false" outlineLevel="0" collapsed="false">
      <c r="M683" s="1" t="n">
        <v>0.177282051688144</v>
      </c>
      <c r="N683" s="1" t="n">
        <v>0.00177457869213655</v>
      </c>
    </row>
    <row r="684" customFormat="false" ht="12.75" hidden="false" customHeight="false" outlineLevel="0" collapsed="false">
      <c r="M684" s="1" t="n">
        <v>0.177191530294581</v>
      </c>
      <c r="N684" s="1" t="n">
        <v>0.00177346978920506</v>
      </c>
    </row>
    <row r="685" customFormat="false" ht="12.75" hidden="false" customHeight="false" outlineLevel="0" collapsed="false">
      <c r="M685" s="1" t="n">
        <v>0.177101002359039</v>
      </c>
      <c r="N685" s="1" t="n">
        <v>0.00177325706237604</v>
      </c>
    </row>
    <row r="686" customFormat="false" ht="12.75" hidden="false" customHeight="false" outlineLevel="0" collapsed="false">
      <c r="M686" s="1" t="n">
        <v>0.177016637210709</v>
      </c>
      <c r="N686" s="1" t="n">
        <v>0.00177395500863129</v>
      </c>
    </row>
    <row r="687" customFormat="false" ht="12.75" hidden="false" customHeight="false" outlineLevel="0" collapsed="false">
      <c r="M687" s="1" t="n">
        <v>0.176944184195014</v>
      </c>
      <c r="N687" s="1" t="n">
        <v>0.00177551606408704</v>
      </c>
    </row>
    <row r="688" customFormat="false" ht="12.75" hidden="false" customHeight="false" outlineLevel="0" collapsed="false">
      <c r="M688" s="1" t="n">
        <v>0.17688858086523</v>
      </c>
      <c r="N688" s="1" t="n">
        <v>0.001777833845394</v>
      </c>
    </row>
    <row r="689" customFormat="false" ht="12.75" hidden="false" customHeight="false" outlineLevel="0" collapsed="false">
      <c r="M689" s="1" t="n">
        <v>0.176853616496383</v>
      </c>
      <c r="N689" s="1" t="n">
        <v>0.00178075039958675</v>
      </c>
    </row>
    <row r="690" customFormat="false" ht="12.75" hidden="false" customHeight="false" outlineLevel="0" collapsed="false">
      <c r="M690" s="1" t="n">
        <v>0.176841673852424</v>
      </c>
      <c r="N690" s="1" t="n">
        <v>0.00178406696831736</v>
      </c>
    </row>
    <row r="691" customFormat="false" ht="12.75" hidden="false" customHeight="false" outlineLevel="0" collapsed="false">
      <c r="M691" s="1" t="n">
        <v>0.176853566804801</v>
      </c>
      <c r="N691" s="1" t="n">
        <v>0.00178755753290823</v>
      </c>
    </row>
    <row r="692" customFormat="false" ht="12.75" hidden="false" customHeight="false" outlineLevel="0" collapsed="false">
      <c r="M692" s="1" t="n">
        <v>0.176888484868465</v>
      </c>
      <c r="N692" s="1" t="n">
        <v>0.00179098421715148</v>
      </c>
    </row>
    <row r="693" customFormat="false" ht="12.75" hidden="false" customHeight="false" outlineLevel="0" collapsed="false">
      <c r="M693" s="1" t="n">
        <v>0.176944048435087</v>
      </c>
      <c r="N693" s="1" t="n">
        <v>0.0017941134981793</v>
      </c>
    </row>
    <row r="694" customFormat="false" ht="12.75" hidden="false" customHeight="false" outlineLevel="0" collapsed="false">
      <c r="M694" s="1" t="n">
        <v>0.177016470939435</v>
      </c>
      <c r="N694" s="1" t="n">
        <v>0.00179673212066153</v>
      </c>
    </row>
    <row r="695" customFormat="false" ht="12.75" hidden="false" customHeight="false" outlineLevel="0" collapsed="false">
      <c r="M695" s="1" t="n">
        <v>0.177100816907531</v>
      </c>
      <c r="N695" s="1" t="n">
        <v>0.00179866162980389</v>
      </c>
    </row>
    <row r="696" customFormat="false" ht="12.75" hidden="false" customHeight="false" outlineLevel="0" collapsed="false">
      <c r="M696" s="1" t="n">
        <v>0.177191338301051</v>
      </c>
      <c r="N696" s="1" t="n">
        <v>0.00179977053274728</v>
      </c>
    </row>
    <row r="697" customFormat="false" ht="12.75" hidden="false" customHeight="false" outlineLevel="0" collapsed="false">
      <c r="M697" s="1" t="n">
        <v>0.177281866236635</v>
      </c>
      <c r="N697" s="1" t="n">
        <v>0.00179998325958884</v>
      </c>
    </row>
    <row r="698" customFormat="false" ht="12.75" hidden="false" customHeight="false" outlineLevel="0" collapsed="false">
      <c r="M698" s="1" t="n">
        <v>0.177366231385091</v>
      </c>
      <c r="N698" s="1" t="n">
        <v>0.00179928531334589</v>
      </c>
    </row>
    <row r="699" customFormat="false" ht="12.75" hidden="false" customHeight="false" outlineLevel="0" collapsed="false">
      <c r="M699" s="1" t="n">
        <v>0.177438684400985</v>
      </c>
      <c r="N699" s="1" t="n">
        <v>0.00179772425790137</v>
      </c>
    </row>
    <row r="700" customFormat="false" ht="12.75" hidden="false" customHeight="false" outlineLevel="0" collapsed="false">
      <c r="M700" s="1" t="n">
        <v>0.17749428773103</v>
      </c>
      <c r="N700" s="1" t="n">
        <v>0.00179540647660381</v>
      </c>
    </row>
    <row r="701" customFormat="false" ht="12.75" hidden="false" customHeight="false" outlineLevel="0" collapsed="false">
      <c r="M701" s="1" t="n">
        <v>0.177529252100179</v>
      </c>
      <c r="N701" s="1" t="n">
        <v>0.00179248992241799</v>
      </c>
    </row>
    <row r="702" customFormat="false" ht="12.75" hidden="false" customHeight="false" outlineLevel="0" collapsed="false">
      <c r="M702" s="1" t="n">
        <v>0.177541194744463</v>
      </c>
      <c r="N702" s="1" t="n">
        <v>0.00178917335369136</v>
      </c>
    </row>
    <row r="703" customFormat="false" ht="12.75" hidden="false" customHeight="false" outlineLevel="0" collapsed="false">
      <c r="M703" s="1" t="n">
        <v>0.177529301792411</v>
      </c>
      <c r="N703" s="1" t="n">
        <v>0.00178568278910125</v>
      </c>
    </row>
    <row r="705" customFormat="false" ht="12.75" hidden="false" customHeight="false" outlineLevel="0" collapsed="false">
      <c r="M705" s="1" t="n">
        <v>0.172269082896512</v>
      </c>
      <c r="N705" s="1" t="n">
        <v>0.00185007663975116</v>
      </c>
    </row>
    <row r="706" customFormat="false" ht="12.75" hidden="false" customHeight="false" outlineLevel="0" collapsed="false">
      <c r="M706" s="1" t="n">
        <v>0.172252418916531</v>
      </c>
      <c r="N706" s="1" t="n">
        <v>0.0018452104550376</v>
      </c>
    </row>
    <row r="707" customFormat="false" ht="12.75" hidden="false" customHeight="false" outlineLevel="0" collapsed="false">
      <c r="M707" s="1" t="n">
        <v>0.172203479081496</v>
      </c>
      <c r="N707" s="1" t="n">
        <v>0.00184038018954599</v>
      </c>
    </row>
    <row r="708" customFormat="false" ht="12.75" hidden="false" customHeight="false" outlineLevel="0" collapsed="false">
      <c r="M708" s="1" t="n">
        <v>0.172125598560282</v>
      </c>
      <c r="N708" s="1" t="n">
        <v>0.00183591501788642</v>
      </c>
    </row>
    <row r="709" customFormat="false" ht="12.75" hidden="false" customHeight="false" outlineLevel="0" collapsed="false">
      <c r="M709" s="1" t="n">
        <v>0.172024084781692</v>
      </c>
      <c r="N709" s="1" t="n">
        <v>0.00183211923412777</v>
      </c>
    </row>
    <row r="710" customFormat="false" ht="12.75" hidden="false" customHeight="false" outlineLevel="0" collapsed="false">
      <c r="M710" s="1" t="n">
        <v>0.171905855741964</v>
      </c>
      <c r="N710" s="1" t="n">
        <v>0.00182925151465977</v>
      </c>
    </row>
    <row r="711" customFormat="false" ht="12.75" hidden="false" customHeight="false" outlineLevel="0" collapsed="false">
      <c r="M711" s="1" t="n">
        <v>0.171778968554752</v>
      </c>
      <c r="N711" s="1" t="n">
        <v>0.00182750728982459</v>
      </c>
    </row>
    <row r="712" customFormat="false" ht="12.75" hidden="false" customHeight="false" outlineLevel="0" collapsed="false">
      <c r="M712" s="1" t="n">
        <v>0.171652070372155</v>
      </c>
      <c r="N712" s="1" t="n">
        <v>0.00182700542566201</v>
      </c>
    </row>
    <row r="713" customFormat="false" ht="12.75" hidden="false" customHeight="false" outlineLevel="0" collapsed="false">
      <c r="M713" s="1" t="n">
        <v>0.171533809095589</v>
      </c>
      <c r="N713" s="1" t="n">
        <v>0.00182778012338526</v>
      </c>
    </row>
    <row r="714" customFormat="false" ht="12.75" hidden="false" customHeight="false" outlineLevel="0" collapsed="false">
      <c r="M714" s="1" t="n">
        <v>0.171432244035596</v>
      </c>
      <c r="N714" s="1" t="n">
        <v>0.00182977858862487</v>
      </c>
    </row>
    <row r="715" customFormat="false" ht="12.75" hidden="false" customHeight="false" outlineLevel="0" collapsed="false">
      <c r="M715" s="1" t="n">
        <v>0.171354296683156</v>
      </c>
      <c r="N715" s="1" t="n">
        <v>0.0018328646292777</v>
      </c>
    </row>
    <row r="716" customFormat="false" ht="12.75" hidden="false" customHeight="false" outlineLevel="0" collapsed="false">
      <c r="M716" s="1" t="n">
        <v>0.171305279021511</v>
      </c>
      <c r="N716" s="1" t="n">
        <v>0.00183682793677364</v>
      </c>
    </row>
    <row r="717" customFormat="false" ht="12.75" hidden="false" customHeight="false" outlineLevel="0" collapsed="false">
      <c r="M717" s="1" t="n">
        <v>0.171288531523289</v>
      </c>
      <c r="N717" s="1" t="n">
        <v>0.00184139841825715</v>
      </c>
    </row>
    <row r="718" customFormat="false" ht="12.75" hidden="false" customHeight="false" outlineLevel="0" collapsed="false">
      <c r="M718" s="1" t="n">
        <v>0.171305195502815</v>
      </c>
      <c r="N718" s="1" t="n">
        <v>0.0018462646029689</v>
      </c>
    </row>
    <row r="719" customFormat="false" ht="12.75" hidden="false" customHeight="false" outlineLevel="0" collapsed="false">
      <c r="M719" s="1" t="n">
        <v>0.171354135337425</v>
      </c>
      <c r="N719" s="1" t="n">
        <v>0.0018510948684633</v>
      </c>
    </row>
    <row r="720" customFormat="false" ht="12.75" hidden="false" customHeight="false" outlineLevel="0" collapsed="false">
      <c r="M720" s="1" t="n">
        <v>0.171432015858275</v>
      </c>
      <c r="N720" s="1" t="n">
        <v>0.00185556004013004</v>
      </c>
    </row>
    <row r="721" customFormat="false" ht="12.75" hidden="false" customHeight="false" outlineLevel="0" collapsed="false">
      <c r="M721" s="1" t="n">
        <v>0.171533529636585</v>
      </c>
      <c r="N721" s="1" t="n">
        <v>0.00185935582389977</v>
      </c>
    </row>
    <row r="722" customFormat="false" ht="12.75" hidden="false" customHeight="false" outlineLevel="0" collapsed="false">
      <c r="M722" s="1" t="n">
        <v>0.171651758676138</v>
      </c>
      <c r="N722" s="1" t="n">
        <v>0.00186222354338199</v>
      </c>
    </row>
    <row r="723" customFormat="false" ht="12.75" hidden="false" customHeight="false" outlineLevel="0" collapsed="false">
      <c r="M723" s="1" t="n">
        <v>0.171778645863289</v>
      </c>
      <c r="N723" s="1" t="n">
        <v>0.00186396776823358</v>
      </c>
    </row>
    <row r="724" customFormat="false" ht="12.75" hidden="false" customHeight="false" outlineLevel="0" collapsed="false">
      <c r="M724" s="1" t="n">
        <v>0.171905544045946</v>
      </c>
      <c r="N724" s="1" t="n">
        <v>0.00186446963241363</v>
      </c>
    </row>
    <row r="725" customFormat="false" ht="12.75" hidden="false" customHeight="false" outlineLevel="0" collapsed="false">
      <c r="M725" s="1" t="n">
        <v>0.172023805322688</v>
      </c>
      <c r="N725" s="1" t="n">
        <v>0.00186369493470772</v>
      </c>
    </row>
    <row r="726" customFormat="false" ht="12.75" hidden="false" customHeight="false" outlineLevel="0" collapsed="false">
      <c r="M726" s="1" t="n">
        <v>0.17212537038296</v>
      </c>
      <c r="N726" s="1" t="n">
        <v>0.00186169646948413</v>
      </c>
    </row>
    <row r="727" customFormat="false" ht="12.75" hidden="false" customHeight="false" outlineLevel="0" collapsed="false">
      <c r="M727" s="1" t="n">
        <v>0.172203317735764</v>
      </c>
      <c r="N727" s="1" t="n">
        <v>0.00185861042884494</v>
      </c>
    </row>
    <row r="728" customFormat="false" ht="12.75" hidden="false" customHeight="false" outlineLevel="0" collapsed="false">
      <c r="M728" s="1" t="n">
        <v>0.172252335397834</v>
      </c>
      <c r="N728" s="1" t="n">
        <v>0.00185464712135929</v>
      </c>
    </row>
    <row r="729" customFormat="false" ht="12.75" hidden="false" customHeight="false" outlineLevel="0" collapsed="false">
      <c r="M729" s="1" t="n">
        <v>0.172269082896511</v>
      </c>
      <c r="N729" s="1" t="n">
        <v>0.00185007663988204</v>
      </c>
    </row>
    <row r="730" customFormat="false" ht="12.75" hidden="false" customHeight="false" outlineLevel="0" collapsed="false">
      <c r="M730" s="1" t="n">
        <v>0.172252418917441</v>
      </c>
      <c r="N730" s="1" t="n">
        <v>0.00184521045517209</v>
      </c>
    </row>
    <row r="732" customFormat="false" ht="12.75" hidden="false" customHeight="false" outlineLevel="0" collapsed="false">
      <c r="M732" s="1" t="n">
        <v>0.16878737765556</v>
      </c>
      <c r="N732" s="1" t="n">
        <v>0.00191669350707438</v>
      </c>
    </row>
    <row r="733" customFormat="false" ht="12.75" hidden="false" customHeight="false" outlineLevel="0" collapsed="false">
      <c r="M733" s="1" t="n">
        <v>0.168762466927991</v>
      </c>
      <c r="N733" s="1" t="n">
        <v>0.00190976523223096</v>
      </c>
    </row>
    <row r="734" customFormat="false" ht="12.75" hidden="false" customHeight="false" outlineLevel="0" collapsed="false">
      <c r="M734" s="1" t="n">
        <v>0.168689303907509</v>
      </c>
      <c r="N734" s="1" t="n">
        <v>0.00190282942136945</v>
      </c>
    </row>
    <row r="735" customFormat="false" ht="12.75" hidden="false" customHeight="false" outlineLevel="0" collapsed="false">
      <c r="M735" s="1" t="n">
        <v>0.168572874533043</v>
      </c>
      <c r="N735" s="1" t="n">
        <v>0.00189635873853702</v>
      </c>
    </row>
    <row r="736" customFormat="false" ht="12.75" hidden="false" customHeight="false" outlineLevel="0" collapsed="false">
      <c r="M736" s="1" t="n">
        <v>0.168421113274034</v>
      </c>
      <c r="N736" s="1" t="n">
        <v>0.00189079415007439</v>
      </c>
    </row>
    <row r="737" customFormat="false" ht="12.75" hidden="false" customHeight="false" outlineLevel="0" collapsed="false">
      <c r="M737" s="1" t="n">
        <v>0.168244362409464</v>
      </c>
      <c r="N737" s="1" t="n">
        <v>0.00188651487348851</v>
      </c>
    </row>
    <row r="738" customFormat="false" ht="12.75" hidden="false" customHeight="false" outlineLevel="0" collapsed="false">
      <c r="M738" s="1" t="n">
        <v>0.168054667218631</v>
      </c>
      <c r="N738" s="1" t="n">
        <v>0.00188381253440621</v>
      </c>
    </row>
    <row r="739" customFormat="false" ht="12.75" hidden="false" customHeight="false" outlineLevel="0" collapsed="false">
      <c r="M739" s="1" t="n">
        <v>0.167864955115274</v>
      </c>
      <c r="N739" s="1" t="n">
        <v>0.00188287129276969</v>
      </c>
    </row>
    <row r="740" customFormat="false" ht="12.75" hidden="false" customHeight="false" outlineLevel="0" collapsed="false">
      <c r="M740" s="1" t="n">
        <v>0.167688154665695</v>
      </c>
      <c r="N740" s="1" t="n">
        <v>0.00188375529264087</v>
      </c>
    </row>
    <row r="741" customFormat="false" ht="12.75" hidden="false" customHeight="false" outlineLevel="0" collapsed="false">
      <c r="M741" s="1" t="n">
        <v>0.167536314528327</v>
      </c>
      <c r="N741" s="1" t="n">
        <v>0.00188640429088953</v>
      </c>
    </row>
    <row r="742" customFormat="false" ht="12.75" hidden="false" customHeight="false" outlineLevel="0" collapsed="false">
      <c r="M742" s="1" t="n">
        <v>0.167419782357582</v>
      </c>
      <c r="N742" s="1" t="n">
        <v>0.00189063776266313</v>
      </c>
    </row>
    <row r="743" customFormat="false" ht="12.75" hidden="false" customHeight="false" outlineLevel="0" collapsed="false">
      <c r="M743" s="1" t="n">
        <v>0.167346499628299</v>
      </c>
      <c r="N743" s="1" t="n">
        <v>0.00189616720385709</v>
      </c>
    </row>
    <row r="744" customFormat="false" ht="12.75" hidden="false" customHeight="false" outlineLevel="0" collapsed="false">
      <c r="M744" s="1" t="n">
        <v>0.167321460437362</v>
      </c>
      <c r="N744" s="1" t="n">
        <v>0.00190261579219273</v>
      </c>
    </row>
    <row r="745" customFormat="false" ht="12.75" hidden="false" customHeight="false" outlineLevel="0" collapsed="false">
      <c r="M745" s="1" t="n">
        <v>0.16734637116425</v>
      </c>
      <c r="N745" s="1" t="n">
        <v>0.00190954406703277</v>
      </c>
    </row>
    <row r="746" customFormat="false" ht="12.75" hidden="false" customHeight="false" outlineLevel="0" collapsed="false">
      <c r="M746" s="1" t="n">
        <v>0.167419534184097</v>
      </c>
      <c r="N746" s="1" t="n">
        <v>0.00191647987789745</v>
      </c>
    </row>
    <row r="747" customFormat="false" ht="12.75" hidden="false" customHeight="false" outlineLevel="0" collapsed="false">
      <c r="M747" s="1" t="n">
        <v>0.167535963558019</v>
      </c>
      <c r="N747" s="1" t="n">
        <v>0.00192295056073939</v>
      </c>
    </row>
    <row r="748" customFormat="false" ht="12.75" hidden="false" customHeight="false" outlineLevel="0" collapsed="false">
      <c r="M748" s="1" t="n">
        <v>0.167687724816609</v>
      </c>
      <c r="N748" s="1" t="n">
        <v>0.00192851514921722</v>
      </c>
    </row>
    <row r="749" customFormat="false" ht="12.75" hidden="false" customHeight="false" outlineLevel="0" collapsed="false">
      <c r="M749" s="1" t="n">
        <v>0.167864475680916</v>
      </c>
      <c r="N749" s="1" t="n">
        <v>0.00193279442582295</v>
      </c>
    </row>
    <row r="750" customFormat="false" ht="12.75" hidden="false" customHeight="false" outlineLevel="0" collapsed="false">
      <c r="M750" s="1" t="n">
        <v>0.168054170871659</v>
      </c>
      <c r="N750" s="1" t="n">
        <v>0.0019354967649284</v>
      </c>
    </row>
    <row r="751" customFormat="false" ht="12.75" hidden="false" customHeight="false" outlineLevel="0" collapsed="false">
      <c r="M751" s="1" t="n">
        <v>0.168243882975105</v>
      </c>
      <c r="N751" s="1" t="n">
        <v>0.00193643800658979</v>
      </c>
    </row>
    <row r="752" customFormat="false" ht="12.75" hidden="false" customHeight="false" outlineLevel="0" collapsed="false">
      <c r="M752" s="1" t="n">
        <v>0.168420683424947</v>
      </c>
      <c r="N752" s="1" t="n">
        <v>0.00193555400674351</v>
      </c>
    </row>
    <row r="753" customFormat="false" ht="12.75" hidden="false" customHeight="false" outlineLevel="0" collapsed="false">
      <c r="M753" s="1" t="n">
        <v>0.168572523562733</v>
      </c>
      <c r="N753" s="1" t="n">
        <v>0.00193290500851807</v>
      </c>
    </row>
    <row r="754" customFormat="false" ht="12.75" hidden="false" customHeight="false" outlineLevel="0" collapsed="false">
      <c r="M754" s="1" t="n">
        <v>0.168689055734023</v>
      </c>
      <c r="N754" s="1" t="n">
        <v>0.00192867153676445</v>
      </c>
    </row>
    <row r="755" customFormat="false" ht="12.75" hidden="false" customHeight="false" outlineLevel="0" collapsed="false">
      <c r="M755" s="1" t="n">
        <v>0.16876233846394</v>
      </c>
      <c r="N755" s="1" t="n">
        <v>0.00192314209558585</v>
      </c>
    </row>
    <row r="756" customFormat="false" ht="12.75" hidden="false" customHeight="false" outlineLevel="0" collapsed="false">
      <c r="M756" s="1" t="n">
        <v>0.168787377655558</v>
      </c>
      <c r="N756" s="1" t="n">
        <v>0.00191669350725991</v>
      </c>
    </row>
    <row r="757" customFormat="false" ht="12.75" hidden="false" customHeight="false" outlineLevel="0" collapsed="false">
      <c r="M757" s="1" t="n">
        <v>0.168762466929351</v>
      </c>
      <c r="N757" s="1" t="n">
        <v>0.00190976523242325</v>
      </c>
    </row>
    <row r="759" customFormat="false" ht="12.75" hidden="false" customHeight="false" outlineLevel="0" collapsed="false">
      <c r="M759" s="1" t="n">
        <v>0.153036838557818</v>
      </c>
      <c r="N759" s="1" t="n">
        <v>0.00205528803403746</v>
      </c>
    </row>
    <row r="760" customFormat="false" ht="12.75" hidden="false" customHeight="false" outlineLevel="0" collapsed="false">
      <c r="M760" s="1" t="n">
        <v>0.153009329552135</v>
      </c>
      <c r="N760" s="1" t="n">
        <v>0.00204655390548389</v>
      </c>
    </row>
    <row r="761" customFormat="false" ht="12.75" hidden="false" customHeight="false" outlineLevel="0" collapsed="false">
      <c r="M761" s="1" t="n">
        <v>0.152928479586221</v>
      </c>
      <c r="N761" s="1" t="n">
        <v>0.0020377661639246</v>
      </c>
    </row>
    <row r="762" customFormat="false" ht="12.75" hidden="false" customHeight="false" outlineLevel="0" collapsed="false">
      <c r="M762" s="1" t="n">
        <v>0.15279979845163</v>
      </c>
      <c r="N762" s="1" t="n">
        <v>0.00202952367942308</v>
      </c>
    </row>
    <row r="763" customFormat="false" ht="12.75" hidden="false" customHeight="false" outlineLevel="0" collapsed="false">
      <c r="M763" s="1" t="n">
        <v>0.152632055555009</v>
      </c>
      <c r="N763" s="1" t="n">
        <v>0.00202238816367546</v>
      </c>
    </row>
    <row r="764" customFormat="false" ht="12.75" hidden="false" customHeight="false" outlineLevel="0" collapsed="false">
      <c r="M764" s="1" t="n">
        <v>0.152436682297528</v>
      </c>
      <c r="N764" s="1" t="n">
        <v>0.00201684589028686</v>
      </c>
    </row>
    <row r="765" customFormat="false" ht="12.75" hidden="false" customHeight="false" outlineLevel="0" collapsed="false">
      <c r="M765" s="1" t="n">
        <v>0.152226993043785</v>
      </c>
      <c r="N765" s="1" t="n">
        <v>0.0020132745560288</v>
      </c>
    </row>
    <row r="766" customFormat="false" ht="12.75" hidden="false" customHeight="false" outlineLevel="0" collapsed="false">
      <c r="M766" s="1" t="n">
        <v>0.152017277769863</v>
      </c>
      <c r="N766" s="1" t="n">
        <v>0.0020119175414285</v>
      </c>
    </row>
    <row r="767" customFormat="false" ht="12.75" hidden="false" customHeight="false" outlineLevel="0" collapsed="false">
      <c r="M767" s="1" t="n">
        <v>0.151821828225074</v>
      </c>
      <c r="N767" s="1" t="n">
        <v>0.00201286732478821</v>
      </c>
    </row>
    <row r="768" customFormat="false" ht="12.75" hidden="false" customHeight="false" outlineLevel="0" collapsed="false">
      <c r="M768" s="1" t="n">
        <v>0.151653963972872</v>
      </c>
      <c r="N768" s="1" t="n">
        <v>0.00201605917994169</v>
      </c>
    </row>
    <row r="769" customFormat="false" ht="12.75" hidden="false" customHeight="false" outlineLevel="0" collapsed="false">
      <c r="M769" s="1" t="n">
        <v>0.151525124684609</v>
      </c>
      <c r="N769" s="1" t="n">
        <v>0.00202127558723551</v>
      </c>
    </row>
    <row r="770" customFormat="false" ht="12.75" hidden="false" customHeight="false" outlineLevel="0" collapsed="false">
      <c r="M770" s="1" t="n">
        <v>0.151444090544843</v>
      </c>
      <c r="N770" s="1" t="n">
        <v>0.00202816105713393</v>
      </c>
    </row>
    <row r="771" customFormat="false" ht="12.75" hidden="false" customHeight="false" outlineLevel="0" collapsed="false">
      <c r="M771" s="1" t="n">
        <v>0.15141638389627</v>
      </c>
      <c r="N771" s="1" t="n">
        <v>0.00203624635624322</v>
      </c>
    </row>
    <row r="772" customFormat="false" ht="12.75" hidden="false" customHeight="false" outlineLevel="0" collapsed="false">
      <c r="M772" s="1" t="n">
        <v>0.151443892901201</v>
      </c>
      <c r="N772" s="1" t="n">
        <v>0.00204498048479192</v>
      </c>
    </row>
    <row r="773" customFormat="false" ht="12.75" hidden="false" customHeight="false" outlineLevel="0" collapsed="false">
      <c r="M773" s="1" t="n">
        <v>0.151524742866413</v>
      </c>
      <c r="N773" s="1" t="n">
        <v>0.00205376822635461</v>
      </c>
    </row>
    <row r="774" customFormat="false" ht="12.75" hidden="false" customHeight="false" outlineLevel="0" collapsed="false">
      <c r="M774" s="1" t="n">
        <v>0.151653424000402</v>
      </c>
      <c r="N774" s="1" t="n">
        <v>0.0020620107108676</v>
      </c>
    </row>
    <row r="775" customFormat="false" ht="12.75" hidden="false" customHeight="false" outlineLevel="0" collapsed="false">
      <c r="M775" s="1" t="n">
        <v>0.15182116689656</v>
      </c>
      <c r="N775" s="1" t="n">
        <v>0.00206914622663394</v>
      </c>
    </row>
    <row r="776" customFormat="false" ht="12.75" hidden="false" customHeight="false" outlineLevel="0" collapsed="false">
      <c r="M776" s="1" t="n">
        <v>0.15201654015375</v>
      </c>
      <c r="N776" s="1" t="n">
        <v>0.00207468850004726</v>
      </c>
    </row>
    <row r="777" customFormat="false" ht="12.75" hidden="false" customHeight="false" outlineLevel="0" collapsed="false">
      <c r="M777" s="1" t="n">
        <v>0.152226229407393</v>
      </c>
      <c r="N777" s="1" t="n">
        <v>0.00207825983433434</v>
      </c>
    </row>
    <row r="778" customFormat="false" ht="12.75" hidden="false" customHeight="false" outlineLevel="0" collapsed="false">
      <c r="M778" s="1" t="n">
        <v>0.152435944681415</v>
      </c>
      <c r="N778" s="1" t="n">
        <v>0.00207961684896599</v>
      </c>
    </row>
    <row r="779" customFormat="false" ht="12.75" hidden="false" customHeight="false" outlineLevel="0" collapsed="false">
      <c r="M779" s="1" t="n">
        <v>0.152631394226493</v>
      </c>
      <c r="N779" s="1" t="n">
        <v>0.00207866706563783</v>
      </c>
    </row>
    <row r="780" customFormat="false" ht="12.75" hidden="false" customHeight="false" outlineLevel="0" collapsed="false">
      <c r="M780" s="1" t="n">
        <v>0.152799258479157</v>
      </c>
      <c r="N780" s="1" t="n">
        <v>0.00207547521051394</v>
      </c>
    </row>
    <row r="781" customFormat="false" ht="12.75" hidden="false" customHeight="false" outlineLevel="0" collapsed="false">
      <c r="M781" s="1" t="n">
        <v>0.152928097768023</v>
      </c>
      <c r="N781" s="1" t="n">
        <v>0.00207025880324574</v>
      </c>
    </row>
    <row r="782" customFormat="false" ht="12.75" hidden="false" customHeight="false" outlineLevel="0" collapsed="false">
      <c r="M782" s="1" t="n">
        <v>0.15300913190849</v>
      </c>
      <c r="N782" s="1" t="n">
        <v>0.00206337333336721</v>
      </c>
    </row>
    <row r="783" customFormat="false" ht="12.75" hidden="false" customHeight="false" outlineLevel="0" collapsed="false">
      <c r="M783" s="1" t="n">
        <v>0.153036838557815</v>
      </c>
      <c r="N783" s="1" t="n">
        <v>0.00205528803427074</v>
      </c>
    </row>
    <row r="784" customFormat="false" ht="12.75" hidden="false" customHeight="false" outlineLevel="0" collapsed="false">
      <c r="M784" s="1" t="n">
        <v>0.153009329553637</v>
      </c>
      <c r="N784" s="1" t="n">
        <v>0.0020465539057269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0</v>
      </c>
      <c r="C3" s="11"/>
      <c r="D3" s="12" t="s">
        <v>191</v>
      </c>
      <c r="E3" s="12" t="s">
        <v>192</v>
      </c>
      <c r="F3" s="77" t="s">
        <v>193</v>
      </c>
      <c r="G3" s="77" t="s">
        <v>194</v>
      </c>
      <c r="H3" s="77" t="s">
        <v>195</v>
      </c>
      <c r="I3" s="12" t="s">
        <v>196</v>
      </c>
      <c r="J3" s="13" t="s">
        <v>197</v>
      </c>
      <c r="K3" s="215" t="s">
        <v>198</v>
      </c>
      <c r="L3" s="110"/>
    </row>
    <row r="4" customFormat="false" ht="22.15" hidden="false" customHeight="true" outlineLevel="0" collapsed="false">
      <c r="B4" s="11"/>
      <c r="C4" s="11"/>
      <c r="D4" s="12"/>
      <c r="E4" s="12"/>
      <c r="F4" s="77"/>
      <c r="G4" s="77"/>
      <c r="H4" s="77"/>
      <c r="I4" s="12"/>
      <c r="J4" s="12"/>
      <c r="K4" s="215"/>
      <c r="L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0.5</v>
      </c>
      <c r="D6" s="217" t="s">
        <v>199</v>
      </c>
      <c r="E6" s="217" t="s">
        <v>200</v>
      </c>
      <c r="F6" s="218" t="n">
        <v>0</v>
      </c>
      <c r="G6" s="218" t="n">
        <v>0</v>
      </c>
      <c r="H6" s="218" t="n">
        <v>8.393235</v>
      </c>
      <c r="I6" s="217" t="s">
        <v>201</v>
      </c>
      <c r="J6" s="219" t="s">
        <v>202</v>
      </c>
      <c r="K6" s="220" t="n">
        <v>1</v>
      </c>
    </row>
    <row r="7" s="21" customFormat="true" ht="12.75" hidden="false" customHeight="true" outlineLevel="0" collapsed="false">
      <c r="B7" s="221" t="s">
        <v>42</v>
      </c>
      <c r="C7" s="36" t="n">
        <v>0.7</v>
      </c>
      <c r="D7" s="222" t="s">
        <v>199</v>
      </c>
      <c r="E7" s="222" t="s">
        <v>200</v>
      </c>
      <c r="F7" s="223" t="n">
        <v>0</v>
      </c>
      <c r="G7" s="223" t="n">
        <v>0</v>
      </c>
      <c r="H7" s="223" t="n">
        <v>8.393235</v>
      </c>
      <c r="I7" s="222" t="s">
        <v>201</v>
      </c>
      <c r="J7" s="224" t="s">
        <v>202</v>
      </c>
      <c r="K7" s="225" t="n">
        <v>1</v>
      </c>
    </row>
    <row r="8" s="21" customFormat="true" ht="12.75" hidden="false" customHeight="true" outlineLevel="0" collapsed="false">
      <c r="B8" s="221" t="s">
        <v>43</v>
      </c>
      <c r="C8" s="36" t="n">
        <v>0.9</v>
      </c>
      <c r="D8" s="222" t="s">
        <v>199</v>
      </c>
      <c r="E8" s="222" t="s">
        <v>200</v>
      </c>
      <c r="F8" s="223" t="n">
        <v>0</v>
      </c>
      <c r="G8" s="223" t="n">
        <v>0</v>
      </c>
      <c r="H8" s="223" t="n">
        <v>8.393235</v>
      </c>
      <c r="I8" s="222" t="s">
        <v>201</v>
      </c>
      <c r="J8" s="224" t="s">
        <v>202</v>
      </c>
      <c r="K8" s="225" t="n">
        <v>1</v>
      </c>
    </row>
    <row r="9" s="21" customFormat="true" ht="12.75" hidden="false" customHeight="true" outlineLevel="0" collapsed="false">
      <c r="B9" s="221" t="s">
        <v>44</v>
      </c>
      <c r="C9" s="36" t="n">
        <v>1.1</v>
      </c>
      <c r="D9" s="222" t="s">
        <v>199</v>
      </c>
      <c r="E9" s="222" t="s">
        <v>200</v>
      </c>
      <c r="F9" s="223" t="n">
        <v>0</v>
      </c>
      <c r="G9" s="223" t="n">
        <v>0</v>
      </c>
      <c r="H9" s="223" t="n">
        <v>8.393235</v>
      </c>
      <c r="I9" s="222" t="s">
        <v>201</v>
      </c>
      <c r="J9" s="224" t="s">
        <v>202</v>
      </c>
      <c r="K9" s="225" t="n">
        <v>1</v>
      </c>
    </row>
    <row r="10" s="21" customFormat="true" ht="12.75" hidden="false" customHeight="true" outlineLevel="0" collapsed="false">
      <c r="B10" s="221" t="s">
        <v>45</v>
      </c>
      <c r="C10" s="36" t="n">
        <v>1.3</v>
      </c>
      <c r="D10" s="222" t="s">
        <v>199</v>
      </c>
      <c r="E10" s="222" t="s">
        <v>200</v>
      </c>
      <c r="F10" s="223" t="n">
        <v>0</v>
      </c>
      <c r="G10" s="223" t="n">
        <v>0</v>
      </c>
      <c r="H10" s="223" t="n">
        <v>8.393235</v>
      </c>
      <c r="I10" s="222" t="s">
        <v>201</v>
      </c>
      <c r="J10" s="224" t="s">
        <v>202</v>
      </c>
      <c r="K10" s="225" t="n">
        <v>1</v>
      </c>
    </row>
    <row r="11" s="21" customFormat="true" ht="12.75" hidden="false" customHeight="true" outlineLevel="0" collapsed="false">
      <c r="B11" s="221" t="s">
        <v>46</v>
      </c>
      <c r="C11" s="36" t="n">
        <v>1.5</v>
      </c>
      <c r="D11" s="222" t="s">
        <v>199</v>
      </c>
      <c r="E11" s="222" t="s">
        <v>200</v>
      </c>
      <c r="F11" s="223" t="n">
        <v>0</v>
      </c>
      <c r="G11" s="223" t="n">
        <v>0</v>
      </c>
      <c r="H11" s="223" t="n">
        <v>8.393235</v>
      </c>
      <c r="I11" s="222" t="s">
        <v>201</v>
      </c>
      <c r="J11" s="224" t="s">
        <v>202</v>
      </c>
      <c r="K11" s="225" t="n">
        <v>1</v>
      </c>
    </row>
    <row r="12" s="21" customFormat="true" ht="12.75" hidden="false" customHeight="true" outlineLevel="0" collapsed="false">
      <c r="B12" s="221" t="s">
        <v>47</v>
      </c>
      <c r="C12" s="36" t="n">
        <v>1.8</v>
      </c>
      <c r="D12" s="222" t="s">
        <v>199</v>
      </c>
      <c r="E12" s="222" t="s">
        <v>200</v>
      </c>
      <c r="F12" s="223" t="n">
        <v>0</v>
      </c>
      <c r="G12" s="223" t="n">
        <v>0</v>
      </c>
      <c r="H12" s="223" t="n">
        <v>8.393235</v>
      </c>
      <c r="I12" s="222" t="s">
        <v>201</v>
      </c>
      <c r="J12" s="224" t="s">
        <v>202</v>
      </c>
      <c r="K12" s="225" t="n">
        <v>1</v>
      </c>
    </row>
    <row r="13" s="21" customFormat="true" ht="12.75" hidden="false" customHeight="true" outlineLevel="0" collapsed="false">
      <c r="B13" s="221" t="s">
        <v>48</v>
      </c>
      <c r="C13" s="36" t="n">
        <v>2.2</v>
      </c>
      <c r="D13" s="222" t="s">
        <v>199</v>
      </c>
      <c r="E13" s="222" t="s">
        <v>200</v>
      </c>
      <c r="F13" s="223" t="n">
        <v>0</v>
      </c>
      <c r="G13" s="223" t="n">
        <v>0</v>
      </c>
      <c r="H13" s="223" t="n">
        <v>8.393235</v>
      </c>
      <c r="I13" s="222" t="s">
        <v>201</v>
      </c>
      <c r="J13" s="224" t="s">
        <v>202</v>
      </c>
      <c r="K13" s="225" t="n">
        <v>1</v>
      </c>
    </row>
    <row r="14" s="21" customFormat="true" ht="12.75" hidden="false" customHeight="true" outlineLevel="0" collapsed="false">
      <c r="B14" s="221" t="s">
        <v>49</v>
      </c>
      <c r="C14" s="36" t="n">
        <v>2.6</v>
      </c>
      <c r="D14" s="222" t="s">
        <v>199</v>
      </c>
      <c r="E14" s="222" t="s">
        <v>200</v>
      </c>
      <c r="F14" s="223" t="n">
        <v>0</v>
      </c>
      <c r="G14" s="223" t="n">
        <v>0</v>
      </c>
      <c r="H14" s="223" t="n">
        <v>8.393235</v>
      </c>
      <c r="I14" s="222" t="s">
        <v>201</v>
      </c>
      <c r="J14" s="224" t="s">
        <v>202</v>
      </c>
      <c r="K14" s="225" t="n">
        <v>1</v>
      </c>
    </row>
    <row r="15" s="21" customFormat="true" ht="12.75" hidden="false" customHeight="true" outlineLevel="0" collapsed="false">
      <c r="B15" s="221" t="s">
        <v>50</v>
      </c>
      <c r="C15" s="36" t="n">
        <v>3.1</v>
      </c>
      <c r="D15" s="222" t="s">
        <v>199</v>
      </c>
      <c r="E15" s="222" t="s">
        <v>200</v>
      </c>
      <c r="F15" s="223" t="n">
        <v>0</v>
      </c>
      <c r="G15" s="223" t="n">
        <v>0</v>
      </c>
      <c r="H15" s="223" t="n">
        <v>8.393235</v>
      </c>
      <c r="I15" s="222" t="s">
        <v>201</v>
      </c>
      <c r="J15" s="224" t="s">
        <v>202</v>
      </c>
      <c r="K15" s="225" t="n">
        <v>1</v>
      </c>
    </row>
    <row r="16" s="21" customFormat="true" ht="12.75" hidden="false" customHeight="true" outlineLevel="0" collapsed="false">
      <c r="B16" s="221" t="s">
        <v>51</v>
      </c>
      <c r="C16" s="36" t="n">
        <v>3.6</v>
      </c>
      <c r="D16" s="222" t="s">
        <v>199</v>
      </c>
      <c r="E16" s="222" t="s">
        <v>200</v>
      </c>
      <c r="F16" s="223" t="n">
        <v>0</v>
      </c>
      <c r="G16" s="223" t="n">
        <v>0</v>
      </c>
      <c r="H16" s="223" t="n">
        <v>8.393235</v>
      </c>
      <c r="I16" s="222" t="s">
        <v>201</v>
      </c>
      <c r="J16" s="224" t="s">
        <v>202</v>
      </c>
      <c r="K16" s="225" t="n">
        <v>1</v>
      </c>
    </row>
    <row r="17" s="48" customFormat="true" ht="12.75" hidden="false" customHeight="true" outlineLevel="0" collapsed="false">
      <c r="B17" s="226" t="s">
        <v>52</v>
      </c>
      <c r="C17" s="50" t="n">
        <v>4.1</v>
      </c>
      <c r="D17" s="227" t="s">
        <v>199</v>
      </c>
      <c r="E17" s="227" t="s">
        <v>200</v>
      </c>
      <c r="F17" s="228" t="n">
        <v>0</v>
      </c>
      <c r="G17" s="228" t="n">
        <v>0</v>
      </c>
      <c r="H17" s="228" t="n">
        <v>8.393235</v>
      </c>
      <c r="I17" s="227" t="s">
        <v>201</v>
      </c>
      <c r="J17" s="229" t="s">
        <v>202</v>
      </c>
      <c r="K17" s="230" t="n">
        <v>1</v>
      </c>
    </row>
    <row r="18" s="48" customFormat="true" ht="12.75" hidden="false" customHeight="true" outlineLevel="0" collapsed="false">
      <c r="B18" s="226" t="s">
        <v>53</v>
      </c>
      <c r="C18" s="50" t="n">
        <v>4.7</v>
      </c>
      <c r="D18" s="227" t="s">
        <v>199</v>
      </c>
      <c r="E18" s="227" t="s">
        <v>200</v>
      </c>
      <c r="F18" s="228" t="n">
        <v>0</v>
      </c>
      <c r="G18" s="228" t="n">
        <v>0</v>
      </c>
      <c r="H18" s="228" t="n">
        <v>8.393235</v>
      </c>
      <c r="I18" s="227" t="s">
        <v>201</v>
      </c>
      <c r="J18" s="229" t="s">
        <v>202</v>
      </c>
      <c r="K18" s="230" t="n">
        <v>1</v>
      </c>
    </row>
    <row r="19" s="48" customFormat="true" ht="12.75" hidden="false" customHeight="true" outlineLevel="0" collapsed="false">
      <c r="B19" s="226" t="s">
        <v>54</v>
      </c>
      <c r="C19" s="50" t="n">
        <v>5.3</v>
      </c>
      <c r="D19" s="227" t="s">
        <v>199</v>
      </c>
      <c r="E19" s="227" t="s">
        <v>200</v>
      </c>
      <c r="F19" s="228" t="n">
        <v>0</v>
      </c>
      <c r="G19" s="228" t="n">
        <v>0</v>
      </c>
      <c r="H19" s="228" t="n">
        <v>8.393235</v>
      </c>
      <c r="I19" s="227" t="s">
        <v>201</v>
      </c>
      <c r="J19" s="229" t="s">
        <v>202</v>
      </c>
      <c r="K19" s="230" t="n">
        <v>1</v>
      </c>
    </row>
    <row r="20" s="48" customFormat="true" ht="12.75" hidden="false" customHeight="true" outlineLevel="0" collapsed="false">
      <c r="B20" s="226" t="s">
        <v>55</v>
      </c>
      <c r="C20" s="50" t="n">
        <v>6</v>
      </c>
      <c r="D20" s="227" t="s">
        <v>199</v>
      </c>
      <c r="E20" s="227" t="s">
        <v>200</v>
      </c>
      <c r="F20" s="228" t="n">
        <v>0</v>
      </c>
      <c r="G20" s="228" t="n">
        <v>0</v>
      </c>
      <c r="H20" s="228" t="n">
        <v>8.393235</v>
      </c>
      <c r="I20" s="227" t="s">
        <v>201</v>
      </c>
      <c r="J20" s="229" t="s">
        <v>202</v>
      </c>
      <c r="K20" s="230" t="n">
        <v>1</v>
      </c>
    </row>
    <row r="21" s="48" customFormat="true" ht="12.75" hidden="false" customHeight="true" outlineLevel="0" collapsed="false">
      <c r="B21" s="226" t="s">
        <v>56</v>
      </c>
      <c r="C21" s="50" t="n">
        <v>6.8</v>
      </c>
      <c r="D21" s="227" t="s">
        <v>199</v>
      </c>
      <c r="E21" s="227" t="s">
        <v>200</v>
      </c>
      <c r="F21" s="228" t="n">
        <v>0</v>
      </c>
      <c r="G21" s="228" t="n">
        <v>0</v>
      </c>
      <c r="H21" s="228" t="n">
        <v>8.393235</v>
      </c>
      <c r="I21" s="227" t="s">
        <v>201</v>
      </c>
      <c r="J21" s="229" t="s">
        <v>202</v>
      </c>
      <c r="K21" s="230" t="n">
        <v>1</v>
      </c>
    </row>
    <row r="22" s="48" customFormat="true" ht="12.75" hidden="false" customHeight="true" outlineLevel="0" collapsed="false">
      <c r="B22" s="226" t="s">
        <v>57</v>
      </c>
      <c r="C22" s="50" t="n">
        <v>7.5</v>
      </c>
      <c r="D22" s="227" t="s">
        <v>199</v>
      </c>
      <c r="E22" s="227" t="s">
        <v>200</v>
      </c>
      <c r="F22" s="228" t="n">
        <v>0</v>
      </c>
      <c r="G22" s="228" t="n">
        <v>0</v>
      </c>
      <c r="H22" s="228" t="n">
        <v>8.393235</v>
      </c>
      <c r="I22" s="227" t="s">
        <v>201</v>
      </c>
      <c r="J22" s="229" t="s">
        <v>202</v>
      </c>
      <c r="K22" s="230" t="n">
        <v>1</v>
      </c>
    </row>
    <row r="23" s="48" customFormat="true" ht="12.75" hidden="false" customHeight="true" outlineLevel="0" collapsed="false">
      <c r="B23" s="226" t="s">
        <v>58</v>
      </c>
      <c r="C23" s="50" t="n">
        <v>8.3</v>
      </c>
      <c r="D23" s="227" t="s">
        <v>199</v>
      </c>
      <c r="E23" s="227" t="s">
        <v>200</v>
      </c>
      <c r="F23" s="228" t="n">
        <v>0</v>
      </c>
      <c r="G23" s="228" t="n">
        <v>0</v>
      </c>
      <c r="H23" s="228" t="n">
        <v>8.393235</v>
      </c>
      <c r="I23" s="227" t="s">
        <v>201</v>
      </c>
      <c r="J23" s="229" t="s">
        <v>202</v>
      </c>
      <c r="K23" s="230" t="n">
        <v>1</v>
      </c>
    </row>
    <row r="24" s="48" customFormat="true" ht="12.75" hidden="false" customHeight="true" outlineLevel="0" collapsed="false">
      <c r="B24" s="226" t="s">
        <v>59</v>
      </c>
      <c r="C24" s="50" t="n">
        <v>9.1</v>
      </c>
      <c r="D24" s="227" t="s">
        <v>199</v>
      </c>
      <c r="E24" s="227" t="s">
        <v>200</v>
      </c>
      <c r="F24" s="228" t="n">
        <v>0</v>
      </c>
      <c r="G24" s="228" t="n">
        <v>0</v>
      </c>
      <c r="H24" s="228" t="n">
        <v>8.393235</v>
      </c>
      <c r="I24" s="227" t="s">
        <v>201</v>
      </c>
      <c r="J24" s="229" t="s">
        <v>202</v>
      </c>
      <c r="K24" s="230" t="n">
        <v>1</v>
      </c>
    </row>
    <row r="25" s="48" customFormat="true" ht="12.75" hidden="false" customHeight="true" outlineLevel="0" collapsed="false">
      <c r="B25" s="226" t="s">
        <v>60</v>
      </c>
      <c r="C25" s="50" t="n">
        <v>10.1</v>
      </c>
      <c r="D25" s="227" t="s">
        <v>199</v>
      </c>
      <c r="E25" s="227" t="s">
        <v>200</v>
      </c>
      <c r="F25" s="228" t="n">
        <v>0</v>
      </c>
      <c r="G25" s="228" t="n">
        <v>0</v>
      </c>
      <c r="H25" s="228" t="n">
        <v>8.393235</v>
      </c>
      <c r="I25" s="227" t="s">
        <v>201</v>
      </c>
      <c r="J25" s="229" t="s">
        <v>202</v>
      </c>
      <c r="K25" s="230" t="n">
        <v>1</v>
      </c>
    </row>
    <row r="26" s="48" customFormat="true" ht="12.75" hidden="false" customHeight="true" outlineLevel="0" collapsed="false">
      <c r="B26" s="226" t="s">
        <v>61</v>
      </c>
      <c r="C26" s="50" t="n">
        <v>11.2</v>
      </c>
      <c r="D26" s="227" t="s">
        <v>199</v>
      </c>
      <c r="E26" s="227" t="s">
        <v>200</v>
      </c>
      <c r="F26" s="228" t="n">
        <v>0</v>
      </c>
      <c r="G26" s="228" t="n">
        <v>0</v>
      </c>
      <c r="H26" s="228" t="n">
        <v>8.393235</v>
      </c>
      <c r="I26" s="227" t="s">
        <v>201</v>
      </c>
      <c r="J26" s="229" t="s">
        <v>202</v>
      </c>
      <c r="K26" s="230" t="n">
        <v>1</v>
      </c>
    </row>
    <row r="27" s="48" customFormat="true" ht="12.75" hidden="false" customHeight="true" outlineLevel="0" collapsed="false">
      <c r="B27" s="226" t="s">
        <v>62</v>
      </c>
      <c r="C27" s="50" t="n">
        <v>12.4</v>
      </c>
      <c r="D27" s="227" t="s">
        <v>199</v>
      </c>
      <c r="E27" s="227" t="s">
        <v>200</v>
      </c>
      <c r="F27" s="228" t="n">
        <v>0</v>
      </c>
      <c r="G27" s="228" t="n">
        <v>0</v>
      </c>
      <c r="H27" s="228" t="n">
        <v>8.393235</v>
      </c>
      <c r="I27" s="227" t="s">
        <v>201</v>
      </c>
      <c r="J27" s="229" t="s">
        <v>202</v>
      </c>
      <c r="K27" s="230" t="n">
        <v>1</v>
      </c>
    </row>
    <row r="28" s="48" customFormat="true" ht="12.75" hidden="false" customHeight="true" outlineLevel="0" collapsed="false">
      <c r="B28" s="226" t="s">
        <v>63</v>
      </c>
      <c r="C28" s="50" t="n">
        <v>13.6</v>
      </c>
      <c r="D28" s="227" t="s">
        <v>199</v>
      </c>
      <c r="E28" s="227" t="s">
        <v>200</v>
      </c>
      <c r="F28" s="228" t="n">
        <v>0</v>
      </c>
      <c r="G28" s="228" t="n">
        <v>0</v>
      </c>
      <c r="H28" s="228" t="n">
        <v>8.393235</v>
      </c>
      <c r="I28" s="227" t="s">
        <v>201</v>
      </c>
      <c r="J28" s="229" t="s">
        <v>202</v>
      </c>
      <c r="K28" s="230" t="n">
        <v>1</v>
      </c>
    </row>
    <row r="29" s="48" customFormat="true" ht="12.75" hidden="false" customHeight="true" outlineLevel="0" collapsed="false">
      <c r="B29" s="226" t="s">
        <v>64</v>
      </c>
      <c r="C29" s="50" t="n">
        <v>14.9</v>
      </c>
      <c r="D29" s="227" t="s">
        <v>199</v>
      </c>
      <c r="E29" s="227" t="s">
        <v>200</v>
      </c>
      <c r="F29" s="228" t="n">
        <v>0</v>
      </c>
      <c r="G29" s="228" t="n">
        <v>0</v>
      </c>
      <c r="H29" s="228" t="n">
        <v>8.393235</v>
      </c>
      <c r="I29" s="227" t="s">
        <v>201</v>
      </c>
      <c r="J29" s="229" t="s">
        <v>202</v>
      </c>
      <c r="K29" s="230" t="n">
        <v>1</v>
      </c>
    </row>
    <row r="30" s="48" customFormat="true" ht="12.75" hidden="false" customHeight="true" outlineLevel="0" collapsed="false">
      <c r="B30" s="226" t="s">
        <v>65</v>
      </c>
      <c r="C30" s="50" t="n">
        <v>16.2</v>
      </c>
      <c r="D30" s="227" t="s">
        <v>199</v>
      </c>
      <c r="E30" s="227" t="s">
        <v>200</v>
      </c>
      <c r="F30" s="228" t="n">
        <v>0</v>
      </c>
      <c r="G30" s="228" t="n">
        <v>0</v>
      </c>
      <c r="H30" s="228" t="n">
        <v>8.393235</v>
      </c>
      <c r="I30" s="227" t="s">
        <v>201</v>
      </c>
      <c r="J30" s="229" t="s">
        <v>202</v>
      </c>
      <c r="K30" s="230" t="n">
        <v>1</v>
      </c>
    </row>
    <row r="31" s="48" customFormat="true" ht="12.75" hidden="false" customHeight="true" outlineLevel="0" collapsed="false">
      <c r="B31" s="226" t="s">
        <v>66</v>
      </c>
      <c r="C31" s="50" t="n">
        <v>17.6</v>
      </c>
      <c r="D31" s="227" t="s">
        <v>199</v>
      </c>
      <c r="E31" s="227" t="s">
        <v>200</v>
      </c>
      <c r="F31" s="228" t="n">
        <v>0</v>
      </c>
      <c r="G31" s="228" t="n">
        <v>0</v>
      </c>
      <c r="H31" s="228" t="n">
        <v>8.393235</v>
      </c>
      <c r="I31" s="227" t="s">
        <v>201</v>
      </c>
      <c r="J31" s="229" t="s">
        <v>202</v>
      </c>
      <c r="K31" s="230" t="n">
        <v>1</v>
      </c>
    </row>
    <row r="32" s="48" customFormat="true" ht="12.75" hidden="false" customHeight="true" outlineLevel="0" collapsed="false">
      <c r="B32" s="226" t="s">
        <v>67</v>
      </c>
      <c r="C32" s="50" t="n">
        <v>19</v>
      </c>
      <c r="D32" s="227" t="s">
        <v>199</v>
      </c>
      <c r="E32" s="227" t="s">
        <v>200</v>
      </c>
      <c r="F32" s="228" t="n">
        <v>0</v>
      </c>
      <c r="G32" s="228" t="n">
        <v>0</v>
      </c>
      <c r="H32" s="228" t="n">
        <v>8.393235</v>
      </c>
      <c r="I32" s="227" t="s">
        <v>201</v>
      </c>
      <c r="J32" s="229" t="s">
        <v>202</v>
      </c>
      <c r="K32" s="230" t="n">
        <v>1</v>
      </c>
    </row>
    <row r="33" s="48" customFormat="true" ht="12.75" hidden="false" customHeight="true" outlineLevel="0" collapsed="false">
      <c r="B33" s="226" t="s">
        <v>68</v>
      </c>
      <c r="C33" s="50" t="n">
        <v>20.5</v>
      </c>
      <c r="D33" s="227" t="s">
        <v>199</v>
      </c>
      <c r="E33" s="227" t="s">
        <v>200</v>
      </c>
      <c r="F33" s="228" t="n">
        <v>0</v>
      </c>
      <c r="G33" s="228" t="n">
        <v>0</v>
      </c>
      <c r="H33" s="228" t="n">
        <v>8.393235</v>
      </c>
      <c r="I33" s="227" t="s">
        <v>201</v>
      </c>
      <c r="J33" s="229" t="s">
        <v>202</v>
      </c>
      <c r="K33" s="230" t="n">
        <v>1</v>
      </c>
    </row>
    <row r="34" s="48" customFormat="true" ht="12.75" hidden="false" customHeight="true" outlineLevel="0" collapsed="false">
      <c r="B34" s="226" t="s">
        <v>69</v>
      </c>
      <c r="C34" s="50" t="n">
        <v>21.8</v>
      </c>
      <c r="D34" s="227" t="s">
        <v>199</v>
      </c>
      <c r="E34" s="227" t="s">
        <v>200</v>
      </c>
      <c r="F34" s="228" t="n">
        <v>0</v>
      </c>
      <c r="G34" s="228" t="n">
        <v>0</v>
      </c>
      <c r="H34" s="228" t="n">
        <v>8.393235</v>
      </c>
      <c r="I34" s="227" t="s">
        <v>201</v>
      </c>
      <c r="J34" s="229" t="s">
        <v>202</v>
      </c>
      <c r="K34" s="230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2.7"/>
    <col collapsed="false" customWidth="true" hidden="false" outlineLevel="0" max="5" min="5" style="6" width="13.56"/>
    <col collapsed="false" customWidth="true" hidden="false" outlineLevel="0" max="6" min="6" style="6" width="12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3</v>
      </c>
      <c r="C3" s="11"/>
      <c r="D3" s="12" t="s">
        <v>204</v>
      </c>
      <c r="E3" s="12" t="s">
        <v>205</v>
      </c>
      <c r="F3" s="12" t="s">
        <v>206</v>
      </c>
      <c r="G3" s="13" t="s">
        <v>207</v>
      </c>
      <c r="H3" s="19" t="s">
        <v>208</v>
      </c>
      <c r="I3" s="14" t="s">
        <v>28</v>
      </c>
      <c r="J3" s="13" t="s">
        <v>209</v>
      </c>
      <c r="K3" s="13" t="s">
        <v>210</v>
      </c>
      <c r="L3" s="14" t="s">
        <v>28</v>
      </c>
      <c r="M3" s="12" t="s">
        <v>211</v>
      </c>
      <c r="N3" s="14" t="s">
        <v>28</v>
      </c>
      <c r="O3" s="13" t="s">
        <v>212</v>
      </c>
      <c r="P3" s="14" t="s">
        <v>28</v>
      </c>
      <c r="Q3" s="13" t="s">
        <v>213</v>
      </c>
      <c r="R3" s="14" t="s">
        <v>28</v>
      </c>
      <c r="S3" s="13" t="s">
        <v>214</v>
      </c>
      <c r="T3" s="19" t="s">
        <v>215</v>
      </c>
      <c r="U3" s="77" t="s">
        <v>216</v>
      </c>
      <c r="V3" s="77" t="s">
        <v>217</v>
      </c>
      <c r="W3" s="77" t="s">
        <v>218</v>
      </c>
      <c r="X3" s="77" t="s">
        <v>219</v>
      </c>
      <c r="Y3" s="77" t="s">
        <v>220</v>
      </c>
      <c r="Z3" s="77" t="s">
        <v>221</v>
      </c>
      <c r="AA3" s="110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2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3</v>
      </c>
      <c r="U4" s="77"/>
      <c r="V4" s="77"/>
      <c r="W4" s="77"/>
      <c r="X4" s="77"/>
      <c r="Y4" s="77"/>
      <c r="Z4" s="77"/>
      <c r="AA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0.5</v>
      </c>
      <c r="D6" s="217" t="s">
        <v>224</v>
      </c>
      <c r="E6" s="217" t="s">
        <v>225</v>
      </c>
      <c r="F6" s="217" t="s">
        <v>226</v>
      </c>
      <c r="G6" s="217" t="s">
        <v>227</v>
      </c>
      <c r="H6" s="217" t="n">
        <v>28.201</v>
      </c>
      <c r="I6" s="217" t="n">
        <v>0.082</v>
      </c>
      <c r="J6" s="217" t="s">
        <v>228</v>
      </c>
      <c r="K6" s="217" t="n">
        <v>9.34095</v>
      </c>
      <c r="L6" s="217" t="n">
        <v>0.048</v>
      </c>
      <c r="M6" s="231" t="n">
        <v>0.00166208936968434</v>
      </c>
      <c r="N6" s="232" t="n">
        <v>0.048</v>
      </c>
      <c r="O6" s="217" t="n">
        <v>298.957</v>
      </c>
      <c r="P6" s="217" t="n">
        <v>0.115</v>
      </c>
      <c r="Q6" s="217" t="n">
        <v>0.999667583376837</v>
      </c>
      <c r="R6" s="232" t="n">
        <v>0.0387743479891063</v>
      </c>
      <c r="S6" s="217" t="n">
        <v>1</v>
      </c>
      <c r="T6" s="217" t="n">
        <v>3.54E-014</v>
      </c>
      <c r="U6" s="217" t="n">
        <v>25</v>
      </c>
      <c r="V6" s="217" t="s">
        <v>229</v>
      </c>
      <c r="W6" s="217" t="n">
        <v>2020</v>
      </c>
      <c r="X6" s="217" t="n">
        <v>12</v>
      </c>
      <c r="Y6" s="217" t="n">
        <v>16</v>
      </c>
      <c r="Z6" s="217" t="n">
        <v>1</v>
      </c>
    </row>
    <row r="7" s="21" customFormat="true" ht="12.75" hidden="false" customHeight="true" outlineLevel="0" collapsed="false">
      <c r="B7" s="221" t="s">
        <v>42</v>
      </c>
      <c r="C7" s="36" t="n">
        <v>0.7</v>
      </c>
      <c r="D7" s="222" t="s">
        <v>224</v>
      </c>
      <c r="E7" s="222" t="s">
        <v>225</v>
      </c>
      <c r="F7" s="222" t="s">
        <v>226</v>
      </c>
      <c r="G7" s="222" t="s">
        <v>227</v>
      </c>
      <c r="H7" s="222" t="n">
        <v>28.201</v>
      </c>
      <c r="I7" s="222" t="n">
        <v>0.082</v>
      </c>
      <c r="J7" s="222" t="s">
        <v>228</v>
      </c>
      <c r="K7" s="222" t="n">
        <v>9.34095</v>
      </c>
      <c r="L7" s="222" t="n">
        <v>0.048</v>
      </c>
      <c r="M7" s="233" t="n">
        <v>0.00166208936968434</v>
      </c>
      <c r="N7" s="234" t="n">
        <v>0.048</v>
      </c>
      <c r="O7" s="222" t="n">
        <v>298.957</v>
      </c>
      <c r="P7" s="222" t="n">
        <v>0.115</v>
      </c>
      <c r="Q7" s="222" t="n">
        <v>0.999667583376837</v>
      </c>
      <c r="R7" s="234" t="n">
        <v>0.0387743479891063</v>
      </c>
      <c r="S7" s="222" t="n">
        <v>1</v>
      </c>
      <c r="T7" s="222" t="n">
        <v>3.54E-014</v>
      </c>
      <c r="U7" s="222" t="n">
        <v>25</v>
      </c>
      <c r="V7" s="222" t="s">
        <v>229</v>
      </c>
      <c r="W7" s="222" t="n">
        <v>2020</v>
      </c>
      <c r="X7" s="222" t="n">
        <v>12</v>
      </c>
      <c r="Y7" s="222" t="n">
        <v>43</v>
      </c>
      <c r="Z7" s="222" t="n">
        <v>1</v>
      </c>
    </row>
    <row r="8" s="21" customFormat="true" ht="12.75" hidden="false" customHeight="true" outlineLevel="0" collapsed="false">
      <c r="B8" s="221" t="s">
        <v>43</v>
      </c>
      <c r="C8" s="36" t="n">
        <v>0.9</v>
      </c>
      <c r="D8" s="222" t="s">
        <v>224</v>
      </c>
      <c r="E8" s="222" t="s">
        <v>225</v>
      </c>
      <c r="F8" s="222" t="s">
        <v>226</v>
      </c>
      <c r="G8" s="222" t="s">
        <v>227</v>
      </c>
      <c r="H8" s="222" t="n">
        <v>28.201</v>
      </c>
      <c r="I8" s="222" t="n">
        <v>0.082</v>
      </c>
      <c r="J8" s="222" t="s">
        <v>228</v>
      </c>
      <c r="K8" s="222" t="n">
        <v>9.34095</v>
      </c>
      <c r="L8" s="222" t="n">
        <v>0.048</v>
      </c>
      <c r="M8" s="233" t="n">
        <v>0.00166208936968434</v>
      </c>
      <c r="N8" s="234" t="n">
        <v>0.048</v>
      </c>
      <c r="O8" s="222" t="n">
        <v>298.957</v>
      </c>
      <c r="P8" s="222" t="n">
        <v>0.115</v>
      </c>
      <c r="Q8" s="222" t="n">
        <v>0.999667583376837</v>
      </c>
      <c r="R8" s="234" t="n">
        <v>0.0387743479891063</v>
      </c>
      <c r="S8" s="222" t="n">
        <v>1</v>
      </c>
      <c r="T8" s="222" t="n">
        <v>3.54E-014</v>
      </c>
      <c r="U8" s="222" t="n">
        <v>25</v>
      </c>
      <c r="V8" s="222" t="s">
        <v>229</v>
      </c>
      <c r="W8" s="222" t="n">
        <v>2020</v>
      </c>
      <c r="X8" s="222" t="n">
        <v>12</v>
      </c>
      <c r="Y8" s="222" t="n">
        <v>56</v>
      </c>
      <c r="Z8" s="222" t="n">
        <v>1</v>
      </c>
    </row>
    <row r="9" s="21" customFormat="true" ht="12.75" hidden="false" customHeight="true" outlineLevel="0" collapsed="false">
      <c r="B9" s="221" t="s">
        <v>44</v>
      </c>
      <c r="C9" s="36" t="n">
        <v>1.1</v>
      </c>
      <c r="D9" s="222" t="s">
        <v>224</v>
      </c>
      <c r="E9" s="222" t="s">
        <v>225</v>
      </c>
      <c r="F9" s="222" t="s">
        <v>226</v>
      </c>
      <c r="G9" s="222" t="s">
        <v>227</v>
      </c>
      <c r="H9" s="222" t="n">
        <v>28.201</v>
      </c>
      <c r="I9" s="222" t="n">
        <v>0.082</v>
      </c>
      <c r="J9" s="222" t="s">
        <v>228</v>
      </c>
      <c r="K9" s="222" t="n">
        <v>9.34095</v>
      </c>
      <c r="L9" s="222" t="n">
        <v>0.048</v>
      </c>
      <c r="M9" s="233" t="n">
        <v>0.00166208936968434</v>
      </c>
      <c r="N9" s="234" t="n">
        <v>0.048</v>
      </c>
      <c r="O9" s="222" t="n">
        <v>298.957</v>
      </c>
      <c r="P9" s="222" t="n">
        <v>0.115</v>
      </c>
      <c r="Q9" s="222" t="n">
        <v>0.999667583376837</v>
      </c>
      <c r="R9" s="234" t="n">
        <v>0.0387743479891063</v>
      </c>
      <c r="S9" s="222" t="n">
        <v>1</v>
      </c>
      <c r="T9" s="222" t="n">
        <v>3.54E-014</v>
      </c>
      <c r="U9" s="222" t="n">
        <v>25</v>
      </c>
      <c r="V9" s="222" t="s">
        <v>229</v>
      </c>
      <c r="W9" s="222" t="n">
        <v>2020</v>
      </c>
      <c r="X9" s="222" t="n">
        <v>13</v>
      </c>
      <c r="Y9" s="222" t="n">
        <v>22</v>
      </c>
      <c r="Z9" s="222" t="n">
        <v>1</v>
      </c>
    </row>
    <row r="10" s="21" customFormat="true" ht="12.75" hidden="false" customHeight="true" outlineLevel="0" collapsed="false">
      <c r="B10" s="221" t="s">
        <v>45</v>
      </c>
      <c r="C10" s="36" t="n">
        <v>1.3</v>
      </c>
      <c r="D10" s="222" t="s">
        <v>224</v>
      </c>
      <c r="E10" s="222" t="s">
        <v>225</v>
      </c>
      <c r="F10" s="222" t="s">
        <v>226</v>
      </c>
      <c r="G10" s="222" t="s">
        <v>227</v>
      </c>
      <c r="H10" s="222" t="n">
        <v>28.201</v>
      </c>
      <c r="I10" s="222" t="n">
        <v>0.082</v>
      </c>
      <c r="J10" s="222" t="s">
        <v>228</v>
      </c>
      <c r="K10" s="222" t="n">
        <v>9.34095</v>
      </c>
      <c r="L10" s="222" t="n">
        <v>0.048</v>
      </c>
      <c r="M10" s="233" t="n">
        <v>0.00166208936968434</v>
      </c>
      <c r="N10" s="234" t="n">
        <v>0.048</v>
      </c>
      <c r="O10" s="222" t="n">
        <v>298.957</v>
      </c>
      <c r="P10" s="222" t="n">
        <v>0.115</v>
      </c>
      <c r="Q10" s="222" t="n">
        <v>0.999667583376837</v>
      </c>
      <c r="R10" s="234" t="n">
        <v>0.0387743479891063</v>
      </c>
      <c r="S10" s="222" t="n">
        <v>1</v>
      </c>
      <c r="T10" s="222" t="n">
        <v>3.54E-014</v>
      </c>
      <c r="U10" s="222" t="n">
        <v>25</v>
      </c>
      <c r="V10" s="222" t="s">
        <v>229</v>
      </c>
      <c r="W10" s="222" t="n">
        <v>2020</v>
      </c>
      <c r="X10" s="222" t="n">
        <v>13</v>
      </c>
      <c r="Y10" s="222" t="n">
        <v>35</v>
      </c>
      <c r="Z10" s="222" t="n">
        <v>1</v>
      </c>
    </row>
    <row r="11" s="21" customFormat="true" ht="12.75" hidden="false" customHeight="true" outlineLevel="0" collapsed="false">
      <c r="B11" s="221" t="s">
        <v>46</v>
      </c>
      <c r="C11" s="36" t="n">
        <v>1.5</v>
      </c>
      <c r="D11" s="222" t="s">
        <v>224</v>
      </c>
      <c r="E11" s="222" t="s">
        <v>225</v>
      </c>
      <c r="F11" s="222" t="s">
        <v>226</v>
      </c>
      <c r="G11" s="222" t="s">
        <v>227</v>
      </c>
      <c r="H11" s="222" t="n">
        <v>28.201</v>
      </c>
      <c r="I11" s="222" t="n">
        <v>0.082</v>
      </c>
      <c r="J11" s="222" t="s">
        <v>228</v>
      </c>
      <c r="K11" s="222" t="n">
        <v>9.34095</v>
      </c>
      <c r="L11" s="222" t="n">
        <v>0.048</v>
      </c>
      <c r="M11" s="233" t="n">
        <v>0.00166208936968434</v>
      </c>
      <c r="N11" s="234" t="n">
        <v>0.048</v>
      </c>
      <c r="O11" s="222" t="n">
        <v>298.957</v>
      </c>
      <c r="P11" s="222" t="n">
        <v>0.115</v>
      </c>
      <c r="Q11" s="222" t="n">
        <v>0.999667583376837</v>
      </c>
      <c r="R11" s="234" t="n">
        <v>0.0387743479891063</v>
      </c>
      <c r="S11" s="222" t="n">
        <v>1</v>
      </c>
      <c r="T11" s="222" t="n">
        <v>3.54E-014</v>
      </c>
      <c r="U11" s="222" t="n">
        <v>25</v>
      </c>
      <c r="V11" s="222" t="s">
        <v>229</v>
      </c>
      <c r="W11" s="222" t="n">
        <v>2020</v>
      </c>
      <c r="X11" s="222" t="n">
        <v>14</v>
      </c>
      <c r="Y11" s="222" t="n">
        <v>1</v>
      </c>
      <c r="Z11" s="222" t="n">
        <v>1</v>
      </c>
    </row>
    <row r="12" s="21" customFormat="true" ht="12.75" hidden="false" customHeight="true" outlineLevel="0" collapsed="false">
      <c r="B12" s="221" t="s">
        <v>47</v>
      </c>
      <c r="C12" s="36" t="n">
        <v>1.8</v>
      </c>
      <c r="D12" s="222" t="s">
        <v>224</v>
      </c>
      <c r="E12" s="222" t="s">
        <v>225</v>
      </c>
      <c r="F12" s="222" t="s">
        <v>226</v>
      </c>
      <c r="G12" s="222" t="s">
        <v>227</v>
      </c>
      <c r="H12" s="222" t="n">
        <v>28.201</v>
      </c>
      <c r="I12" s="222" t="n">
        <v>0.082</v>
      </c>
      <c r="J12" s="222" t="s">
        <v>228</v>
      </c>
      <c r="K12" s="222" t="n">
        <v>9.34095</v>
      </c>
      <c r="L12" s="222" t="n">
        <v>0.048</v>
      </c>
      <c r="M12" s="233" t="n">
        <v>0.00166208936968434</v>
      </c>
      <c r="N12" s="234" t="n">
        <v>0.048</v>
      </c>
      <c r="O12" s="222" t="n">
        <v>298.957</v>
      </c>
      <c r="P12" s="222" t="n">
        <v>0.115</v>
      </c>
      <c r="Q12" s="222" t="n">
        <v>0.999667583376837</v>
      </c>
      <c r="R12" s="234" t="n">
        <v>0.0387743479891063</v>
      </c>
      <c r="S12" s="222" t="n">
        <v>1</v>
      </c>
      <c r="T12" s="222" t="n">
        <v>3.54E-014</v>
      </c>
      <c r="U12" s="222" t="n">
        <v>25</v>
      </c>
      <c r="V12" s="222" t="s">
        <v>229</v>
      </c>
      <c r="W12" s="222" t="n">
        <v>2020</v>
      </c>
      <c r="X12" s="222" t="n">
        <v>14</v>
      </c>
      <c r="Y12" s="222" t="n">
        <v>14</v>
      </c>
      <c r="Z12" s="222" t="n">
        <v>1</v>
      </c>
    </row>
    <row r="13" s="21" customFormat="true" ht="12.75" hidden="false" customHeight="true" outlineLevel="0" collapsed="false">
      <c r="B13" s="221" t="s">
        <v>48</v>
      </c>
      <c r="C13" s="36" t="n">
        <v>2.2</v>
      </c>
      <c r="D13" s="222" t="s">
        <v>224</v>
      </c>
      <c r="E13" s="222" t="s">
        <v>225</v>
      </c>
      <c r="F13" s="222" t="s">
        <v>226</v>
      </c>
      <c r="G13" s="222" t="s">
        <v>227</v>
      </c>
      <c r="H13" s="222" t="n">
        <v>28.201</v>
      </c>
      <c r="I13" s="222" t="n">
        <v>0.082</v>
      </c>
      <c r="J13" s="222" t="s">
        <v>228</v>
      </c>
      <c r="K13" s="222" t="n">
        <v>9.34095</v>
      </c>
      <c r="L13" s="222" t="n">
        <v>0.048</v>
      </c>
      <c r="M13" s="233" t="n">
        <v>0.00166208936968434</v>
      </c>
      <c r="N13" s="234" t="n">
        <v>0.048</v>
      </c>
      <c r="O13" s="222" t="n">
        <v>298.957</v>
      </c>
      <c r="P13" s="222" t="n">
        <v>0.115</v>
      </c>
      <c r="Q13" s="222" t="n">
        <v>0.999667583376837</v>
      </c>
      <c r="R13" s="234" t="n">
        <v>0.0387743479891063</v>
      </c>
      <c r="S13" s="222" t="n">
        <v>1</v>
      </c>
      <c r="T13" s="222" t="n">
        <v>3.54E-014</v>
      </c>
      <c r="U13" s="222" t="n">
        <v>25</v>
      </c>
      <c r="V13" s="222" t="s">
        <v>229</v>
      </c>
      <c r="W13" s="222" t="n">
        <v>2020</v>
      </c>
      <c r="X13" s="222" t="n">
        <v>14</v>
      </c>
      <c r="Y13" s="222" t="n">
        <v>27</v>
      </c>
      <c r="Z13" s="222" t="n">
        <v>1</v>
      </c>
    </row>
    <row r="14" s="21" customFormat="true" ht="12.75" hidden="false" customHeight="true" outlineLevel="0" collapsed="false">
      <c r="B14" s="221" t="s">
        <v>49</v>
      </c>
      <c r="C14" s="36" t="n">
        <v>2.6</v>
      </c>
      <c r="D14" s="222" t="s">
        <v>224</v>
      </c>
      <c r="E14" s="222" t="s">
        <v>225</v>
      </c>
      <c r="F14" s="222" t="s">
        <v>226</v>
      </c>
      <c r="G14" s="222" t="s">
        <v>227</v>
      </c>
      <c r="H14" s="222" t="n">
        <v>28.201</v>
      </c>
      <c r="I14" s="222" t="n">
        <v>0.082</v>
      </c>
      <c r="J14" s="222" t="s">
        <v>228</v>
      </c>
      <c r="K14" s="222" t="n">
        <v>9.34095</v>
      </c>
      <c r="L14" s="222" t="n">
        <v>0.048</v>
      </c>
      <c r="M14" s="233" t="n">
        <v>0.00166208936968434</v>
      </c>
      <c r="N14" s="234" t="n">
        <v>0.048</v>
      </c>
      <c r="O14" s="222" t="n">
        <v>298.957</v>
      </c>
      <c r="P14" s="222" t="n">
        <v>0.115</v>
      </c>
      <c r="Q14" s="222" t="n">
        <v>0.999667583376837</v>
      </c>
      <c r="R14" s="234" t="n">
        <v>0.0387743479891063</v>
      </c>
      <c r="S14" s="222" t="n">
        <v>1</v>
      </c>
      <c r="T14" s="222" t="n">
        <v>3.54E-014</v>
      </c>
      <c r="U14" s="222" t="n">
        <v>25</v>
      </c>
      <c r="V14" s="222" t="s">
        <v>229</v>
      </c>
      <c r="W14" s="222" t="n">
        <v>2020</v>
      </c>
      <c r="X14" s="222" t="n">
        <v>14</v>
      </c>
      <c r="Y14" s="222" t="n">
        <v>54</v>
      </c>
      <c r="Z14" s="222" t="n">
        <v>1</v>
      </c>
    </row>
    <row r="15" s="21" customFormat="true" ht="12.75" hidden="false" customHeight="true" outlineLevel="0" collapsed="false">
      <c r="B15" s="221" t="s">
        <v>50</v>
      </c>
      <c r="C15" s="36" t="n">
        <v>3.1</v>
      </c>
      <c r="D15" s="222" t="s">
        <v>224</v>
      </c>
      <c r="E15" s="222" t="s">
        <v>225</v>
      </c>
      <c r="F15" s="222" t="s">
        <v>226</v>
      </c>
      <c r="G15" s="222" t="s">
        <v>227</v>
      </c>
      <c r="H15" s="222" t="n">
        <v>28.201</v>
      </c>
      <c r="I15" s="222" t="n">
        <v>0.082</v>
      </c>
      <c r="J15" s="222" t="s">
        <v>228</v>
      </c>
      <c r="K15" s="222" t="n">
        <v>9.34095</v>
      </c>
      <c r="L15" s="222" t="n">
        <v>0.048</v>
      </c>
      <c r="M15" s="233" t="n">
        <v>0.00166208936968434</v>
      </c>
      <c r="N15" s="234" t="n">
        <v>0.048</v>
      </c>
      <c r="O15" s="222" t="n">
        <v>298.957</v>
      </c>
      <c r="P15" s="222" t="n">
        <v>0.115</v>
      </c>
      <c r="Q15" s="222" t="n">
        <v>0.999667583376837</v>
      </c>
      <c r="R15" s="234" t="n">
        <v>0.0387743479891063</v>
      </c>
      <c r="S15" s="222" t="n">
        <v>1</v>
      </c>
      <c r="T15" s="222" t="n">
        <v>3.54E-014</v>
      </c>
      <c r="U15" s="222" t="n">
        <v>25</v>
      </c>
      <c r="V15" s="222" t="s">
        <v>229</v>
      </c>
      <c r="W15" s="222" t="n">
        <v>2020</v>
      </c>
      <c r="X15" s="222" t="n">
        <v>15</v>
      </c>
      <c r="Y15" s="222" t="n">
        <v>7</v>
      </c>
      <c r="Z15" s="222" t="n">
        <v>1</v>
      </c>
    </row>
    <row r="16" s="21" customFormat="true" ht="12.75" hidden="false" customHeight="true" outlineLevel="0" collapsed="false">
      <c r="B16" s="221" t="s">
        <v>51</v>
      </c>
      <c r="C16" s="36" t="n">
        <v>3.6</v>
      </c>
      <c r="D16" s="222" t="s">
        <v>224</v>
      </c>
      <c r="E16" s="222" t="s">
        <v>225</v>
      </c>
      <c r="F16" s="222" t="s">
        <v>226</v>
      </c>
      <c r="G16" s="222" t="s">
        <v>227</v>
      </c>
      <c r="H16" s="222" t="n">
        <v>28.201</v>
      </c>
      <c r="I16" s="222" t="n">
        <v>0.082</v>
      </c>
      <c r="J16" s="222" t="s">
        <v>228</v>
      </c>
      <c r="K16" s="222" t="n">
        <v>9.34095</v>
      </c>
      <c r="L16" s="222" t="n">
        <v>0.048</v>
      </c>
      <c r="M16" s="233" t="n">
        <v>0.00166208936968434</v>
      </c>
      <c r="N16" s="234" t="n">
        <v>0.048</v>
      </c>
      <c r="O16" s="222" t="n">
        <v>298.957</v>
      </c>
      <c r="P16" s="222" t="n">
        <v>0.115</v>
      </c>
      <c r="Q16" s="222" t="n">
        <v>0.999667583376837</v>
      </c>
      <c r="R16" s="234" t="n">
        <v>0.0387743479891063</v>
      </c>
      <c r="S16" s="222" t="n">
        <v>1</v>
      </c>
      <c r="T16" s="222" t="n">
        <v>3.54E-014</v>
      </c>
      <c r="U16" s="222" t="n">
        <v>25</v>
      </c>
      <c r="V16" s="222" t="s">
        <v>229</v>
      </c>
      <c r="W16" s="222" t="n">
        <v>2020</v>
      </c>
      <c r="X16" s="222" t="n">
        <v>15</v>
      </c>
      <c r="Y16" s="222" t="n">
        <v>20</v>
      </c>
      <c r="Z16" s="222" t="n">
        <v>1</v>
      </c>
    </row>
    <row r="17" s="48" customFormat="true" ht="12.75" hidden="false" customHeight="true" outlineLevel="0" collapsed="false">
      <c r="B17" s="226" t="s">
        <v>52</v>
      </c>
      <c r="C17" s="50" t="n">
        <v>4.1</v>
      </c>
      <c r="D17" s="227" t="s">
        <v>224</v>
      </c>
      <c r="E17" s="227" t="s">
        <v>225</v>
      </c>
      <c r="F17" s="227" t="s">
        <v>226</v>
      </c>
      <c r="G17" s="227" t="s">
        <v>227</v>
      </c>
      <c r="H17" s="227" t="n">
        <v>28.201</v>
      </c>
      <c r="I17" s="227" t="n">
        <v>0.082</v>
      </c>
      <c r="J17" s="227" t="s">
        <v>228</v>
      </c>
      <c r="K17" s="227" t="n">
        <v>9.34095</v>
      </c>
      <c r="L17" s="227" t="n">
        <v>0.048</v>
      </c>
      <c r="M17" s="235" t="n">
        <v>0.00166208936968434</v>
      </c>
      <c r="N17" s="236" t="n">
        <v>0.048</v>
      </c>
      <c r="O17" s="227" t="n">
        <v>298.957</v>
      </c>
      <c r="P17" s="227" t="n">
        <v>0.115</v>
      </c>
      <c r="Q17" s="227" t="n">
        <v>0.999667583376837</v>
      </c>
      <c r="R17" s="236" t="n">
        <v>0.0387743479891063</v>
      </c>
      <c r="S17" s="227" t="n">
        <v>1</v>
      </c>
      <c r="T17" s="227" t="n">
        <v>3.54E-014</v>
      </c>
      <c r="U17" s="227" t="n">
        <v>25</v>
      </c>
      <c r="V17" s="227" t="s">
        <v>229</v>
      </c>
      <c r="W17" s="227" t="n">
        <v>2020</v>
      </c>
      <c r="X17" s="227" t="n">
        <v>15</v>
      </c>
      <c r="Y17" s="227" t="n">
        <v>46</v>
      </c>
      <c r="Z17" s="227" t="n">
        <v>1</v>
      </c>
    </row>
    <row r="18" s="48" customFormat="true" ht="12.75" hidden="false" customHeight="true" outlineLevel="0" collapsed="false">
      <c r="B18" s="226" t="s">
        <v>53</v>
      </c>
      <c r="C18" s="50" t="n">
        <v>4.7</v>
      </c>
      <c r="D18" s="227" t="s">
        <v>224</v>
      </c>
      <c r="E18" s="227" t="s">
        <v>225</v>
      </c>
      <c r="F18" s="227" t="s">
        <v>226</v>
      </c>
      <c r="G18" s="227" t="s">
        <v>227</v>
      </c>
      <c r="H18" s="227" t="n">
        <v>28.201</v>
      </c>
      <c r="I18" s="227" t="n">
        <v>0.082</v>
      </c>
      <c r="J18" s="227" t="s">
        <v>228</v>
      </c>
      <c r="K18" s="227" t="n">
        <v>9.34095</v>
      </c>
      <c r="L18" s="227" t="n">
        <v>0.048</v>
      </c>
      <c r="M18" s="235" t="n">
        <v>0.00166208936968434</v>
      </c>
      <c r="N18" s="236" t="n">
        <v>0.048</v>
      </c>
      <c r="O18" s="227" t="n">
        <v>298.957</v>
      </c>
      <c r="P18" s="227" t="n">
        <v>0.115</v>
      </c>
      <c r="Q18" s="227" t="n">
        <v>0.999667583376837</v>
      </c>
      <c r="R18" s="236" t="n">
        <v>0.0387743479891063</v>
      </c>
      <c r="S18" s="227" t="n">
        <v>1</v>
      </c>
      <c r="T18" s="227" t="n">
        <v>3.54E-014</v>
      </c>
      <c r="U18" s="227" t="n">
        <v>25</v>
      </c>
      <c r="V18" s="227" t="s">
        <v>229</v>
      </c>
      <c r="W18" s="227" t="n">
        <v>2020</v>
      </c>
      <c r="X18" s="227" t="n">
        <v>15</v>
      </c>
      <c r="Y18" s="227" t="n">
        <v>59</v>
      </c>
      <c r="Z18" s="227" t="n">
        <v>1</v>
      </c>
    </row>
    <row r="19" s="48" customFormat="true" ht="12.75" hidden="false" customHeight="true" outlineLevel="0" collapsed="false">
      <c r="B19" s="226" t="s">
        <v>54</v>
      </c>
      <c r="C19" s="50" t="n">
        <v>5.3</v>
      </c>
      <c r="D19" s="227" t="s">
        <v>224</v>
      </c>
      <c r="E19" s="227" t="s">
        <v>225</v>
      </c>
      <c r="F19" s="227" t="s">
        <v>226</v>
      </c>
      <c r="G19" s="227" t="s">
        <v>227</v>
      </c>
      <c r="H19" s="227" t="n">
        <v>28.201</v>
      </c>
      <c r="I19" s="227" t="n">
        <v>0.082</v>
      </c>
      <c r="J19" s="227" t="s">
        <v>228</v>
      </c>
      <c r="K19" s="227" t="n">
        <v>9.34095</v>
      </c>
      <c r="L19" s="227" t="n">
        <v>0.048</v>
      </c>
      <c r="M19" s="235" t="n">
        <v>0.00166208936968434</v>
      </c>
      <c r="N19" s="236" t="n">
        <v>0.048</v>
      </c>
      <c r="O19" s="227" t="n">
        <v>298.957</v>
      </c>
      <c r="P19" s="227" t="n">
        <v>0.115</v>
      </c>
      <c r="Q19" s="227" t="n">
        <v>0.999667583376837</v>
      </c>
      <c r="R19" s="236" t="n">
        <v>0.0387743479891063</v>
      </c>
      <c r="S19" s="227" t="n">
        <v>1</v>
      </c>
      <c r="T19" s="227" t="n">
        <v>3.54E-014</v>
      </c>
      <c r="U19" s="227" t="n">
        <v>25</v>
      </c>
      <c r="V19" s="227" t="s">
        <v>229</v>
      </c>
      <c r="W19" s="227" t="n">
        <v>2020</v>
      </c>
      <c r="X19" s="227" t="n">
        <v>16</v>
      </c>
      <c r="Y19" s="227" t="n">
        <v>12</v>
      </c>
      <c r="Z19" s="227" t="n">
        <v>1</v>
      </c>
    </row>
    <row r="20" s="48" customFormat="true" ht="12.75" hidden="false" customHeight="true" outlineLevel="0" collapsed="false">
      <c r="B20" s="226" t="s">
        <v>55</v>
      </c>
      <c r="C20" s="50" t="n">
        <v>6</v>
      </c>
      <c r="D20" s="227" t="s">
        <v>224</v>
      </c>
      <c r="E20" s="227" t="s">
        <v>225</v>
      </c>
      <c r="F20" s="227" t="s">
        <v>226</v>
      </c>
      <c r="G20" s="227" t="s">
        <v>227</v>
      </c>
      <c r="H20" s="227" t="n">
        <v>28.201</v>
      </c>
      <c r="I20" s="227" t="n">
        <v>0.082</v>
      </c>
      <c r="J20" s="227" t="s">
        <v>228</v>
      </c>
      <c r="K20" s="227" t="n">
        <v>9.34095</v>
      </c>
      <c r="L20" s="227" t="n">
        <v>0.048</v>
      </c>
      <c r="M20" s="235" t="n">
        <v>0.00166208936968434</v>
      </c>
      <c r="N20" s="236" t="n">
        <v>0.048</v>
      </c>
      <c r="O20" s="227" t="n">
        <v>298.957</v>
      </c>
      <c r="P20" s="227" t="n">
        <v>0.115</v>
      </c>
      <c r="Q20" s="227" t="n">
        <v>0.999667583376837</v>
      </c>
      <c r="R20" s="236" t="n">
        <v>0.0387743479891063</v>
      </c>
      <c r="S20" s="227" t="n">
        <v>1</v>
      </c>
      <c r="T20" s="227" t="n">
        <v>3.54E-014</v>
      </c>
      <c r="U20" s="227" t="n">
        <v>25</v>
      </c>
      <c r="V20" s="227" t="s">
        <v>229</v>
      </c>
      <c r="W20" s="227" t="n">
        <v>2020</v>
      </c>
      <c r="X20" s="227" t="n">
        <v>16</v>
      </c>
      <c r="Y20" s="227" t="n">
        <v>38</v>
      </c>
      <c r="Z20" s="227" t="n">
        <v>1</v>
      </c>
    </row>
    <row r="21" s="48" customFormat="true" ht="12.75" hidden="false" customHeight="true" outlineLevel="0" collapsed="false">
      <c r="B21" s="226" t="s">
        <v>56</v>
      </c>
      <c r="C21" s="50" t="n">
        <v>6.8</v>
      </c>
      <c r="D21" s="227" t="s">
        <v>224</v>
      </c>
      <c r="E21" s="227" t="s">
        <v>225</v>
      </c>
      <c r="F21" s="227" t="s">
        <v>226</v>
      </c>
      <c r="G21" s="227" t="s">
        <v>227</v>
      </c>
      <c r="H21" s="227" t="n">
        <v>28.201</v>
      </c>
      <c r="I21" s="227" t="n">
        <v>0.082</v>
      </c>
      <c r="J21" s="227" t="s">
        <v>228</v>
      </c>
      <c r="K21" s="227" t="n">
        <v>9.34095</v>
      </c>
      <c r="L21" s="227" t="n">
        <v>0.048</v>
      </c>
      <c r="M21" s="235" t="n">
        <v>0.00166208936968434</v>
      </c>
      <c r="N21" s="236" t="n">
        <v>0.048</v>
      </c>
      <c r="O21" s="227" t="n">
        <v>298.957</v>
      </c>
      <c r="P21" s="227" t="n">
        <v>0.115</v>
      </c>
      <c r="Q21" s="227" t="n">
        <v>0.999667583376837</v>
      </c>
      <c r="R21" s="236" t="n">
        <v>0.0387743479891063</v>
      </c>
      <c r="S21" s="227" t="n">
        <v>1</v>
      </c>
      <c r="T21" s="227" t="n">
        <v>3.54E-014</v>
      </c>
      <c r="U21" s="227" t="n">
        <v>25</v>
      </c>
      <c r="V21" s="227" t="s">
        <v>229</v>
      </c>
      <c r="W21" s="227" t="n">
        <v>2020</v>
      </c>
      <c r="X21" s="227" t="n">
        <v>16</v>
      </c>
      <c r="Y21" s="227" t="n">
        <v>52</v>
      </c>
      <c r="Z21" s="227" t="n">
        <v>1</v>
      </c>
    </row>
    <row r="22" s="48" customFormat="true" ht="12.75" hidden="false" customHeight="true" outlineLevel="0" collapsed="false">
      <c r="B22" s="226" t="s">
        <v>57</v>
      </c>
      <c r="C22" s="50" t="n">
        <v>7.5</v>
      </c>
      <c r="D22" s="227" t="s">
        <v>224</v>
      </c>
      <c r="E22" s="227" t="s">
        <v>225</v>
      </c>
      <c r="F22" s="227" t="s">
        <v>226</v>
      </c>
      <c r="G22" s="227" t="s">
        <v>227</v>
      </c>
      <c r="H22" s="227" t="n">
        <v>28.201</v>
      </c>
      <c r="I22" s="227" t="n">
        <v>0.082</v>
      </c>
      <c r="J22" s="227" t="s">
        <v>228</v>
      </c>
      <c r="K22" s="227" t="n">
        <v>9.34095</v>
      </c>
      <c r="L22" s="227" t="n">
        <v>0.048</v>
      </c>
      <c r="M22" s="235" t="n">
        <v>0.00166208936968434</v>
      </c>
      <c r="N22" s="236" t="n">
        <v>0.048</v>
      </c>
      <c r="O22" s="227" t="n">
        <v>298.957</v>
      </c>
      <c r="P22" s="227" t="n">
        <v>0.115</v>
      </c>
      <c r="Q22" s="227" t="n">
        <v>0.999667583376837</v>
      </c>
      <c r="R22" s="236" t="n">
        <v>0.0387743479891063</v>
      </c>
      <c r="S22" s="227" t="n">
        <v>1</v>
      </c>
      <c r="T22" s="227" t="n">
        <v>3.54E-014</v>
      </c>
      <c r="U22" s="227" t="n">
        <v>25</v>
      </c>
      <c r="V22" s="227" t="s">
        <v>229</v>
      </c>
      <c r="W22" s="227" t="n">
        <v>2020</v>
      </c>
      <c r="X22" s="227" t="n">
        <v>17</v>
      </c>
      <c r="Y22" s="227" t="n">
        <v>5</v>
      </c>
      <c r="Z22" s="227" t="n">
        <v>1</v>
      </c>
    </row>
    <row r="23" s="48" customFormat="true" ht="12.75" hidden="false" customHeight="true" outlineLevel="0" collapsed="false">
      <c r="B23" s="226" t="s">
        <v>58</v>
      </c>
      <c r="C23" s="50" t="n">
        <v>8.3</v>
      </c>
      <c r="D23" s="227" t="s">
        <v>224</v>
      </c>
      <c r="E23" s="227" t="s">
        <v>225</v>
      </c>
      <c r="F23" s="227" t="s">
        <v>226</v>
      </c>
      <c r="G23" s="227" t="s">
        <v>227</v>
      </c>
      <c r="H23" s="227" t="n">
        <v>28.201</v>
      </c>
      <c r="I23" s="227" t="n">
        <v>0.082</v>
      </c>
      <c r="J23" s="227" t="s">
        <v>228</v>
      </c>
      <c r="K23" s="227" t="n">
        <v>9.34095</v>
      </c>
      <c r="L23" s="227" t="n">
        <v>0.048</v>
      </c>
      <c r="M23" s="235" t="n">
        <v>0.00166208936968434</v>
      </c>
      <c r="N23" s="236" t="n">
        <v>0.048</v>
      </c>
      <c r="O23" s="227" t="n">
        <v>298.957</v>
      </c>
      <c r="P23" s="227" t="n">
        <v>0.115</v>
      </c>
      <c r="Q23" s="227" t="n">
        <v>0.999667583376837</v>
      </c>
      <c r="R23" s="236" t="n">
        <v>0.0387743479891063</v>
      </c>
      <c r="S23" s="227" t="n">
        <v>1</v>
      </c>
      <c r="T23" s="227" t="n">
        <v>3.54E-014</v>
      </c>
      <c r="U23" s="227" t="n">
        <v>25</v>
      </c>
      <c r="V23" s="227" t="s">
        <v>229</v>
      </c>
      <c r="W23" s="227" t="n">
        <v>2020</v>
      </c>
      <c r="X23" s="227" t="n">
        <v>17</v>
      </c>
      <c r="Y23" s="227" t="n">
        <v>31</v>
      </c>
      <c r="Z23" s="227" t="n">
        <v>1</v>
      </c>
    </row>
    <row r="24" s="48" customFormat="true" ht="12.75" hidden="false" customHeight="true" outlineLevel="0" collapsed="false">
      <c r="B24" s="226" t="s">
        <v>59</v>
      </c>
      <c r="C24" s="50" t="n">
        <v>9.1</v>
      </c>
      <c r="D24" s="227" t="s">
        <v>224</v>
      </c>
      <c r="E24" s="227" t="s">
        <v>225</v>
      </c>
      <c r="F24" s="227" t="s">
        <v>226</v>
      </c>
      <c r="G24" s="227" t="s">
        <v>227</v>
      </c>
      <c r="H24" s="227" t="n">
        <v>28.201</v>
      </c>
      <c r="I24" s="227" t="n">
        <v>0.082</v>
      </c>
      <c r="J24" s="227" t="s">
        <v>228</v>
      </c>
      <c r="K24" s="227" t="n">
        <v>9.34095</v>
      </c>
      <c r="L24" s="227" t="n">
        <v>0.048</v>
      </c>
      <c r="M24" s="235" t="n">
        <v>0.00166208936968434</v>
      </c>
      <c r="N24" s="236" t="n">
        <v>0.048</v>
      </c>
      <c r="O24" s="227" t="n">
        <v>298.957</v>
      </c>
      <c r="P24" s="227" t="n">
        <v>0.115</v>
      </c>
      <c r="Q24" s="227" t="n">
        <v>0.999667583376837</v>
      </c>
      <c r="R24" s="236" t="n">
        <v>0.0387743479891063</v>
      </c>
      <c r="S24" s="227" t="n">
        <v>1</v>
      </c>
      <c r="T24" s="227" t="n">
        <v>3.54E-014</v>
      </c>
      <c r="U24" s="227" t="n">
        <v>25</v>
      </c>
      <c r="V24" s="227" t="s">
        <v>229</v>
      </c>
      <c r="W24" s="227" t="n">
        <v>2020</v>
      </c>
      <c r="X24" s="227" t="n">
        <v>17</v>
      </c>
      <c r="Y24" s="227" t="n">
        <v>44</v>
      </c>
      <c r="Z24" s="227" t="n">
        <v>1</v>
      </c>
    </row>
    <row r="25" s="48" customFormat="true" ht="12.75" hidden="false" customHeight="true" outlineLevel="0" collapsed="false">
      <c r="B25" s="226" t="s">
        <v>60</v>
      </c>
      <c r="C25" s="50" t="n">
        <v>10.1</v>
      </c>
      <c r="D25" s="227" t="s">
        <v>224</v>
      </c>
      <c r="E25" s="227" t="s">
        <v>225</v>
      </c>
      <c r="F25" s="227" t="s">
        <v>226</v>
      </c>
      <c r="G25" s="227" t="s">
        <v>227</v>
      </c>
      <c r="H25" s="227" t="n">
        <v>28.201</v>
      </c>
      <c r="I25" s="227" t="n">
        <v>0.082</v>
      </c>
      <c r="J25" s="227" t="s">
        <v>228</v>
      </c>
      <c r="K25" s="227" t="n">
        <v>9.34095</v>
      </c>
      <c r="L25" s="227" t="n">
        <v>0.048</v>
      </c>
      <c r="M25" s="235" t="n">
        <v>0.00166208936968434</v>
      </c>
      <c r="N25" s="236" t="n">
        <v>0.048</v>
      </c>
      <c r="O25" s="227" t="n">
        <v>298.957</v>
      </c>
      <c r="P25" s="227" t="n">
        <v>0.115</v>
      </c>
      <c r="Q25" s="227" t="n">
        <v>0.999667583376837</v>
      </c>
      <c r="R25" s="236" t="n">
        <v>0.0387743479891063</v>
      </c>
      <c r="S25" s="227" t="n">
        <v>1</v>
      </c>
      <c r="T25" s="227" t="n">
        <v>3.54E-014</v>
      </c>
      <c r="U25" s="227" t="n">
        <v>25</v>
      </c>
      <c r="V25" s="227" t="s">
        <v>229</v>
      </c>
      <c r="W25" s="227" t="n">
        <v>2020</v>
      </c>
      <c r="X25" s="227" t="n">
        <v>17</v>
      </c>
      <c r="Y25" s="227" t="n">
        <v>57</v>
      </c>
      <c r="Z25" s="227" t="n">
        <v>1</v>
      </c>
    </row>
    <row r="26" s="48" customFormat="true" ht="12.75" hidden="false" customHeight="true" outlineLevel="0" collapsed="false">
      <c r="B26" s="226" t="s">
        <v>61</v>
      </c>
      <c r="C26" s="50" t="n">
        <v>11.2</v>
      </c>
      <c r="D26" s="227" t="s">
        <v>224</v>
      </c>
      <c r="E26" s="227" t="s">
        <v>225</v>
      </c>
      <c r="F26" s="227" t="s">
        <v>226</v>
      </c>
      <c r="G26" s="227" t="s">
        <v>227</v>
      </c>
      <c r="H26" s="227" t="n">
        <v>28.201</v>
      </c>
      <c r="I26" s="227" t="n">
        <v>0.082</v>
      </c>
      <c r="J26" s="227" t="s">
        <v>228</v>
      </c>
      <c r="K26" s="227" t="n">
        <v>9.34095</v>
      </c>
      <c r="L26" s="227" t="n">
        <v>0.048</v>
      </c>
      <c r="M26" s="235" t="n">
        <v>0.00166208936968434</v>
      </c>
      <c r="N26" s="236" t="n">
        <v>0.048</v>
      </c>
      <c r="O26" s="227" t="n">
        <v>298.957</v>
      </c>
      <c r="P26" s="227" t="n">
        <v>0.115</v>
      </c>
      <c r="Q26" s="227" t="n">
        <v>0.999667583376837</v>
      </c>
      <c r="R26" s="236" t="n">
        <v>0.0387743479891063</v>
      </c>
      <c r="S26" s="227" t="n">
        <v>1</v>
      </c>
      <c r="T26" s="227" t="n">
        <v>3.54E-014</v>
      </c>
      <c r="U26" s="227" t="n">
        <v>25</v>
      </c>
      <c r="V26" s="227" t="s">
        <v>229</v>
      </c>
      <c r="W26" s="227" t="n">
        <v>2020</v>
      </c>
      <c r="X26" s="227" t="n">
        <v>18</v>
      </c>
      <c r="Y26" s="227" t="n">
        <v>23</v>
      </c>
      <c r="Z26" s="227" t="n">
        <v>1</v>
      </c>
    </row>
    <row r="27" s="48" customFormat="true" ht="12.75" hidden="false" customHeight="true" outlineLevel="0" collapsed="false">
      <c r="B27" s="226" t="s">
        <v>62</v>
      </c>
      <c r="C27" s="50" t="n">
        <v>12.4</v>
      </c>
      <c r="D27" s="227" t="s">
        <v>224</v>
      </c>
      <c r="E27" s="227" t="s">
        <v>225</v>
      </c>
      <c r="F27" s="227" t="s">
        <v>226</v>
      </c>
      <c r="G27" s="227" t="s">
        <v>227</v>
      </c>
      <c r="H27" s="227" t="n">
        <v>28.201</v>
      </c>
      <c r="I27" s="227" t="n">
        <v>0.082</v>
      </c>
      <c r="J27" s="227" t="s">
        <v>228</v>
      </c>
      <c r="K27" s="227" t="n">
        <v>9.34095</v>
      </c>
      <c r="L27" s="227" t="n">
        <v>0.048</v>
      </c>
      <c r="M27" s="235" t="n">
        <v>0.00166208936968434</v>
      </c>
      <c r="N27" s="236" t="n">
        <v>0.048</v>
      </c>
      <c r="O27" s="227" t="n">
        <v>298.957</v>
      </c>
      <c r="P27" s="227" t="n">
        <v>0.115</v>
      </c>
      <c r="Q27" s="227" t="n">
        <v>0.999667583376837</v>
      </c>
      <c r="R27" s="236" t="n">
        <v>0.0387743479891063</v>
      </c>
      <c r="S27" s="227" t="n">
        <v>1</v>
      </c>
      <c r="T27" s="227" t="n">
        <v>3.54E-014</v>
      </c>
      <c r="U27" s="227" t="n">
        <v>25</v>
      </c>
      <c r="V27" s="227" t="s">
        <v>229</v>
      </c>
      <c r="W27" s="227" t="n">
        <v>2020</v>
      </c>
      <c r="X27" s="227" t="n">
        <v>18</v>
      </c>
      <c r="Y27" s="227" t="n">
        <v>36</v>
      </c>
      <c r="Z27" s="227" t="n">
        <v>1</v>
      </c>
    </row>
    <row r="28" s="48" customFormat="true" ht="12.75" hidden="false" customHeight="true" outlineLevel="0" collapsed="false">
      <c r="B28" s="226" t="s">
        <v>63</v>
      </c>
      <c r="C28" s="50" t="n">
        <v>13.6</v>
      </c>
      <c r="D28" s="227" t="s">
        <v>224</v>
      </c>
      <c r="E28" s="227" t="s">
        <v>225</v>
      </c>
      <c r="F28" s="227" t="s">
        <v>226</v>
      </c>
      <c r="G28" s="227" t="s">
        <v>227</v>
      </c>
      <c r="H28" s="227" t="n">
        <v>28.201</v>
      </c>
      <c r="I28" s="227" t="n">
        <v>0.082</v>
      </c>
      <c r="J28" s="227" t="s">
        <v>228</v>
      </c>
      <c r="K28" s="227" t="n">
        <v>9.34095</v>
      </c>
      <c r="L28" s="227" t="n">
        <v>0.048</v>
      </c>
      <c r="M28" s="235" t="n">
        <v>0.00166208936968434</v>
      </c>
      <c r="N28" s="236" t="n">
        <v>0.048</v>
      </c>
      <c r="O28" s="227" t="n">
        <v>298.957</v>
      </c>
      <c r="P28" s="227" t="n">
        <v>0.115</v>
      </c>
      <c r="Q28" s="227" t="n">
        <v>0.999667583376837</v>
      </c>
      <c r="R28" s="236" t="n">
        <v>0.0387743479891063</v>
      </c>
      <c r="S28" s="227" t="n">
        <v>1</v>
      </c>
      <c r="T28" s="227" t="n">
        <v>3.54E-014</v>
      </c>
      <c r="U28" s="227" t="n">
        <v>25</v>
      </c>
      <c r="V28" s="227" t="s">
        <v>229</v>
      </c>
      <c r="W28" s="227" t="n">
        <v>2020</v>
      </c>
      <c r="X28" s="227" t="n">
        <v>18</v>
      </c>
      <c r="Y28" s="227" t="n">
        <v>50</v>
      </c>
      <c r="Z28" s="227" t="n">
        <v>1</v>
      </c>
    </row>
    <row r="29" s="48" customFormat="true" ht="12.75" hidden="false" customHeight="true" outlineLevel="0" collapsed="false">
      <c r="B29" s="226" t="s">
        <v>64</v>
      </c>
      <c r="C29" s="50" t="n">
        <v>14.9</v>
      </c>
      <c r="D29" s="227" t="s">
        <v>224</v>
      </c>
      <c r="E29" s="227" t="s">
        <v>225</v>
      </c>
      <c r="F29" s="227" t="s">
        <v>226</v>
      </c>
      <c r="G29" s="227" t="s">
        <v>227</v>
      </c>
      <c r="H29" s="227" t="n">
        <v>28.201</v>
      </c>
      <c r="I29" s="227" t="n">
        <v>0.082</v>
      </c>
      <c r="J29" s="227" t="s">
        <v>228</v>
      </c>
      <c r="K29" s="227" t="n">
        <v>9.34095</v>
      </c>
      <c r="L29" s="227" t="n">
        <v>0.048</v>
      </c>
      <c r="M29" s="235" t="n">
        <v>0.00166208936968434</v>
      </c>
      <c r="N29" s="236" t="n">
        <v>0.048</v>
      </c>
      <c r="O29" s="227" t="n">
        <v>298.957</v>
      </c>
      <c r="P29" s="227" t="n">
        <v>0.115</v>
      </c>
      <c r="Q29" s="227" t="n">
        <v>0.999667583376837</v>
      </c>
      <c r="R29" s="236" t="n">
        <v>0.0387743479891063</v>
      </c>
      <c r="S29" s="227" t="n">
        <v>1</v>
      </c>
      <c r="T29" s="227" t="n">
        <v>3.54E-014</v>
      </c>
      <c r="U29" s="227" t="n">
        <v>25</v>
      </c>
      <c r="V29" s="227" t="s">
        <v>229</v>
      </c>
      <c r="W29" s="227" t="n">
        <v>2020</v>
      </c>
      <c r="X29" s="227" t="n">
        <v>19</v>
      </c>
      <c r="Y29" s="227" t="n">
        <v>16</v>
      </c>
      <c r="Z29" s="227" t="n">
        <v>1</v>
      </c>
    </row>
    <row r="30" s="48" customFormat="true" ht="12.75" hidden="false" customHeight="true" outlineLevel="0" collapsed="false">
      <c r="B30" s="226" t="s">
        <v>65</v>
      </c>
      <c r="C30" s="50" t="n">
        <v>16.2</v>
      </c>
      <c r="D30" s="227" t="s">
        <v>224</v>
      </c>
      <c r="E30" s="227" t="s">
        <v>225</v>
      </c>
      <c r="F30" s="227" t="s">
        <v>226</v>
      </c>
      <c r="G30" s="227" t="s">
        <v>227</v>
      </c>
      <c r="H30" s="227" t="n">
        <v>28.201</v>
      </c>
      <c r="I30" s="227" t="n">
        <v>0.082</v>
      </c>
      <c r="J30" s="227" t="s">
        <v>228</v>
      </c>
      <c r="K30" s="227" t="n">
        <v>9.34095</v>
      </c>
      <c r="L30" s="227" t="n">
        <v>0.048</v>
      </c>
      <c r="M30" s="235" t="n">
        <v>0.00166208936968434</v>
      </c>
      <c r="N30" s="236" t="n">
        <v>0.048</v>
      </c>
      <c r="O30" s="227" t="n">
        <v>298.957</v>
      </c>
      <c r="P30" s="227" t="n">
        <v>0.115</v>
      </c>
      <c r="Q30" s="227" t="n">
        <v>0.999667583376837</v>
      </c>
      <c r="R30" s="236" t="n">
        <v>0.0387743479891063</v>
      </c>
      <c r="S30" s="227" t="n">
        <v>1</v>
      </c>
      <c r="T30" s="227" t="n">
        <v>3.54E-014</v>
      </c>
      <c r="U30" s="227" t="n">
        <v>25</v>
      </c>
      <c r="V30" s="227" t="s">
        <v>229</v>
      </c>
      <c r="W30" s="227" t="n">
        <v>2020</v>
      </c>
      <c r="X30" s="227" t="n">
        <v>19</v>
      </c>
      <c r="Y30" s="227" t="n">
        <v>29</v>
      </c>
      <c r="Z30" s="227" t="n">
        <v>1</v>
      </c>
    </row>
    <row r="31" s="48" customFormat="true" ht="12.75" hidden="false" customHeight="true" outlineLevel="0" collapsed="false">
      <c r="B31" s="226" t="s">
        <v>66</v>
      </c>
      <c r="C31" s="50" t="n">
        <v>17.6</v>
      </c>
      <c r="D31" s="227" t="s">
        <v>224</v>
      </c>
      <c r="E31" s="227" t="s">
        <v>225</v>
      </c>
      <c r="F31" s="227" t="s">
        <v>226</v>
      </c>
      <c r="G31" s="227" t="s">
        <v>227</v>
      </c>
      <c r="H31" s="227" t="n">
        <v>28.201</v>
      </c>
      <c r="I31" s="227" t="n">
        <v>0.082</v>
      </c>
      <c r="J31" s="227" t="s">
        <v>228</v>
      </c>
      <c r="K31" s="227" t="n">
        <v>9.34095</v>
      </c>
      <c r="L31" s="227" t="n">
        <v>0.048</v>
      </c>
      <c r="M31" s="235" t="n">
        <v>0.00166208936968434</v>
      </c>
      <c r="N31" s="236" t="n">
        <v>0.048</v>
      </c>
      <c r="O31" s="227" t="n">
        <v>298.957</v>
      </c>
      <c r="P31" s="227" t="n">
        <v>0.115</v>
      </c>
      <c r="Q31" s="227" t="n">
        <v>0.999667583376837</v>
      </c>
      <c r="R31" s="236" t="n">
        <v>0.0387743479891063</v>
      </c>
      <c r="S31" s="227" t="n">
        <v>1</v>
      </c>
      <c r="T31" s="227" t="n">
        <v>3.54E-014</v>
      </c>
      <c r="U31" s="227" t="n">
        <v>25</v>
      </c>
      <c r="V31" s="227" t="s">
        <v>229</v>
      </c>
      <c r="W31" s="227" t="n">
        <v>2020</v>
      </c>
      <c r="X31" s="227" t="n">
        <v>19</v>
      </c>
      <c r="Y31" s="227" t="n">
        <v>42</v>
      </c>
      <c r="Z31" s="227" t="n">
        <v>1</v>
      </c>
    </row>
    <row r="32" s="48" customFormat="true" ht="12.75" hidden="false" customHeight="true" outlineLevel="0" collapsed="false">
      <c r="B32" s="226" t="s">
        <v>67</v>
      </c>
      <c r="C32" s="50" t="n">
        <v>19</v>
      </c>
      <c r="D32" s="227" t="s">
        <v>224</v>
      </c>
      <c r="E32" s="227" t="s">
        <v>225</v>
      </c>
      <c r="F32" s="227" t="s">
        <v>226</v>
      </c>
      <c r="G32" s="227" t="s">
        <v>227</v>
      </c>
      <c r="H32" s="227" t="n">
        <v>28.201</v>
      </c>
      <c r="I32" s="227" t="n">
        <v>0.082</v>
      </c>
      <c r="J32" s="227" t="s">
        <v>228</v>
      </c>
      <c r="K32" s="227" t="n">
        <v>9.34095</v>
      </c>
      <c r="L32" s="227" t="n">
        <v>0.048</v>
      </c>
      <c r="M32" s="235" t="n">
        <v>0.00166208936968434</v>
      </c>
      <c r="N32" s="236" t="n">
        <v>0.048</v>
      </c>
      <c r="O32" s="227" t="n">
        <v>298.957</v>
      </c>
      <c r="P32" s="227" t="n">
        <v>0.115</v>
      </c>
      <c r="Q32" s="227" t="n">
        <v>0.999667583376837</v>
      </c>
      <c r="R32" s="236" t="n">
        <v>0.0387743479891063</v>
      </c>
      <c r="S32" s="227" t="n">
        <v>1</v>
      </c>
      <c r="T32" s="227" t="n">
        <v>3.54E-014</v>
      </c>
      <c r="U32" s="227" t="n">
        <v>25</v>
      </c>
      <c r="V32" s="227" t="s">
        <v>229</v>
      </c>
      <c r="W32" s="227" t="n">
        <v>2020</v>
      </c>
      <c r="X32" s="227" t="n">
        <v>20</v>
      </c>
      <c r="Y32" s="227" t="n">
        <v>8</v>
      </c>
      <c r="Z32" s="227" t="n">
        <v>1</v>
      </c>
    </row>
    <row r="33" s="48" customFormat="true" ht="12.75" hidden="false" customHeight="true" outlineLevel="0" collapsed="false">
      <c r="B33" s="226" t="s">
        <v>68</v>
      </c>
      <c r="C33" s="50" t="n">
        <v>20.5</v>
      </c>
      <c r="D33" s="227" t="s">
        <v>224</v>
      </c>
      <c r="E33" s="227" t="s">
        <v>225</v>
      </c>
      <c r="F33" s="227" t="s">
        <v>226</v>
      </c>
      <c r="G33" s="227" t="s">
        <v>227</v>
      </c>
      <c r="H33" s="227" t="n">
        <v>28.201</v>
      </c>
      <c r="I33" s="227" t="n">
        <v>0.082</v>
      </c>
      <c r="J33" s="227" t="s">
        <v>228</v>
      </c>
      <c r="K33" s="227" t="n">
        <v>9.34095</v>
      </c>
      <c r="L33" s="227" t="n">
        <v>0.048</v>
      </c>
      <c r="M33" s="235" t="n">
        <v>0.00166208936968434</v>
      </c>
      <c r="N33" s="236" t="n">
        <v>0.048</v>
      </c>
      <c r="O33" s="227" t="n">
        <v>298.957</v>
      </c>
      <c r="P33" s="227" t="n">
        <v>0.115</v>
      </c>
      <c r="Q33" s="227" t="n">
        <v>0.999667583376837</v>
      </c>
      <c r="R33" s="236" t="n">
        <v>0.0387743479891063</v>
      </c>
      <c r="S33" s="227" t="n">
        <v>1</v>
      </c>
      <c r="T33" s="227" t="n">
        <v>3.54E-014</v>
      </c>
      <c r="U33" s="227" t="n">
        <v>25</v>
      </c>
      <c r="V33" s="227" t="s">
        <v>229</v>
      </c>
      <c r="W33" s="227" t="n">
        <v>2020</v>
      </c>
      <c r="X33" s="227" t="n">
        <v>20</v>
      </c>
      <c r="Y33" s="227" t="n">
        <v>21</v>
      </c>
      <c r="Z33" s="227" t="n">
        <v>1</v>
      </c>
    </row>
    <row r="34" s="48" customFormat="true" ht="12.75" hidden="false" customHeight="true" outlineLevel="0" collapsed="false">
      <c r="B34" s="226" t="s">
        <v>69</v>
      </c>
      <c r="C34" s="50" t="n">
        <v>21.8</v>
      </c>
      <c r="D34" s="227" t="s">
        <v>224</v>
      </c>
      <c r="E34" s="227" t="s">
        <v>225</v>
      </c>
      <c r="F34" s="227" t="s">
        <v>226</v>
      </c>
      <c r="G34" s="227" t="s">
        <v>227</v>
      </c>
      <c r="H34" s="227" t="n">
        <v>28.201</v>
      </c>
      <c r="I34" s="227" t="n">
        <v>0.082</v>
      </c>
      <c r="J34" s="227" t="s">
        <v>228</v>
      </c>
      <c r="K34" s="227" t="n">
        <v>9.34095</v>
      </c>
      <c r="L34" s="227" t="n">
        <v>0.048</v>
      </c>
      <c r="M34" s="235" t="n">
        <v>0.00166208936968434</v>
      </c>
      <c r="N34" s="236" t="n">
        <v>0.048</v>
      </c>
      <c r="O34" s="227" t="n">
        <v>298.957</v>
      </c>
      <c r="P34" s="227" t="n">
        <v>0.115</v>
      </c>
      <c r="Q34" s="227" t="n">
        <v>0.999667583376837</v>
      </c>
      <c r="R34" s="236" t="n">
        <v>0.0387743479891063</v>
      </c>
      <c r="S34" s="227" t="n">
        <v>1</v>
      </c>
      <c r="T34" s="227" t="n">
        <v>3.54E-014</v>
      </c>
      <c r="U34" s="227" t="n">
        <v>25</v>
      </c>
      <c r="V34" s="227" t="s">
        <v>229</v>
      </c>
      <c r="W34" s="227" t="n">
        <v>2020</v>
      </c>
      <c r="X34" s="227" t="n">
        <v>20</v>
      </c>
      <c r="Y34" s="227" t="n">
        <v>47</v>
      </c>
      <c r="Z34" s="227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0</v>
      </c>
      <c r="C3" s="11"/>
      <c r="D3" s="12" t="s">
        <v>231</v>
      </c>
      <c r="E3" s="14" t="s">
        <v>28</v>
      </c>
      <c r="F3" s="12" t="s">
        <v>232</v>
      </c>
      <c r="G3" s="14" t="s">
        <v>28</v>
      </c>
      <c r="H3" s="12" t="s">
        <v>233</v>
      </c>
      <c r="I3" s="14" t="s">
        <v>28</v>
      </c>
      <c r="J3" s="12" t="s">
        <v>234</v>
      </c>
      <c r="K3" s="14" t="s">
        <v>28</v>
      </c>
      <c r="L3" s="12" t="s">
        <v>235</v>
      </c>
      <c r="M3" s="14" t="s">
        <v>28</v>
      </c>
      <c r="N3" s="12" t="s">
        <v>236</v>
      </c>
      <c r="O3" s="14" t="s">
        <v>28</v>
      </c>
      <c r="P3" s="12" t="s">
        <v>237</v>
      </c>
      <c r="Q3" s="14" t="s">
        <v>28</v>
      </c>
      <c r="R3" s="12" t="s">
        <v>238</v>
      </c>
      <c r="S3" s="14" t="s">
        <v>28</v>
      </c>
      <c r="T3" s="12" t="s">
        <v>239</v>
      </c>
      <c r="U3" s="14" t="s">
        <v>28</v>
      </c>
      <c r="V3" s="12" t="s">
        <v>240</v>
      </c>
      <c r="W3" s="14" t="s">
        <v>28</v>
      </c>
      <c r="X3" s="12" t="s">
        <v>38</v>
      </c>
      <c r="Y3" s="14" t="s">
        <v>28</v>
      </c>
      <c r="Z3" s="12" t="s">
        <v>241</v>
      </c>
      <c r="AA3" s="14" t="s">
        <v>28</v>
      </c>
      <c r="AB3" s="12" t="s">
        <v>242</v>
      </c>
      <c r="AC3" s="14" t="s">
        <v>28</v>
      </c>
      <c r="AD3" s="110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17" t="n">
        <v>296.4</v>
      </c>
      <c r="E6" s="217" t="n">
        <v>0.173</v>
      </c>
      <c r="F6" s="217" t="n">
        <v>0.018</v>
      </c>
      <c r="G6" s="217" t="n">
        <v>35</v>
      </c>
      <c r="H6" s="217" t="n">
        <v>0.1885</v>
      </c>
      <c r="I6" s="217" t="n">
        <v>0.159</v>
      </c>
      <c r="J6" s="217" t="n">
        <v>1.493</v>
      </c>
      <c r="K6" s="217" t="n">
        <v>3</v>
      </c>
      <c r="L6" s="217" t="n">
        <v>0.0006425</v>
      </c>
      <c r="M6" s="217" t="n">
        <v>0.92</v>
      </c>
      <c r="N6" s="217" t="n">
        <v>0.00018</v>
      </c>
      <c r="O6" s="217" t="n">
        <v>9.63</v>
      </c>
      <c r="P6" s="217" t="n">
        <v>0.0002703</v>
      </c>
      <c r="Q6" s="217" t="n">
        <v>0.17</v>
      </c>
      <c r="R6" s="217" t="n">
        <v>0.000607</v>
      </c>
      <c r="S6" s="217" t="n">
        <v>9.65</v>
      </c>
      <c r="T6" s="217" t="n">
        <v>0.012077</v>
      </c>
      <c r="U6" s="217" t="n">
        <v>0.09</v>
      </c>
      <c r="V6" s="217" t="n">
        <v>0</v>
      </c>
      <c r="W6" s="217" t="n">
        <v>0</v>
      </c>
      <c r="X6" s="217" t="n">
        <v>0.43</v>
      </c>
      <c r="Y6" s="217" t="n">
        <v>0</v>
      </c>
      <c r="Z6" s="217" t="n">
        <v>0</v>
      </c>
      <c r="AA6" s="217" t="n">
        <v>0</v>
      </c>
      <c r="AB6" s="217" t="n">
        <v>0</v>
      </c>
      <c r="AC6" s="217" t="n">
        <v>0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222" t="n">
        <v>296.4</v>
      </c>
      <c r="E7" s="222" t="n">
        <v>0.173</v>
      </c>
      <c r="F7" s="222" t="n">
        <v>0.018</v>
      </c>
      <c r="G7" s="222" t="n">
        <v>35</v>
      </c>
      <c r="H7" s="222" t="n">
        <v>0.1885</v>
      </c>
      <c r="I7" s="222" t="n">
        <v>0.159</v>
      </c>
      <c r="J7" s="222" t="n">
        <v>1.493</v>
      </c>
      <c r="K7" s="222" t="n">
        <v>3</v>
      </c>
      <c r="L7" s="222" t="n">
        <v>0.0006425</v>
      </c>
      <c r="M7" s="222" t="n">
        <v>0.92</v>
      </c>
      <c r="N7" s="222" t="n">
        <v>0.00018</v>
      </c>
      <c r="O7" s="222" t="n">
        <v>9.63</v>
      </c>
      <c r="P7" s="222" t="n">
        <v>0.0002703</v>
      </c>
      <c r="Q7" s="222" t="n">
        <v>0.17</v>
      </c>
      <c r="R7" s="222" t="n">
        <v>0.000607</v>
      </c>
      <c r="S7" s="222" t="n">
        <v>9.65</v>
      </c>
      <c r="T7" s="222" t="n">
        <v>0.012077</v>
      </c>
      <c r="U7" s="222" t="n">
        <v>0.09</v>
      </c>
      <c r="V7" s="222" t="n">
        <v>0</v>
      </c>
      <c r="W7" s="222" t="n">
        <v>0</v>
      </c>
      <c r="X7" s="222" t="n">
        <v>0.43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222" t="n">
        <v>296.4</v>
      </c>
      <c r="E8" s="222" t="n">
        <v>0.173</v>
      </c>
      <c r="F8" s="222" t="n">
        <v>0.018</v>
      </c>
      <c r="G8" s="222" t="n">
        <v>35</v>
      </c>
      <c r="H8" s="222" t="n">
        <v>0.1885</v>
      </c>
      <c r="I8" s="222" t="n">
        <v>0.159</v>
      </c>
      <c r="J8" s="222" t="n">
        <v>1.493</v>
      </c>
      <c r="K8" s="222" t="n">
        <v>3</v>
      </c>
      <c r="L8" s="222" t="n">
        <v>0.0006425</v>
      </c>
      <c r="M8" s="222" t="n">
        <v>0.92</v>
      </c>
      <c r="N8" s="222" t="n">
        <v>0.00018</v>
      </c>
      <c r="O8" s="222" t="n">
        <v>9.63</v>
      </c>
      <c r="P8" s="222" t="n">
        <v>0.0002703</v>
      </c>
      <c r="Q8" s="222" t="n">
        <v>0.17</v>
      </c>
      <c r="R8" s="222" t="n">
        <v>0.000607</v>
      </c>
      <c r="S8" s="222" t="n">
        <v>9.65</v>
      </c>
      <c r="T8" s="222" t="n">
        <v>0.012077</v>
      </c>
      <c r="U8" s="222" t="n">
        <v>0.09</v>
      </c>
      <c r="V8" s="222" t="n">
        <v>0</v>
      </c>
      <c r="W8" s="222" t="n">
        <v>0</v>
      </c>
      <c r="X8" s="222" t="n">
        <v>0.43</v>
      </c>
      <c r="Y8" s="222" t="n">
        <v>0</v>
      </c>
      <c r="Z8" s="222" t="n">
        <v>0</v>
      </c>
      <c r="AA8" s="222" t="n">
        <v>0</v>
      </c>
      <c r="AB8" s="222" t="n">
        <v>0</v>
      </c>
      <c r="AC8" s="222" t="n">
        <v>0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222" t="n">
        <v>296.4</v>
      </c>
      <c r="E9" s="222" t="n">
        <v>0.173</v>
      </c>
      <c r="F9" s="222" t="n">
        <v>0.018</v>
      </c>
      <c r="G9" s="222" t="n">
        <v>35</v>
      </c>
      <c r="H9" s="222" t="n">
        <v>0.1885</v>
      </c>
      <c r="I9" s="222" t="n">
        <v>0.159</v>
      </c>
      <c r="J9" s="222" t="n">
        <v>1.493</v>
      </c>
      <c r="K9" s="222" t="n">
        <v>3</v>
      </c>
      <c r="L9" s="222" t="n">
        <v>0.0006425</v>
      </c>
      <c r="M9" s="222" t="n">
        <v>0.92</v>
      </c>
      <c r="N9" s="222" t="n">
        <v>0.00018</v>
      </c>
      <c r="O9" s="222" t="n">
        <v>9.63</v>
      </c>
      <c r="P9" s="222" t="n">
        <v>0.0002703</v>
      </c>
      <c r="Q9" s="222" t="n">
        <v>0.17</v>
      </c>
      <c r="R9" s="222" t="n">
        <v>0.000607</v>
      </c>
      <c r="S9" s="222" t="n">
        <v>9.65</v>
      </c>
      <c r="T9" s="222" t="n">
        <v>0.012077</v>
      </c>
      <c r="U9" s="222" t="n">
        <v>0.09</v>
      </c>
      <c r="V9" s="222" t="n">
        <v>0</v>
      </c>
      <c r="W9" s="222" t="n">
        <v>0</v>
      </c>
      <c r="X9" s="222" t="n">
        <v>0.43</v>
      </c>
      <c r="Y9" s="222" t="n">
        <v>0</v>
      </c>
      <c r="Z9" s="222" t="n">
        <v>0</v>
      </c>
      <c r="AA9" s="222" t="n">
        <v>0</v>
      </c>
      <c r="AB9" s="222" t="n">
        <v>0</v>
      </c>
      <c r="AC9" s="222" t="n">
        <v>0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222" t="n">
        <v>296.4</v>
      </c>
      <c r="E10" s="222" t="n">
        <v>0.173</v>
      </c>
      <c r="F10" s="222" t="n">
        <v>0.018</v>
      </c>
      <c r="G10" s="222" t="n">
        <v>35</v>
      </c>
      <c r="H10" s="222" t="n">
        <v>0.1885</v>
      </c>
      <c r="I10" s="222" t="n">
        <v>0.159</v>
      </c>
      <c r="J10" s="222" t="n">
        <v>1.493</v>
      </c>
      <c r="K10" s="222" t="n">
        <v>3</v>
      </c>
      <c r="L10" s="222" t="n">
        <v>0.0006425</v>
      </c>
      <c r="M10" s="222" t="n">
        <v>0.92</v>
      </c>
      <c r="N10" s="222" t="n">
        <v>0.00018</v>
      </c>
      <c r="O10" s="222" t="n">
        <v>9.63</v>
      </c>
      <c r="P10" s="222" t="n">
        <v>0.0002703</v>
      </c>
      <c r="Q10" s="222" t="n">
        <v>0.17</v>
      </c>
      <c r="R10" s="222" t="n">
        <v>0.000607</v>
      </c>
      <c r="S10" s="222" t="n">
        <v>9.65</v>
      </c>
      <c r="T10" s="222" t="n">
        <v>0.012077</v>
      </c>
      <c r="U10" s="222" t="n">
        <v>0.09</v>
      </c>
      <c r="V10" s="222" t="n">
        <v>0</v>
      </c>
      <c r="W10" s="222" t="n">
        <v>0</v>
      </c>
      <c r="X10" s="222" t="n">
        <v>0.43</v>
      </c>
      <c r="Y10" s="222" t="n">
        <v>0</v>
      </c>
      <c r="Z10" s="222" t="n">
        <v>0</v>
      </c>
      <c r="AA10" s="222" t="n">
        <v>0</v>
      </c>
      <c r="AB10" s="222" t="n">
        <v>0</v>
      </c>
      <c r="AC10" s="222" t="n">
        <v>0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222" t="n">
        <v>296.4</v>
      </c>
      <c r="E11" s="222" t="n">
        <v>0.173</v>
      </c>
      <c r="F11" s="222" t="n">
        <v>0.018</v>
      </c>
      <c r="G11" s="222" t="n">
        <v>35</v>
      </c>
      <c r="H11" s="222" t="n">
        <v>0.1885</v>
      </c>
      <c r="I11" s="222" t="n">
        <v>0.159</v>
      </c>
      <c r="J11" s="222" t="n">
        <v>1.493</v>
      </c>
      <c r="K11" s="222" t="n">
        <v>3</v>
      </c>
      <c r="L11" s="222" t="n">
        <v>0.0006425</v>
      </c>
      <c r="M11" s="222" t="n">
        <v>0.92</v>
      </c>
      <c r="N11" s="222" t="n">
        <v>0.00018</v>
      </c>
      <c r="O11" s="222" t="n">
        <v>9.63</v>
      </c>
      <c r="P11" s="222" t="n">
        <v>0.0002703</v>
      </c>
      <c r="Q11" s="222" t="n">
        <v>0.17</v>
      </c>
      <c r="R11" s="222" t="n">
        <v>0.000607</v>
      </c>
      <c r="S11" s="222" t="n">
        <v>9.65</v>
      </c>
      <c r="T11" s="222" t="n">
        <v>0.012077</v>
      </c>
      <c r="U11" s="222" t="n">
        <v>0.09</v>
      </c>
      <c r="V11" s="222" t="n">
        <v>0</v>
      </c>
      <c r="W11" s="222" t="n">
        <v>0</v>
      </c>
      <c r="X11" s="222" t="n">
        <v>0.43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222" t="n">
        <v>296.4</v>
      </c>
      <c r="E12" s="222" t="n">
        <v>0.173</v>
      </c>
      <c r="F12" s="222" t="n">
        <v>0.018</v>
      </c>
      <c r="G12" s="222" t="n">
        <v>35</v>
      </c>
      <c r="H12" s="222" t="n">
        <v>0.1885</v>
      </c>
      <c r="I12" s="222" t="n">
        <v>0.159</v>
      </c>
      <c r="J12" s="222" t="n">
        <v>1.493</v>
      </c>
      <c r="K12" s="222" t="n">
        <v>3</v>
      </c>
      <c r="L12" s="222" t="n">
        <v>0.0006425</v>
      </c>
      <c r="M12" s="222" t="n">
        <v>0.92</v>
      </c>
      <c r="N12" s="222" t="n">
        <v>0.00018</v>
      </c>
      <c r="O12" s="222" t="n">
        <v>9.63</v>
      </c>
      <c r="P12" s="222" t="n">
        <v>0.0002703</v>
      </c>
      <c r="Q12" s="222" t="n">
        <v>0.17</v>
      </c>
      <c r="R12" s="222" t="n">
        <v>0.000607</v>
      </c>
      <c r="S12" s="222" t="n">
        <v>9.65</v>
      </c>
      <c r="T12" s="222" t="n">
        <v>0.012077</v>
      </c>
      <c r="U12" s="222" t="n">
        <v>0.09</v>
      </c>
      <c r="V12" s="222" t="n">
        <v>0</v>
      </c>
      <c r="W12" s="222" t="n">
        <v>0</v>
      </c>
      <c r="X12" s="222" t="n">
        <v>0.43</v>
      </c>
      <c r="Y12" s="222" t="n">
        <v>0</v>
      </c>
      <c r="Z12" s="222" t="n">
        <v>0</v>
      </c>
      <c r="AA12" s="222" t="n">
        <v>0</v>
      </c>
      <c r="AB12" s="222" t="n">
        <v>0</v>
      </c>
      <c r="AC12" s="222" t="n">
        <v>0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222" t="n">
        <v>296.4</v>
      </c>
      <c r="E13" s="222" t="n">
        <v>0.173</v>
      </c>
      <c r="F13" s="222" t="n">
        <v>0.018</v>
      </c>
      <c r="G13" s="222" t="n">
        <v>35</v>
      </c>
      <c r="H13" s="222" t="n">
        <v>0.1885</v>
      </c>
      <c r="I13" s="222" t="n">
        <v>0.159</v>
      </c>
      <c r="J13" s="222" t="n">
        <v>1.493</v>
      </c>
      <c r="K13" s="222" t="n">
        <v>3</v>
      </c>
      <c r="L13" s="222" t="n">
        <v>0.0006425</v>
      </c>
      <c r="M13" s="222" t="n">
        <v>0.92</v>
      </c>
      <c r="N13" s="222" t="n">
        <v>0.00018</v>
      </c>
      <c r="O13" s="222" t="n">
        <v>9.63</v>
      </c>
      <c r="P13" s="222" t="n">
        <v>0.0002703</v>
      </c>
      <c r="Q13" s="222" t="n">
        <v>0.17</v>
      </c>
      <c r="R13" s="222" t="n">
        <v>0.000607</v>
      </c>
      <c r="S13" s="222" t="n">
        <v>9.65</v>
      </c>
      <c r="T13" s="222" t="n">
        <v>0.012077</v>
      </c>
      <c r="U13" s="222" t="n">
        <v>0.09</v>
      </c>
      <c r="V13" s="222" t="n">
        <v>0</v>
      </c>
      <c r="W13" s="222" t="n">
        <v>0</v>
      </c>
      <c r="X13" s="222" t="n">
        <v>0.43</v>
      </c>
      <c r="Y13" s="222" t="n">
        <v>0</v>
      </c>
      <c r="Z13" s="222" t="n">
        <v>0</v>
      </c>
      <c r="AA13" s="222" t="n">
        <v>0</v>
      </c>
      <c r="AB13" s="222" t="n">
        <v>0</v>
      </c>
      <c r="AC13" s="222" t="n">
        <v>0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222" t="n">
        <v>296.4</v>
      </c>
      <c r="E14" s="222" t="n">
        <v>0.173</v>
      </c>
      <c r="F14" s="222" t="n">
        <v>0.018</v>
      </c>
      <c r="G14" s="222" t="n">
        <v>35</v>
      </c>
      <c r="H14" s="222" t="n">
        <v>0.1885</v>
      </c>
      <c r="I14" s="222" t="n">
        <v>0.159</v>
      </c>
      <c r="J14" s="222" t="n">
        <v>1.493</v>
      </c>
      <c r="K14" s="222" t="n">
        <v>3</v>
      </c>
      <c r="L14" s="222" t="n">
        <v>0.0006425</v>
      </c>
      <c r="M14" s="222" t="n">
        <v>0.92</v>
      </c>
      <c r="N14" s="222" t="n">
        <v>0.00018</v>
      </c>
      <c r="O14" s="222" t="n">
        <v>9.63</v>
      </c>
      <c r="P14" s="222" t="n">
        <v>0.0002703</v>
      </c>
      <c r="Q14" s="222" t="n">
        <v>0.17</v>
      </c>
      <c r="R14" s="222" t="n">
        <v>0.000607</v>
      </c>
      <c r="S14" s="222" t="n">
        <v>9.65</v>
      </c>
      <c r="T14" s="222" t="n">
        <v>0.012077</v>
      </c>
      <c r="U14" s="222" t="n">
        <v>0.09</v>
      </c>
      <c r="V14" s="222" t="n">
        <v>0</v>
      </c>
      <c r="W14" s="222" t="n">
        <v>0</v>
      </c>
      <c r="X14" s="222" t="n">
        <v>0.43</v>
      </c>
      <c r="Y14" s="222" t="n">
        <v>0</v>
      </c>
      <c r="Z14" s="222" t="n">
        <v>0</v>
      </c>
      <c r="AA14" s="222" t="n">
        <v>0</v>
      </c>
      <c r="AB14" s="222" t="n">
        <v>0</v>
      </c>
      <c r="AC14" s="222" t="n">
        <v>0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222" t="n">
        <v>296.4</v>
      </c>
      <c r="E15" s="222" t="n">
        <v>0.173</v>
      </c>
      <c r="F15" s="222" t="n">
        <v>0.018</v>
      </c>
      <c r="G15" s="222" t="n">
        <v>35</v>
      </c>
      <c r="H15" s="222" t="n">
        <v>0.1885</v>
      </c>
      <c r="I15" s="222" t="n">
        <v>0.159</v>
      </c>
      <c r="J15" s="222" t="n">
        <v>1.493</v>
      </c>
      <c r="K15" s="222" t="n">
        <v>3</v>
      </c>
      <c r="L15" s="222" t="n">
        <v>0.0006425</v>
      </c>
      <c r="M15" s="222" t="n">
        <v>0.92</v>
      </c>
      <c r="N15" s="222" t="n">
        <v>0.00018</v>
      </c>
      <c r="O15" s="222" t="n">
        <v>9.63</v>
      </c>
      <c r="P15" s="222" t="n">
        <v>0.0002703</v>
      </c>
      <c r="Q15" s="222" t="n">
        <v>0.17</v>
      </c>
      <c r="R15" s="222" t="n">
        <v>0.000607</v>
      </c>
      <c r="S15" s="222" t="n">
        <v>9.65</v>
      </c>
      <c r="T15" s="222" t="n">
        <v>0.012077</v>
      </c>
      <c r="U15" s="222" t="n">
        <v>0.09</v>
      </c>
      <c r="V15" s="222" t="n">
        <v>0</v>
      </c>
      <c r="W15" s="222" t="n">
        <v>0</v>
      </c>
      <c r="X15" s="222" t="n">
        <v>0.43</v>
      </c>
      <c r="Y15" s="222" t="n">
        <v>0</v>
      </c>
      <c r="Z15" s="222" t="n">
        <v>0</v>
      </c>
      <c r="AA15" s="222" t="n">
        <v>0</v>
      </c>
      <c r="AB15" s="222" t="n">
        <v>0</v>
      </c>
      <c r="AC15" s="222" t="n">
        <v>0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222" t="n">
        <v>296.4</v>
      </c>
      <c r="E16" s="222" t="n">
        <v>0.173</v>
      </c>
      <c r="F16" s="222" t="n">
        <v>0.018</v>
      </c>
      <c r="G16" s="222" t="n">
        <v>35</v>
      </c>
      <c r="H16" s="222" t="n">
        <v>0.1885</v>
      </c>
      <c r="I16" s="222" t="n">
        <v>0.159</v>
      </c>
      <c r="J16" s="222" t="n">
        <v>1.493</v>
      </c>
      <c r="K16" s="222" t="n">
        <v>3</v>
      </c>
      <c r="L16" s="222" t="n">
        <v>0.0006425</v>
      </c>
      <c r="M16" s="222" t="n">
        <v>0.92</v>
      </c>
      <c r="N16" s="222" t="n">
        <v>0.00018</v>
      </c>
      <c r="O16" s="222" t="n">
        <v>9.63</v>
      </c>
      <c r="P16" s="222" t="n">
        <v>0.0002703</v>
      </c>
      <c r="Q16" s="222" t="n">
        <v>0.17</v>
      </c>
      <c r="R16" s="222" t="n">
        <v>0.000607</v>
      </c>
      <c r="S16" s="222" t="n">
        <v>9.65</v>
      </c>
      <c r="T16" s="222" t="n">
        <v>0.012077</v>
      </c>
      <c r="U16" s="222" t="n">
        <v>0.09</v>
      </c>
      <c r="V16" s="222" t="n">
        <v>0</v>
      </c>
      <c r="W16" s="222" t="n">
        <v>0</v>
      </c>
      <c r="X16" s="222" t="n">
        <v>0.43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227" t="n">
        <v>296.4</v>
      </c>
      <c r="E17" s="227" t="n">
        <v>0.173</v>
      </c>
      <c r="F17" s="227" t="n">
        <v>0.018</v>
      </c>
      <c r="G17" s="227" t="n">
        <v>35</v>
      </c>
      <c r="H17" s="227" t="n">
        <v>0.1885</v>
      </c>
      <c r="I17" s="227" t="n">
        <v>0.159</v>
      </c>
      <c r="J17" s="227" t="n">
        <v>1.493</v>
      </c>
      <c r="K17" s="227" t="n">
        <v>3</v>
      </c>
      <c r="L17" s="227" t="n">
        <v>0.0006425</v>
      </c>
      <c r="M17" s="227" t="n">
        <v>0.92</v>
      </c>
      <c r="N17" s="227" t="n">
        <v>0.00018</v>
      </c>
      <c r="O17" s="227" t="n">
        <v>9.63</v>
      </c>
      <c r="P17" s="227" t="n">
        <v>0.0002703</v>
      </c>
      <c r="Q17" s="227" t="n">
        <v>0.17</v>
      </c>
      <c r="R17" s="227" t="n">
        <v>0.000607</v>
      </c>
      <c r="S17" s="227" t="n">
        <v>9.65</v>
      </c>
      <c r="T17" s="227" t="n">
        <v>0.012077</v>
      </c>
      <c r="U17" s="227" t="n">
        <v>0.09</v>
      </c>
      <c r="V17" s="227" t="n">
        <v>0</v>
      </c>
      <c r="W17" s="227" t="n">
        <v>0</v>
      </c>
      <c r="X17" s="227" t="n">
        <v>0.43</v>
      </c>
      <c r="Y17" s="227" t="n">
        <v>0</v>
      </c>
      <c r="Z17" s="227" t="n">
        <v>0</v>
      </c>
      <c r="AA17" s="227" t="n">
        <v>0</v>
      </c>
      <c r="AB17" s="227" t="n">
        <v>0</v>
      </c>
      <c r="AC17" s="227" t="n">
        <v>0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227" t="n">
        <v>296.4</v>
      </c>
      <c r="E18" s="227" t="n">
        <v>0.173</v>
      </c>
      <c r="F18" s="227" t="n">
        <v>0.018</v>
      </c>
      <c r="G18" s="227" t="n">
        <v>35</v>
      </c>
      <c r="H18" s="227" t="n">
        <v>0.1885</v>
      </c>
      <c r="I18" s="227" t="n">
        <v>0.159</v>
      </c>
      <c r="J18" s="227" t="n">
        <v>1.493</v>
      </c>
      <c r="K18" s="227" t="n">
        <v>3</v>
      </c>
      <c r="L18" s="227" t="n">
        <v>0.0006425</v>
      </c>
      <c r="M18" s="227" t="n">
        <v>0.92</v>
      </c>
      <c r="N18" s="227" t="n">
        <v>0.00018</v>
      </c>
      <c r="O18" s="227" t="n">
        <v>9.63</v>
      </c>
      <c r="P18" s="227" t="n">
        <v>0.0002703</v>
      </c>
      <c r="Q18" s="227" t="n">
        <v>0.17</v>
      </c>
      <c r="R18" s="227" t="n">
        <v>0.000607</v>
      </c>
      <c r="S18" s="227" t="n">
        <v>9.65</v>
      </c>
      <c r="T18" s="227" t="n">
        <v>0.012077</v>
      </c>
      <c r="U18" s="227" t="n">
        <v>0.09</v>
      </c>
      <c r="V18" s="227" t="n">
        <v>0</v>
      </c>
      <c r="W18" s="227" t="n">
        <v>0</v>
      </c>
      <c r="X18" s="227" t="n">
        <v>0.43</v>
      </c>
      <c r="Y18" s="227" t="n">
        <v>0</v>
      </c>
      <c r="Z18" s="227" t="n">
        <v>0</v>
      </c>
      <c r="AA18" s="227" t="n">
        <v>0</v>
      </c>
      <c r="AB18" s="227" t="n">
        <v>0</v>
      </c>
      <c r="AC18" s="227" t="n">
        <v>0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227" t="n">
        <v>296.4</v>
      </c>
      <c r="E19" s="227" t="n">
        <v>0.173</v>
      </c>
      <c r="F19" s="227" t="n">
        <v>0.018</v>
      </c>
      <c r="G19" s="227" t="n">
        <v>35</v>
      </c>
      <c r="H19" s="227" t="n">
        <v>0.1885</v>
      </c>
      <c r="I19" s="227" t="n">
        <v>0.159</v>
      </c>
      <c r="J19" s="227" t="n">
        <v>1.493</v>
      </c>
      <c r="K19" s="227" t="n">
        <v>3</v>
      </c>
      <c r="L19" s="227" t="n">
        <v>0.0006425</v>
      </c>
      <c r="M19" s="227" t="n">
        <v>0.92</v>
      </c>
      <c r="N19" s="227" t="n">
        <v>0.00018</v>
      </c>
      <c r="O19" s="227" t="n">
        <v>9.63</v>
      </c>
      <c r="P19" s="227" t="n">
        <v>0.0002703</v>
      </c>
      <c r="Q19" s="227" t="n">
        <v>0.17</v>
      </c>
      <c r="R19" s="227" t="n">
        <v>0.000607</v>
      </c>
      <c r="S19" s="227" t="n">
        <v>9.65</v>
      </c>
      <c r="T19" s="227" t="n">
        <v>0.012077</v>
      </c>
      <c r="U19" s="227" t="n">
        <v>0.09</v>
      </c>
      <c r="V19" s="227" t="n">
        <v>0</v>
      </c>
      <c r="W19" s="227" t="n">
        <v>0</v>
      </c>
      <c r="X19" s="227" t="n">
        <v>0.43</v>
      </c>
      <c r="Y19" s="227" t="n">
        <v>0</v>
      </c>
      <c r="Z19" s="227" t="n">
        <v>0</v>
      </c>
      <c r="AA19" s="227" t="n">
        <v>0</v>
      </c>
      <c r="AB19" s="227" t="n">
        <v>0</v>
      </c>
      <c r="AC19" s="227" t="n">
        <v>0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227" t="n">
        <v>296.4</v>
      </c>
      <c r="E20" s="227" t="n">
        <v>0.173</v>
      </c>
      <c r="F20" s="227" t="n">
        <v>0.018</v>
      </c>
      <c r="G20" s="227" t="n">
        <v>35</v>
      </c>
      <c r="H20" s="227" t="n">
        <v>0.1885</v>
      </c>
      <c r="I20" s="227" t="n">
        <v>0.159</v>
      </c>
      <c r="J20" s="227" t="n">
        <v>1.493</v>
      </c>
      <c r="K20" s="227" t="n">
        <v>3</v>
      </c>
      <c r="L20" s="227" t="n">
        <v>0.0006425</v>
      </c>
      <c r="M20" s="227" t="n">
        <v>0.92</v>
      </c>
      <c r="N20" s="227" t="n">
        <v>0.00018</v>
      </c>
      <c r="O20" s="227" t="n">
        <v>9.63</v>
      </c>
      <c r="P20" s="227" t="n">
        <v>0.0002703</v>
      </c>
      <c r="Q20" s="227" t="n">
        <v>0.17</v>
      </c>
      <c r="R20" s="227" t="n">
        <v>0.000607</v>
      </c>
      <c r="S20" s="227" t="n">
        <v>9.65</v>
      </c>
      <c r="T20" s="227" t="n">
        <v>0.012077</v>
      </c>
      <c r="U20" s="227" t="n">
        <v>0.09</v>
      </c>
      <c r="V20" s="227" t="n">
        <v>0</v>
      </c>
      <c r="W20" s="227" t="n">
        <v>0</v>
      </c>
      <c r="X20" s="227" t="n">
        <v>0.43</v>
      </c>
      <c r="Y20" s="227" t="n">
        <v>0</v>
      </c>
      <c r="Z20" s="227" t="n">
        <v>0</v>
      </c>
      <c r="AA20" s="227" t="n">
        <v>0</v>
      </c>
      <c r="AB20" s="227" t="n">
        <v>0</v>
      </c>
      <c r="AC20" s="227" t="n">
        <v>0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227" t="n">
        <v>296.4</v>
      </c>
      <c r="E21" s="227" t="n">
        <v>0.173</v>
      </c>
      <c r="F21" s="227" t="n">
        <v>0.018</v>
      </c>
      <c r="G21" s="227" t="n">
        <v>35</v>
      </c>
      <c r="H21" s="227" t="n">
        <v>0.1885</v>
      </c>
      <c r="I21" s="227" t="n">
        <v>0.159</v>
      </c>
      <c r="J21" s="227" t="n">
        <v>1.493</v>
      </c>
      <c r="K21" s="227" t="n">
        <v>3</v>
      </c>
      <c r="L21" s="227" t="n">
        <v>0.0006425</v>
      </c>
      <c r="M21" s="227" t="n">
        <v>0.92</v>
      </c>
      <c r="N21" s="227" t="n">
        <v>0.00018</v>
      </c>
      <c r="O21" s="227" t="n">
        <v>9.63</v>
      </c>
      <c r="P21" s="227" t="n">
        <v>0.0002703</v>
      </c>
      <c r="Q21" s="227" t="n">
        <v>0.17</v>
      </c>
      <c r="R21" s="227" t="n">
        <v>0.000607</v>
      </c>
      <c r="S21" s="227" t="n">
        <v>9.65</v>
      </c>
      <c r="T21" s="227" t="n">
        <v>0.012077</v>
      </c>
      <c r="U21" s="227" t="n">
        <v>0.09</v>
      </c>
      <c r="V21" s="227" t="n">
        <v>0</v>
      </c>
      <c r="W21" s="227" t="n">
        <v>0</v>
      </c>
      <c r="X21" s="227" t="n">
        <v>0.43</v>
      </c>
      <c r="Y21" s="227" t="n">
        <v>0</v>
      </c>
      <c r="Z21" s="227" t="n">
        <v>0</v>
      </c>
      <c r="AA21" s="227" t="n">
        <v>0</v>
      </c>
      <c r="AB21" s="227" t="n">
        <v>0</v>
      </c>
      <c r="AC21" s="227" t="n">
        <v>0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227" t="n">
        <v>296.4</v>
      </c>
      <c r="E22" s="227" t="n">
        <v>0.173</v>
      </c>
      <c r="F22" s="227" t="n">
        <v>0.018</v>
      </c>
      <c r="G22" s="227" t="n">
        <v>35</v>
      </c>
      <c r="H22" s="227" t="n">
        <v>0.1885</v>
      </c>
      <c r="I22" s="227" t="n">
        <v>0.159</v>
      </c>
      <c r="J22" s="227" t="n">
        <v>1.493</v>
      </c>
      <c r="K22" s="227" t="n">
        <v>3</v>
      </c>
      <c r="L22" s="227" t="n">
        <v>0.0006425</v>
      </c>
      <c r="M22" s="227" t="n">
        <v>0.92</v>
      </c>
      <c r="N22" s="227" t="n">
        <v>0.00018</v>
      </c>
      <c r="O22" s="227" t="n">
        <v>9.63</v>
      </c>
      <c r="P22" s="227" t="n">
        <v>0.0002703</v>
      </c>
      <c r="Q22" s="227" t="n">
        <v>0.17</v>
      </c>
      <c r="R22" s="227" t="n">
        <v>0.000607</v>
      </c>
      <c r="S22" s="227" t="n">
        <v>9.65</v>
      </c>
      <c r="T22" s="227" t="n">
        <v>0.012077</v>
      </c>
      <c r="U22" s="227" t="n">
        <v>0.09</v>
      </c>
      <c r="V22" s="227" t="n">
        <v>0</v>
      </c>
      <c r="W22" s="227" t="n">
        <v>0</v>
      </c>
      <c r="X22" s="227" t="n">
        <v>0.43</v>
      </c>
      <c r="Y22" s="227" t="n">
        <v>0</v>
      </c>
      <c r="Z22" s="227" t="n">
        <v>0</v>
      </c>
      <c r="AA22" s="227" t="n">
        <v>0</v>
      </c>
      <c r="AB22" s="227" t="n">
        <v>0</v>
      </c>
      <c r="AC22" s="227" t="n">
        <v>0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227" t="n">
        <v>296.4</v>
      </c>
      <c r="E23" s="227" t="n">
        <v>0.173</v>
      </c>
      <c r="F23" s="227" t="n">
        <v>0.018</v>
      </c>
      <c r="G23" s="227" t="n">
        <v>35</v>
      </c>
      <c r="H23" s="227" t="n">
        <v>0.1885</v>
      </c>
      <c r="I23" s="227" t="n">
        <v>0.159</v>
      </c>
      <c r="J23" s="227" t="n">
        <v>1.493</v>
      </c>
      <c r="K23" s="227" t="n">
        <v>3</v>
      </c>
      <c r="L23" s="227" t="n">
        <v>0.0006425</v>
      </c>
      <c r="M23" s="227" t="n">
        <v>0.92</v>
      </c>
      <c r="N23" s="227" t="n">
        <v>0.00018</v>
      </c>
      <c r="O23" s="227" t="n">
        <v>9.63</v>
      </c>
      <c r="P23" s="227" t="n">
        <v>0.0002703</v>
      </c>
      <c r="Q23" s="227" t="n">
        <v>0.17</v>
      </c>
      <c r="R23" s="227" t="n">
        <v>0.000607</v>
      </c>
      <c r="S23" s="227" t="n">
        <v>9.65</v>
      </c>
      <c r="T23" s="227" t="n">
        <v>0.012077</v>
      </c>
      <c r="U23" s="227" t="n">
        <v>0.09</v>
      </c>
      <c r="V23" s="227" t="n">
        <v>0</v>
      </c>
      <c r="W23" s="227" t="n">
        <v>0</v>
      </c>
      <c r="X23" s="227" t="n">
        <v>0.43</v>
      </c>
      <c r="Y23" s="227" t="n">
        <v>0</v>
      </c>
      <c r="Z23" s="227" t="n">
        <v>0</v>
      </c>
      <c r="AA23" s="227" t="n">
        <v>0</v>
      </c>
      <c r="AB23" s="227" t="n">
        <v>0</v>
      </c>
      <c r="AC23" s="227" t="n">
        <v>0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227" t="n">
        <v>296.4</v>
      </c>
      <c r="E24" s="227" t="n">
        <v>0.173</v>
      </c>
      <c r="F24" s="227" t="n">
        <v>0.018</v>
      </c>
      <c r="G24" s="227" t="n">
        <v>35</v>
      </c>
      <c r="H24" s="227" t="n">
        <v>0.1885</v>
      </c>
      <c r="I24" s="227" t="n">
        <v>0.159</v>
      </c>
      <c r="J24" s="227" t="n">
        <v>1.493</v>
      </c>
      <c r="K24" s="227" t="n">
        <v>3</v>
      </c>
      <c r="L24" s="227" t="n">
        <v>0.0006425</v>
      </c>
      <c r="M24" s="227" t="n">
        <v>0.92</v>
      </c>
      <c r="N24" s="227" t="n">
        <v>0.00018</v>
      </c>
      <c r="O24" s="227" t="n">
        <v>9.63</v>
      </c>
      <c r="P24" s="227" t="n">
        <v>0.0002703</v>
      </c>
      <c r="Q24" s="227" t="n">
        <v>0.17</v>
      </c>
      <c r="R24" s="227" t="n">
        <v>0.000607</v>
      </c>
      <c r="S24" s="227" t="n">
        <v>9.65</v>
      </c>
      <c r="T24" s="227" t="n">
        <v>0.012077</v>
      </c>
      <c r="U24" s="227" t="n">
        <v>0.09</v>
      </c>
      <c r="V24" s="227" t="n">
        <v>0</v>
      </c>
      <c r="W24" s="227" t="n">
        <v>0</v>
      </c>
      <c r="X24" s="227" t="n">
        <v>0.43</v>
      </c>
      <c r="Y24" s="227" t="n">
        <v>0</v>
      </c>
      <c r="Z24" s="227" t="n">
        <v>0</v>
      </c>
      <c r="AA24" s="227" t="n">
        <v>0</v>
      </c>
      <c r="AB24" s="227" t="n">
        <v>0</v>
      </c>
      <c r="AC24" s="227" t="n">
        <v>0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227" t="n">
        <v>296.4</v>
      </c>
      <c r="E25" s="227" t="n">
        <v>0.173</v>
      </c>
      <c r="F25" s="227" t="n">
        <v>0.018</v>
      </c>
      <c r="G25" s="227" t="n">
        <v>35</v>
      </c>
      <c r="H25" s="227" t="n">
        <v>0.1885</v>
      </c>
      <c r="I25" s="227" t="n">
        <v>0.159</v>
      </c>
      <c r="J25" s="227" t="n">
        <v>1.493</v>
      </c>
      <c r="K25" s="227" t="n">
        <v>3</v>
      </c>
      <c r="L25" s="227" t="n">
        <v>0.0006425</v>
      </c>
      <c r="M25" s="227" t="n">
        <v>0.92</v>
      </c>
      <c r="N25" s="227" t="n">
        <v>0.00018</v>
      </c>
      <c r="O25" s="227" t="n">
        <v>9.63</v>
      </c>
      <c r="P25" s="227" t="n">
        <v>0.0002703</v>
      </c>
      <c r="Q25" s="227" t="n">
        <v>0.17</v>
      </c>
      <c r="R25" s="227" t="n">
        <v>0.000607</v>
      </c>
      <c r="S25" s="227" t="n">
        <v>9.65</v>
      </c>
      <c r="T25" s="227" t="n">
        <v>0.012077</v>
      </c>
      <c r="U25" s="227" t="n">
        <v>0.09</v>
      </c>
      <c r="V25" s="227" t="n">
        <v>0</v>
      </c>
      <c r="W25" s="227" t="n">
        <v>0</v>
      </c>
      <c r="X25" s="227" t="n">
        <v>0.43</v>
      </c>
      <c r="Y25" s="227" t="n">
        <v>0</v>
      </c>
      <c r="Z25" s="227" t="n">
        <v>0</v>
      </c>
      <c r="AA25" s="227" t="n">
        <v>0</v>
      </c>
      <c r="AB25" s="227" t="n">
        <v>0</v>
      </c>
      <c r="AC25" s="227" t="n">
        <v>0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227" t="n">
        <v>296.4</v>
      </c>
      <c r="E26" s="227" t="n">
        <v>0.173</v>
      </c>
      <c r="F26" s="227" t="n">
        <v>0.018</v>
      </c>
      <c r="G26" s="227" t="n">
        <v>35</v>
      </c>
      <c r="H26" s="227" t="n">
        <v>0.1885</v>
      </c>
      <c r="I26" s="227" t="n">
        <v>0.159</v>
      </c>
      <c r="J26" s="227" t="n">
        <v>1.493</v>
      </c>
      <c r="K26" s="227" t="n">
        <v>3</v>
      </c>
      <c r="L26" s="227" t="n">
        <v>0.0006425</v>
      </c>
      <c r="M26" s="227" t="n">
        <v>0.92</v>
      </c>
      <c r="N26" s="227" t="n">
        <v>0.00018</v>
      </c>
      <c r="O26" s="227" t="n">
        <v>9.63</v>
      </c>
      <c r="P26" s="227" t="n">
        <v>0.0002703</v>
      </c>
      <c r="Q26" s="227" t="n">
        <v>0.17</v>
      </c>
      <c r="R26" s="227" t="n">
        <v>0.000607</v>
      </c>
      <c r="S26" s="227" t="n">
        <v>9.65</v>
      </c>
      <c r="T26" s="227" t="n">
        <v>0.012077</v>
      </c>
      <c r="U26" s="227" t="n">
        <v>0.09</v>
      </c>
      <c r="V26" s="227" t="n">
        <v>0</v>
      </c>
      <c r="W26" s="227" t="n">
        <v>0</v>
      </c>
      <c r="X26" s="227" t="n">
        <v>0.43</v>
      </c>
      <c r="Y26" s="227" t="n">
        <v>0</v>
      </c>
      <c r="Z26" s="227" t="n">
        <v>0</v>
      </c>
      <c r="AA26" s="227" t="n">
        <v>0</v>
      </c>
      <c r="AB26" s="227" t="n">
        <v>0</v>
      </c>
      <c r="AC26" s="227" t="n">
        <v>0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227" t="n">
        <v>296.4</v>
      </c>
      <c r="E27" s="227" t="n">
        <v>0.173</v>
      </c>
      <c r="F27" s="227" t="n">
        <v>0.018</v>
      </c>
      <c r="G27" s="227" t="n">
        <v>35</v>
      </c>
      <c r="H27" s="227" t="n">
        <v>0.1885</v>
      </c>
      <c r="I27" s="227" t="n">
        <v>0.159</v>
      </c>
      <c r="J27" s="227" t="n">
        <v>1.493</v>
      </c>
      <c r="K27" s="227" t="n">
        <v>3</v>
      </c>
      <c r="L27" s="227" t="n">
        <v>0.0006425</v>
      </c>
      <c r="M27" s="227" t="n">
        <v>0.92</v>
      </c>
      <c r="N27" s="227" t="n">
        <v>0.00018</v>
      </c>
      <c r="O27" s="227" t="n">
        <v>9.63</v>
      </c>
      <c r="P27" s="227" t="n">
        <v>0.0002703</v>
      </c>
      <c r="Q27" s="227" t="n">
        <v>0.17</v>
      </c>
      <c r="R27" s="227" t="n">
        <v>0.000607</v>
      </c>
      <c r="S27" s="227" t="n">
        <v>9.65</v>
      </c>
      <c r="T27" s="227" t="n">
        <v>0.012077</v>
      </c>
      <c r="U27" s="227" t="n">
        <v>0.09</v>
      </c>
      <c r="V27" s="227" t="n">
        <v>0</v>
      </c>
      <c r="W27" s="227" t="n">
        <v>0</v>
      </c>
      <c r="X27" s="227" t="n">
        <v>0.43</v>
      </c>
      <c r="Y27" s="227" t="n">
        <v>0</v>
      </c>
      <c r="Z27" s="227" t="n">
        <v>0</v>
      </c>
      <c r="AA27" s="227" t="n">
        <v>0</v>
      </c>
      <c r="AB27" s="227" t="n">
        <v>0</v>
      </c>
      <c r="AC27" s="227" t="n">
        <v>0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227" t="n">
        <v>296.4</v>
      </c>
      <c r="E28" s="227" t="n">
        <v>0.173</v>
      </c>
      <c r="F28" s="227" t="n">
        <v>0.018</v>
      </c>
      <c r="G28" s="227" t="n">
        <v>35</v>
      </c>
      <c r="H28" s="227" t="n">
        <v>0.1885</v>
      </c>
      <c r="I28" s="227" t="n">
        <v>0.159</v>
      </c>
      <c r="J28" s="227" t="n">
        <v>1.493</v>
      </c>
      <c r="K28" s="227" t="n">
        <v>3</v>
      </c>
      <c r="L28" s="227" t="n">
        <v>0.0006425</v>
      </c>
      <c r="M28" s="227" t="n">
        <v>0.92</v>
      </c>
      <c r="N28" s="227" t="n">
        <v>0.00018</v>
      </c>
      <c r="O28" s="227" t="n">
        <v>9.63</v>
      </c>
      <c r="P28" s="227" t="n">
        <v>0.0002703</v>
      </c>
      <c r="Q28" s="227" t="n">
        <v>0.17</v>
      </c>
      <c r="R28" s="227" t="n">
        <v>0.000607</v>
      </c>
      <c r="S28" s="227" t="n">
        <v>9.65</v>
      </c>
      <c r="T28" s="227" t="n">
        <v>0.012077</v>
      </c>
      <c r="U28" s="227" t="n">
        <v>0.09</v>
      </c>
      <c r="V28" s="227" t="n">
        <v>0</v>
      </c>
      <c r="W28" s="227" t="n">
        <v>0</v>
      </c>
      <c r="X28" s="227" t="n">
        <v>0.43</v>
      </c>
      <c r="Y28" s="227" t="n">
        <v>0</v>
      </c>
      <c r="Z28" s="227" t="n">
        <v>0</v>
      </c>
      <c r="AA28" s="227" t="n">
        <v>0</v>
      </c>
      <c r="AB28" s="227" t="n">
        <v>0</v>
      </c>
      <c r="AC28" s="227" t="n">
        <v>0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227" t="n">
        <v>296.4</v>
      </c>
      <c r="E29" s="227" t="n">
        <v>0.173</v>
      </c>
      <c r="F29" s="227" t="n">
        <v>0.018</v>
      </c>
      <c r="G29" s="227" t="n">
        <v>35</v>
      </c>
      <c r="H29" s="227" t="n">
        <v>0.1885</v>
      </c>
      <c r="I29" s="227" t="n">
        <v>0.159</v>
      </c>
      <c r="J29" s="227" t="n">
        <v>1.493</v>
      </c>
      <c r="K29" s="227" t="n">
        <v>3</v>
      </c>
      <c r="L29" s="227" t="n">
        <v>0.0006425</v>
      </c>
      <c r="M29" s="227" t="n">
        <v>0.92</v>
      </c>
      <c r="N29" s="227" t="n">
        <v>0.00018</v>
      </c>
      <c r="O29" s="227" t="n">
        <v>9.63</v>
      </c>
      <c r="P29" s="227" t="n">
        <v>0.0002703</v>
      </c>
      <c r="Q29" s="227" t="n">
        <v>0.17</v>
      </c>
      <c r="R29" s="227" t="n">
        <v>0.000607</v>
      </c>
      <c r="S29" s="227" t="n">
        <v>9.65</v>
      </c>
      <c r="T29" s="227" t="n">
        <v>0.012077</v>
      </c>
      <c r="U29" s="227" t="n">
        <v>0.09</v>
      </c>
      <c r="V29" s="227" t="n">
        <v>0</v>
      </c>
      <c r="W29" s="227" t="n">
        <v>0</v>
      </c>
      <c r="X29" s="227" t="n">
        <v>0.43</v>
      </c>
      <c r="Y29" s="227" t="n">
        <v>0</v>
      </c>
      <c r="Z29" s="227" t="n">
        <v>0</v>
      </c>
      <c r="AA29" s="227" t="n">
        <v>0</v>
      </c>
      <c r="AB29" s="227" t="n">
        <v>0</v>
      </c>
      <c r="AC29" s="227" t="n">
        <v>0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227" t="n">
        <v>296.4</v>
      </c>
      <c r="E30" s="227" t="n">
        <v>0.173</v>
      </c>
      <c r="F30" s="227" t="n">
        <v>0.018</v>
      </c>
      <c r="G30" s="227" t="n">
        <v>35</v>
      </c>
      <c r="H30" s="227" t="n">
        <v>0.1885</v>
      </c>
      <c r="I30" s="227" t="n">
        <v>0.159</v>
      </c>
      <c r="J30" s="227" t="n">
        <v>1.493</v>
      </c>
      <c r="K30" s="227" t="n">
        <v>3</v>
      </c>
      <c r="L30" s="227" t="n">
        <v>0.0006425</v>
      </c>
      <c r="M30" s="227" t="n">
        <v>0.92</v>
      </c>
      <c r="N30" s="227" t="n">
        <v>0.00018</v>
      </c>
      <c r="O30" s="227" t="n">
        <v>9.63</v>
      </c>
      <c r="P30" s="227" t="n">
        <v>0.0002703</v>
      </c>
      <c r="Q30" s="227" t="n">
        <v>0.17</v>
      </c>
      <c r="R30" s="227" t="n">
        <v>0.000607</v>
      </c>
      <c r="S30" s="227" t="n">
        <v>9.65</v>
      </c>
      <c r="T30" s="227" t="n">
        <v>0.012077</v>
      </c>
      <c r="U30" s="227" t="n">
        <v>0.09</v>
      </c>
      <c r="V30" s="227" t="n">
        <v>0</v>
      </c>
      <c r="W30" s="227" t="n">
        <v>0</v>
      </c>
      <c r="X30" s="227" t="n">
        <v>0.43</v>
      </c>
      <c r="Y30" s="227" t="n">
        <v>0</v>
      </c>
      <c r="Z30" s="227" t="n">
        <v>0</v>
      </c>
      <c r="AA30" s="227" t="n">
        <v>0</v>
      </c>
      <c r="AB30" s="227" t="n">
        <v>0</v>
      </c>
      <c r="AC30" s="227" t="n">
        <v>0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227" t="n">
        <v>296.4</v>
      </c>
      <c r="E31" s="227" t="n">
        <v>0.173</v>
      </c>
      <c r="F31" s="227" t="n">
        <v>0.018</v>
      </c>
      <c r="G31" s="227" t="n">
        <v>35</v>
      </c>
      <c r="H31" s="227" t="n">
        <v>0.1885</v>
      </c>
      <c r="I31" s="227" t="n">
        <v>0.159</v>
      </c>
      <c r="J31" s="227" t="n">
        <v>1.493</v>
      </c>
      <c r="K31" s="227" t="n">
        <v>3</v>
      </c>
      <c r="L31" s="227" t="n">
        <v>0.0006425</v>
      </c>
      <c r="M31" s="227" t="n">
        <v>0.92</v>
      </c>
      <c r="N31" s="227" t="n">
        <v>0.00018</v>
      </c>
      <c r="O31" s="227" t="n">
        <v>9.63</v>
      </c>
      <c r="P31" s="227" t="n">
        <v>0.0002703</v>
      </c>
      <c r="Q31" s="227" t="n">
        <v>0.17</v>
      </c>
      <c r="R31" s="227" t="n">
        <v>0.000607</v>
      </c>
      <c r="S31" s="227" t="n">
        <v>9.65</v>
      </c>
      <c r="T31" s="227" t="n">
        <v>0.012077</v>
      </c>
      <c r="U31" s="227" t="n">
        <v>0.09</v>
      </c>
      <c r="V31" s="227" t="n">
        <v>0</v>
      </c>
      <c r="W31" s="227" t="n">
        <v>0</v>
      </c>
      <c r="X31" s="227" t="n">
        <v>0.43</v>
      </c>
      <c r="Y31" s="227" t="n">
        <v>0</v>
      </c>
      <c r="Z31" s="227" t="n">
        <v>0</v>
      </c>
      <c r="AA31" s="227" t="n">
        <v>0</v>
      </c>
      <c r="AB31" s="227" t="n">
        <v>0</v>
      </c>
      <c r="AC31" s="227" t="n">
        <v>0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227" t="n">
        <v>296.4</v>
      </c>
      <c r="E32" s="227" t="n">
        <v>0.173</v>
      </c>
      <c r="F32" s="227" t="n">
        <v>0.018</v>
      </c>
      <c r="G32" s="227" t="n">
        <v>35</v>
      </c>
      <c r="H32" s="227" t="n">
        <v>0.1885</v>
      </c>
      <c r="I32" s="227" t="n">
        <v>0.159</v>
      </c>
      <c r="J32" s="227" t="n">
        <v>1.493</v>
      </c>
      <c r="K32" s="227" t="n">
        <v>3</v>
      </c>
      <c r="L32" s="227" t="n">
        <v>0.0006425</v>
      </c>
      <c r="M32" s="227" t="n">
        <v>0.92</v>
      </c>
      <c r="N32" s="227" t="n">
        <v>0.00018</v>
      </c>
      <c r="O32" s="227" t="n">
        <v>9.63</v>
      </c>
      <c r="P32" s="227" t="n">
        <v>0.0002703</v>
      </c>
      <c r="Q32" s="227" t="n">
        <v>0.17</v>
      </c>
      <c r="R32" s="227" t="n">
        <v>0.000607</v>
      </c>
      <c r="S32" s="227" t="n">
        <v>9.65</v>
      </c>
      <c r="T32" s="227" t="n">
        <v>0.012077</v>
      </c>
      <c r="U32" s="227" t="n">
        <v>0.09</v>
      </c>
      <c r="V32" s="227" t="n">
        <v>0</v>
      </c>
      <c r="W32" s="227" t="n">
        <v>0</v>
      </c>
      <c r="X32" s="227" t="n">
        <v>0.43</v>
      </c>
      <c r="Y32" s="227" t="n">
        <v>0</v>
      </c>
      <c r="Z32" s="227" t="n">
        <v>0</v>
      </c>
      <c r="AA32" s="227" t="n">
        <v>0</v>
      </c>
      <c r="AB32" s="227" t="n">
        <v>0</v>
      </c>
      <c r="AC32" s="227" t="n">
        <v>0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227" t="n">
        <v>296.4</v>
      </c>
      <c r="E33" s="227" t="n">
        <v>0.173</v>
      </c>
      <c r="F33" s="227" t="n">
        <v>0.018</v>
      </c>
      <c r="G33" s="227" t="n">
        <v>35</v>
      </c>
      <c r="H33" s="227" t="n">
        <v>0.1885</v>
      </c>
      <c r="I33" s="227" t="n">
        <v>0.159</v>
      </c>
      <c r="J33" s="227" t="n">
        <v>1.493</v>
      </c>
      <c r="K33" s="227" t="n">
        <v>3</v>
      </c>
      <c r="L33" s="227" t="n">
        <v>0.0006425</v>
      </c>
      <c r="M33" s="227" t="n">
        <v>0.92</v>
      </c>
      <c r="N33" s="227" t="n">
        <v>0.00018</v>
      </c>
      <c r="O33" s="227" t="n">
        <v>9.63</v>
      </c>
      <c r="P33" s="227" t="n">
        <v>0.0002703</v>
      </c>
      <c r="Q33" s="227" t="n">
        <v>0.17</v>
      </c>
      <c r="R33" s="227" t="n">
        <v>0.000607</v>
      </c>
      <c r="S33" s="227" t="n">
        <v>9.65</v>
      </c>
      <c r="T33" s="227" t="n">
        <v>0.012077</v>
      </c>
      <c r="U33" s="227" t="n">
        <v>0.09</v>
      </c>
      <c r="V33" s="227" t="n">
        <v>0</v>
      </c>
      <c r="W33" s="227" t="n">
        <v>0</v>
      </c>
      <c r="X33" s="227" t="n">
        <v>0.43</v>
      </c>
      <c r="Y33" s="227" t="n">
        <v>0</v>
      </c>
      <c r="Z33" s="227" t="n">
        <v>0</v>
      </c>
      <c r="AA33" s="227" t="n">
        <v>0</v>
      </c>
      <c r="AB33" s="227" t="n">
        <v>0</v>
      </c>
      <c r="AC33" s="227" t="n">
        <v>0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227" t="n">
        <v>296.4</v>
      </c>
      <c r="E34" s="227" t="n">
        <v>0.173</v>
      </c>
      <c r="F34" s="227" t="n">
        <v>0.018</v>
      </c>
      <c r="G34" s="227" t="n">
        <v>35</v>
      </c>
      <c r="H34" s="227" t="n">
        <v>0.1885</v>
      </c>
      <c r="I34" s="227" t="n">
        <v>0.159</v>
      </c>
      <c r="J34" s="227" t="n">
        <v>1.493</v>
      </c>
      <c r="K34" s="227" t="n">
        <v>3</v>
      </c>
      <c r="L34" s="227" t="n">
        <v>0.0006425</v>
      </c>
      <c r="M34" s="227" t="n">
        <v>0.92</v>
      </c>
      <c r="N34" s="227" t="n">
        <v>0.00018</v>
      </c>
      <c r="O34" s="227" t="n">
        <v>9.63</v>
      </c>
      <c r="P34" s="227" t="n">
        <v>0.0002703</v>
      </c>
      <c r="Q34" s="227" t="n">
        <v>0.17</v>
      </c>
      <c r="R34" s="227" t="n">
        <v>0.000607</v>
      </c>
      <c r="S34" s="227" t="n">
        <v>9.65</v>
      </c>
      <c r="T34" s="227" t="n">
        <v>0.012077</v>
      </c>
      <c r="U34" s="227" t="n">
        <v>0.09</v>
      </c>
      <c r="V34" s="227" t="n">
        <v>0</v>
      </c>
      <c r="W34" s="227" t="n">
        <v>0</v>
      </c>
      <c r="X34" s="227" t="n">
        <v>0.43</v>
      </c>
      <c r="Y34" s="227" t="n">
        <v>0</v>
      </c>
      <c r="Z34" s="227" t="n">
        <v>0</v>
      </c>
      <c r="AA34" s="227" t="n">
        <v>0</v>
      </c>
      <c r="AB34" s="227" t="n">
        <v>0</v>
      </c>
      <c r="AC34" s="227" t="n">
        <v>0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" hidden="false" customHeight="false" outlineLevel="0" collapsed="false">
      <c r="N40" s="7"/>
      <c r="P40" s="8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435704395085191</v>
      </c>
      <c r="F6" s="26" t="n">
        <v>0.34053179372554</v>
      </c>
      <c r="G6" s="27" t="n">
        <v>0.578385717344613</v>
      </c>
      <c r="H6" s="26" t="n">
        <v>2.25114655088279</v>
      </c>
      <c r="I6" s="25" t="n">
        <v>0.118905048265442</v>
      </c>
      <c r="J6" s="26" t="n">
        <v>8.6685342318221</v>
      </c>
      <c r="K6" s="28" t="n">
        <v>4.44047811628515</v>
      </c>
      <c r="L6" s="26" t="n">
        <v>0.201787841973198</v>
      </c>
      <c r="M6" s="29" t="n">
        <v>141.877626859712</v>
      </c>
      <c r="N6" s="26" t="n">
        <v>0.113122887891716</v>
      </c>
      <c r="O6" s="30" t="n">
        <v>2.87796868928635</v>
      </c>
      <c r="P6" s="31" t="n">
        <v>0.233927024070575</v>
      </c>
      <c r="Q6" s="32" t="n">
        <v>8.73520320806361</v>
      </c>
      <c r="R6" s="33" t="n">
        <v>0.708322978043883</v>
      </c>
      <c r="S6" s="34" t="n">
        <v>9.00669667014866</v>
      </c>
      <c r="T6" s="34" t="n">
        <v>0.203965721159673</v>
      </c>
      <c r="U6" s="32" t="n">
        <v>3.30099056604296</v>
      </c>
      <c r="V6" s="33" t="n">
        <v>0.149216253349522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790921664419614</v>
      </c>
      <c r="F7" s="39" t="n">
        <v>0.26424096805493</v>
      </c>
      <c r="G7" s="40" t="n">
        <v>0.983619382658188</v>
      </c>
      <c r="H7" s="39" t="n">
        <v>1.27071507192677</v>
      </c>
      <c r="I7" s="38" t="n">
        <v>0.265024826886659</v>
      </c>
      <c r="J7" s="39" t="n">
        <v>3.99478888366903</v>
      </c>
      <c r="K7" s="41" t="n">
        <v>10.3102346212211</v>
      </c>
      <c r="L7" s="39" t="n">
        <v>0.097805552706377</v>
      </c>
      <c r="M7" s="42" t="n">
        <v>262.677333729238</v>
      </c>
      <c r="N7" s="39" t="n">
        <v>0.0615285844031097</v>
      </c>
      <c r="O7" s="43" t="n">
        <v>2.74702139305785</v>
      </c>
      <c r="P7" s="44" t="n">
        <v>0.147101721620728</v>
      </c>
      <c r="Q7" s="45" t="n">
        <v>8.33865634433335</v>
      </c>
      <c r="R7" s="46" t="n">
        <v>0.445515471217338</v>
      </c>
      <c r="S7" s="47" t="n">
        <v>10.7815541675332</v>
      </c>
      <c r="T7" s="47" t="n">
        <v>0.473593490803482</v>
      </c>
      <c r="U7" s="45" t="n">
        <v>4.50695585694927</v>
      </c>
      <c r="V7" s="46" t="n">
        <v>0.11487995854367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701430097358982</v>
      </c>
      <c r="F8" s="39" t="n">
        <v>0.26292155001263</v>
      </c>
      <c r="G8" s="40" t="n">
        <v>1.11964136585411</v>
      </c>
      <c r="H8" s="39" t="n">
        <v>1.14135560067852</v>
      </c>
      <c r="I8" s="38" t="n">
        <v>0.26399595663313</v>
      </c>
      <c r="J8" s="39" t="n">
        <v>4.04502092483098</v>
      </c>
      <c r="K8" s="41" t="n">
        <v>11.8543579497243</v>
      </c>
      <c r="L8" s="39" t="n">
        <v>0.0927699737666101</v>
      </c>
      <c r="M8" s="42" t="n">
        <v>241.44102921581</v>
      </c>
      <c r="N8" s="39" t="n">
        <v>0.0667176113356758</v>
      </c>
      <c r="O8" s="43" t="n">
        <v>2.83623084932205</v>
      </c>
      <c r="P8" s="44" t="n">
        <v>0.113807671719978</v>
      </c>
      <c r="Q8" s="45" t="n">
        <v>8.60881810132618</v>
      </c>
      <c r="R8" s="46" t="n">
        <v>0.344629511355921</v>
      </c>
      <c r="S8" s="47" t="n">
        <v>13.9245825479295</v>
      </c>
      <c r="T8" s="47" t="n">
        <v>0.544522060333629</v>
      </c>
      <c r="U8" s="45" t="n">
        <v>4.55240824866704</v>
      </c>
      <c r="V8" s="46" t="n">
        <v>0.104261079181208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616750017634993</v>
      </c>
      <c r="F9" s="39" t="n">
        <v>0.27596593902442</v>
      </c>
      <c r="G9" s="40" t="n">
        <v>1.44868005654132</v>
      </c>
      <c r="H9" s="39" t="n">
        <v>0.912024102857422</v>
      </c>
      <c r="I9" s="38" t="n">
        <v>0.283825519325589</v>
      </c>
      <c r="J9" s="39" t="n">
        <v>3.8135785708672</v>
      </c>
      <c r="K9" s="41" t="n">
        <v>15.5834112087701</v>
      </c>
      <c r="L9" s="39" t="n">
        <v>0.0729200559413284</v>
      </c>
      <c r="M9" s="42" t="n">
        <v>225.558820905049</v>
      </c>
      <c r="N9" s="39" t="n">
        <v>0.0715571516854424</v>
      </c>
      <c r="O9" s="43" t="n">
        <v>2.75057113558435</v>
      </c>
      <c r="P9" s="44" t="n">
        <v>0.0792672088724516</v>
      </c>
      <c r="Q9" s="45" t="n">
        <v>8.34940714012318</v>
      </c>
      <c r="R9" s="46" t="n">
        <v>0.240068981363215</v>
      </c>
      <c r="S9" s="47" t="n">
        <v>19.002014962054</v>
      </c>
      <c r="T9" s="47" t="n">
        <v>0.715814329286357</v>
      </c>
      <c r="U9" s="45" t="n">
        <v>4.62522180479635</v>
      </c>
      <c r="V9" s="46" t="n">
        <v>0.084635540464614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1.00305890339423</v>
      </c>
      <c r="F10" s="39" t="n">
        <v>0.214016272615126</v>
      </c>
      <c r="G10" s="40" t="n">
        <v>3.33206619706974</v>
      </c>
      <c r="H10" s="39" t="n">
        <v>0.448277274991649</v>
      </c>
      <c r="I10" s="38" t="n">
        <v>0.614744606107761</v>
      </c>
      <c r="J10" s="39" t="n">
        <v>1.85898828873121</v>
      </c>
      <c r="K10" s="41" t="n">
        <v>37.2016417942084</v>
      </c>
      <c r="L10" s="39" t="n">
        <v>0.0500916010467265</v>
      </c>
      <c r="M10" s="42" t="n">
        <v>400.936492374169</v>
      </c>
      <c r="N10" s="39" t="n">
        <v>0.0404098971876366</v>
      </c>
      <c r="O10" s="43" t="n">
        <v>2.79235488548224</v>
      </c>
      <c r="P10" s="44" t="n">
        <v>0.0449145866239875</v>
      </c>
      <c r="Q10" s="45" t="n">
        <v>8.47594919500566</v>
      </c>
      <c r="R10" s="46" t="n">
        <v>0.136019089124081</v>
      </c>
      <c r="S10" s="47" t="n">
        <v>25.9078956811577</v>
      </c>
      <c r="T10" s="47" t="n">
        <v>1.70883807188712</v>
      </c>
      <c r="U10" s="45" t="n">
        <v>4.80056051076893</v>
      </c>
      <c r="V10" s="46" t="n">
        <v>0.043307545769569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87470476080825</v>
      </c>
      <c r="F11" s="39" t="n">
        <v>0.240249814035903</v>
      </c>
      <c r="G11" s="40" t="n">
        <v>3.22874319440088</v>
      </c>
      <c r="H11" s="39" t="n">
        <v>0.433704789255711</v>
      </c>
      <c r="I11" s="38" t="n">
        <v>0.611980973498384</v>
      </c>
      <c r="J11" s="39" t="n">
        <v>1.67993004299246</v>
      </c>
      <c r="K11" s="41" t="n">
        <v>39.6276776885037</v>
      </c>
      <c r="L11" s="39" t="n">
        <v>0.0469236389113686</v>
      </c>
      <c r="M11" s="42" t="n">
        <v>369.785112028016</v>
      </c>
      <c r="N11" s="39" t="n">
        <v>0.0436414520409652</v>
      </c>
      <c r="O11" s="43" t="n">
        <v>2.79509297374687</v>
      </c>
      <c r="P11" s="44" t="n">
        <v>0.0396618388355675</v>
      </c>
      <c r="Q11" s="45" t="n">
        <v>8.48424118778577</v>
      </c>
      <c r="R11" s="46" t="n">
        <v>0.120111152181027</v>
      </c>
      <c r="S11" s="47" t="n">
        <v>29.951785926717</v>
      </c>
      <c r="T11" s="47" t="n">
        <v>1.82028623211114</v>
      </c>
      <c r="U11" s="45" t="n">
        <v>5.27728851727159</v>
      </c>
      <c r="V11" s="46" t="n">
        <v>0.0460428716641982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1.26277458083303</v>
      </c>
      <c r="F12" s="39" t="n">
        <v>0.208731562045773</v>
      </c>
      <c r="G12" s="40" t="n">
        <v>6.23541388555643</v>
      </c>
      <c r="H12" s="39" t="n">
        <v>0.259419727809683</v>
      </c>
      <c r="I12" s="38" t="n">
        <v>1.14290739619217</v>
      </c>
      <c r="J12" s="39" t="n">
        <v>0.987386432386978</v>
      </c>
      <c r="K12" s="41" t="n">
        <v>77.0758145350246</v>
      </c>
      <c r="L12" s="39" t="n">
        <v>0.0424536780178023</v>
      </c>
      <c r="M12" s="42" t="n">
        <v>590.627421681701</v>
      </c>
      <c r="N12" s="39" t="n">
        <v>0.0276367264268634</v>
      </c>
      <c r="O12" s="43" t="n">
        <v>2.8128808746576</v>
      </c>
      <c r="P12" s="44" t="n">
        <v>0.0267629883099714</v>
      </c>
      <c r="Q12" s="45" t="n">
        <v>8.53810893304432</v>
      </c>
      <c r="R12" s="46" t="n">
        <v>0.0810461351022196</v>
      </c>
      <c r="S12" s="47" t="n">
        <v>36.7056806934767</v>
      </c>
      <c r="T12" s="47" t="n">
        <v>3.54045718159712</v>
      </c>
      <c r="U12" s="45" t="n">
        <v>5.31494431153257</v>
      </c>
      <c r="V12" s="46" t="n">
        <v>0.0279428818164704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396366926944245</v>
      </c>
      <c r="F13" s="39" t="n">
        <v>0.364119814819098</v>
      </c>
      <c r="G13" s="40" t="n">
        <v>5.95161098953794</v>
      </c>
      <c r="H13" s="39" t="n">
        <v>0.261986053745665</v>
      </c>
      <c r="I13" s="38" t="n">
        <v>0.938823132598131</v>
      </c>
      <c r="J13" s="39" t="n">
        <v>1.18016314624481</v>
      </c>
      <c r="K13" s="41" t="n">
        <v>74.804219312146</v>
      </c>
      <c r="L13" s="39" t="n">
        <v>0.0426341365568531</v>
      </c>
      <c r="M13" s="42" t="n">
        <v>328.240993777547</v>
      </c>
      <c r="N13" s="39" t="n">
        <v>0.0492822490280598</v>
      </c>
      <c r="O13" s="43" t="n">
        <v>2.82337087120393</v>
      </c>
      <c r="P13" s="44" t="n">
        <v>0.0135881439330154</v>
      </c>
      <c r="Q13" s="45" t="n">
        <v>8.56987542672473</v>
      </c>
      <c r="R13" s="46" t="n">
        <v>0.0411481491333327</v>
      </c>
      <c r="S13" s="47" t="n">
        <v>64.3396959966279</v>
      </c>
      <c r="T13" s="47" t="n">
        <v>3.43611500744858</v>
      </c>
      <c r="U13" s="45" t="n">
        <v>5.40427962772374</v>
      </c>
      <c r="V13" s="46" t="n">
        <v>0.0286894571716175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601363019652343</v>
      </c>
      <c r="F14" s="39" t="n">
        <v>0.276962113959848</v>
      </c>
      <c r="G14" s="40" t="n">
        <v>8.36528581585419</v>
      </c>
      <c r="H14" s="39" t="n">
        <v>0.209807270896587</v>
      </c>
      <c r="I14" s="38" t="n">
        <v>1.2858513089075</v>
      </c>
      <c r="J14" s="39" t="n">
        <v>0.836767155765912</v>
      </c>
      <c r="K14" s="41" t="n">
        <v>100.588302502078</v>
      </c>
      <c r="L14" s="39" t="n">
        <v>0.041323772917796</v>
      </c>
      <c r="M14" s="42" t="n">
        <v>461.350446849918</v>
      </c>
      <c r="N14" s="39" t="n">
        <v>0.0353019542564673</v>
      </c>
      <c r="O14" s="43" t="n">
        <v>2.82071322749379</v>
      </c>
      <c r="P14" s="44" t="n">
        <v>0.0122314200609963</v>
      </c>
      <c r="Q14" s="45" t="n">
        <v>8.56182742835866</v>
      </c>
      <c r="R14" s="46" t="n">
        <v>0.0370398276978992</v>
      </c>
      <c r="S14" s="47" t="n">
        <v>61.4967638721214</v>
      </c>
      <c r="T14" s="47" t="n">
        <v>4.62049038470025</v>
      </c>
      <c r="U14" s="45" t="n">
        <v>5.17025477773688</v>
      </c>
      <c r="V14" s="46" t="n">
        <v>0.0221119968346127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48194262431774</v>
      </c>
      <c r="F15" s="39" t="n">
        <v>0.331491935952177</v>
      </c>
      <c r="G15" s="40" t="n">
        <v>12.4315539620828</v>
      </c>
      <c r="H15" s="39" t="n">
        <v>0.178234078177524</v>
      </c>
      <c r="I15" s="38" t="n">
        <v>1.63628144059334</v>
      </c>
      <c r="J15" s="39" t="n">
        <v>0.667837803995125</v>
      </c>
      <c r="K15" s="41" t="n">
        <v>135.553923437045</v>
      </c>
      <c r="L15" s="39" t="n">
        <v>0.0405154586726743</v>
      </c>
      <c r="M15" s="42" t="n">
        <v>522.635863585195</v>
      </c>
      <c r="N15" s="39" t="n">
        <v>0.0311267873178439</v>
      </c>
      <c r="O15" s="43" t="n">
        <v>2.80865499876629</v>
      </c>
      <c r="P15" s="44" t="n">
        <v>0.00853735462197374</v>
      </c>
      <c r="Q15" s="45" t="n">
        <v>8.52531170345749</v>
      </c>
      <c r="R15" s="46" t="n">
        <v>0.0258537808369503</v>
      </c>
      <c r="S15" s="47" t="n">
        <v>72.8426420178804</v>
      </c>
      <c r="T15" s="47" t="n">
        <v>6.22659042036982</v>
      </c>
      <c r="U15" s="45" t="n">
        <v>4.68845268484792</v>
      </c>
      <c r="V15" s="46" t="n">
        <v>0.0171392505416155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280083996248168</v>
      </c>
      <c r="F16" s="39" t="n">
        <v>0.443050044897582</v>
      </c>
      <c r="G16" s="40" t="n">
        <v>16.1153895589122</v>
      </c>
      <c r="H16" s="39" t="n">
        <v>0.165142055242091</v>
      </c>
      <c r="I16" s="38" t="n">
        <v>1.88116152333843</v>
      </c>
      <c r="J16" s="39" t="n">
        <v>0.581430122032098</v>
      </c>
      <c r="K16" s="41" t="n">
        <v>155.37827235049</v>
      </c>
      <c r="L16" s="39" t="n">
        <v>0.0402150590734991</v>
      </c>
      <c r="M16" s="42" t="n">
        <v>517.129978974113</v>
      </c>
      <c r="N16" s="39" t="n">
        <v>0.0315748663387135</v>
      </c>
      <c r="O16" s="43" t="n">
        <v>2.80180036228537</v>
      </c>
      <c r="P16" s="44" t="n">
        <v>0.00593645356032163</v>
      </c>
      <c r="Q16" s="45" t="n">
        <v>8.50455360189459</v>
      </c>
      <c r="R16" s="46" t="n">
        <v>0.0179776425960404</v>
      </c>
      <c r="S16" s="47" t="n">
        <v>84.1780417370953</v>
      </c>
      <c r="T16" s="47" t="n">
        <v>7.13715525936662</v>
      </c>
      <c r="U16" s="45" t="n">
        <v>4.14561525721937</v>
      </c>
      <c r="V16" s="46" t="n">
        <v>0.0140924991217339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51" t="n">
        <v>0.137567143035602</v>
      </c>
      <c r="F17" s="52" t="n">
        <v>0.751236746329885</v>
      </c>
      <c r="G17" s="53" t="n">
        <v>11.4963386231469</v>
      </c>
      <c r="H17" s="52" t="n">
        <v>0.186493901128367</v>
      </c>
      <c r="I17" s="51" t="n">
        <v>1.55640309992162</v>
      </c>
      <c r="J17" s="52" t="n">
        <v>0.721133863019833</v>
      </c>
      <c r="K17" s="54" t="n">
        <v>129.312379943799</v>
      </c>
      <c r="L17" s="52" t="n">
        <v>0.0406878463680757</v>
      </c>
      <c r="M17" s="55" t="n">
        <v>399.705525697695</v>
      </c>
      <c r="N17" s="52" t="n">
        <v>0.0405681018434856</v>
      </c>
      <c r="O17" s="56" t="n">
        <v>2.78236112732944</v>
      </c>
      <c r="P17" s="57" t="n">
        <v>0.00591754021323586</v>
      </c>
      <c r="Q17" s="58" t="n">
        <v>8.44568390208502</v>
      </c>
      <c r="R17" s="59" t="n">
        <v>0.0179209428571163</v>
      </c>
      <c r="S17" s="60" t="n">
        <v>90.009560659596</v>
      </c>
      <c r="T17" s="60" t="n">
        <v>5.93989946809651</v>
      </c>
      <c r="U17" s="58" t="n">
        <v>4.83642219036</v>
      </c>
      <c r="V17" s="59" t="n">
        <v>0.0184636504239817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51" t="n">
        <v>0.117142210953709</v>
      </c>
      <c r="F18" s="52" t="n">
        <v>0.812656869282052</v>
      </c>
      <c r="G18" s="53" t="n">
        <v>4.72361424660493</v>
      </c>
      <c r="H18" s="52" t="n">
        <v>0.348192954127419</v>
      </c>
      <c r="I18" s="51" t="n">
        <v>1.36839007865318</v>
      </c>
      <c r="J18" s="52" t="n">
        <v>0.766731368548369</v>
      </c>
      <c r="K18" s="54" t="n">
        <v>113.598414532941</v>
      </c>
      <c r="L18" s="52" t="n">
        <v>0.0411051690327603</v>
      </c>
      <c r="M18" s="55" t="n">
        <v>348.609063160673</v>
      </c>
      <c r="N18" s="52" t="n">
        <v>0.0463494966316753</v>
      </c>
      <c r="O18" s="56" t="n">
        <v>2.76593644864617</v>
      </c>
      <c r="P18" s="57" t="n">
        <v>0.00624914822574432</v>
      </c>
      <c r="Q18" s="58" t="n">
        <v>8.3959419962341</v>
      </c>
      <c r="R18" s="59" t="n">
        <v>0.0189257137350464</v>
      </c>
      <c r="S18" s="60" t="n">
        <v>90.1289249380367</v>
      </c>
      <c r="T18" s="60" t="n">
        <v>5.21824499134354</v>
      </c>
      <c r="U18" s="58" t="n">
        <v>10.340813343881</v>
      </c>
      <c r="V18" s="59" t="n">
        <v>0.072512053981684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51" t="n">
        <v>0.182307097904399</v>
      </c>
      <c r="F19" s="52" t="n">
        <v>0.603543937958426</v>
      </c>
      <c r="G19" s="53" t="n">
        <v>14.169722411539</v>
      </c>
      <c r="H19" s="52" t="n">
        <v>0.178431472821178</v>
      </c>
      <c r="I19" s="51" t="n">
        <v>1.60621508637524</v>
      </c>
      <c r="J19" s="52" t="n">
        <v>0.66115844529595</v>
      </c>
      <c r="K19" s="54" t="n">
        <v>131.554742095235</v>
      </c>
      <c r="L19" s="52" t="n">
        <v>0.040625406530285</v>
      </c>
      <c r="M19" s="55" t="n">
        <v>414.938702692996</v>
      </c>
      <c r="N19" s="52" t="n">
        <v>0.039193487325833</v>
      </c>
      <c r="O19" s="56" t="n">
        <v>2.75157938004009</v>
      </c>
      <c r="P19" s="57" t="n">
        <v>0.0061359828442601</v>
      </c>
      <c r="Q19" s="58" t="n">
        <v>8.35246071071013</v>
      </c>
      <c r="R19" s="59" t="n">
        <v>0.0185834308320304</v>
      </c>
      <c r="S19" s="60" t="n">
        <v>87.2317435899705</v>
      </c>
      <c r="T19" s="60" t="n">
        <v>6.04282823150079</v>
      </c>
      <c r="U19" s="58" t="n">
        <v>3.9919359545695</v>
      </c>
      <c r="V19" s="59" t="n">
        <v>0.0146103649209959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51" t="n">
        <v>0.250150221961857</v>
      </c>
      <c r="F20" s="52" t="n">
        <v>0.4574798971131</v>
      </c>
      <c r="G20" s="53" t="n">
        <v>16.0269645231949</v>
      </c>
      <c r="H20" s="52" t="n">
        <v>0.175861740871039</v>
      </c>
      <c r="I20" s="51" t="n">
        <v>1.69387313558765</v>
      </c>
      <c r="J20" s="52" t="n">
        <v>0.636235072226173</v>
      </c>
      <c r="K20" s="54" t="n">
        <v>136.218910340077</v>
      </c>
      <c r="L20" s="52" t="n">
        <v>0.0404464729867097</v>
      </c>
      <c r="M20" s="55" t="n">
        <v>446.721078346626</v>
      </c>
      <c r="N20" s="52" t="n">
        <v>0.0363099675770531</v>
      </c>
      <c r="O20" s="56" t="n">
        <v>2.74415763209775</v>
      </c>
      <c r="P20" s="57" t="n">
        <v>0.00623282321080544</v>
      </c>
      <c r="Q20" s="58" t="n">
        <v>8.32998307509678</v>
      </c>
      <c r="R20" s="59" t="n">
        <v>0.0188769532998358</v>
      </c>
      <c r="S20" s="60" t="n">
        <v>83.671427895675</v>
      </c>
      <c r="T20" s="60" t="n">
        <v>6.25703188880236</v>
      </c>
      <c r="U20" s="58" t="n">
        <v>3.65444769730695</v>
      </c>
      <c r="V20" s="59" t="n">
        <v>0.0131891688492302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275026818649026</v>
      </c>
      <c r="F21" s="52" t="n">
        <v>0.461208224724201</v>
      </c>
      <c r="G21" s="53" t="n">
        <v>5.95443793892314</v>
      </c>
      <c r="H21" s="52" t="n">
        <v>0.268236716176689</v>
      </c>
      <c r="I21" s="51" t="n">
        <v>1.5392217957967</v>
      </c>
      <c r="J21" s="52" t="n">
        <v>0.664994194672583</v>
      </c>
      <c r="K21" s="54" t="n">
        <v>121.09384055034</v>
      </c>
      <c r="L21" s="52" t="n">
        <v>0.0406931147483839</v>
      </c>
      <c r="M21" s="55" t="n">
        <v>413.66393044746</v>
      </c>
      <c r="N21" s="52" t="n">
        <v>0.039105234114677</v>
      </c>
      <c r="O21" s="56" t="n">
        <v>2.74630250669982</v>
      </c>
      <c r="P21" s="57" t="n">
        <v>0.00748810451975146</v>
      </c>
      <c r="Q21" s="58" t="n">
        <v>8.33647910818998</v>
      </c>
      <c r="R21" s="59" t="n">
        <v>0.0226786630748595</v>
      </c>
      <c r="S21" s="60" t="n">
        <v>80.3912999829722</v>
      </c>
      <c r="T21" s="60" t="n">
        <v>5.56252697532125</v>
      </c>
      <c r="U21" s="58" t="n">
        <v>8.74452079413581</v>
      </c>
      <c r="V21" s="59" t="n">
        <v>0.0474488273616277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303829333632522</v>
      </c>
      <c r="F22" s="52" t="n">
        <v>0.390171157914408</v>
      </c>
      <c r="G22" s="53" t="n">
        <v>5.29612826562154</v>
      </c>
      <c r="H22" s="52" t="n">
        <v>0.297816368527349</v>
      </c>
      <c r="I22" s="51" t="n">
        <v>1.40613069179374</v>
      </c>
      <c r="J22" s="52" t="n">
        <v>0.761981230839416</v>
      </c>
      <c r="K22" s="54" t="n">
        <v>111.601469564252</v>
      </c>
      <c r="L22" s="52" t="n">
        <v>0.0412620365865221</v>
      </c>
      <c r="M22" s="55" t="n">
        <v>395.216962732437</v>
      </c>
      <c r="N22" s="52" t="n">
        <v>0.0409650387143905</v>
      </c>
      <c r="O22" s="56" t="n">
        <v>2.73766859188879</v>
      </c>
      <c r="P22" s="57" t="n">
        <v>0.00780465652022189</v>
      </c>
      <c r="Q22" s="58" t="n">
        <v>8.31033002822943</v>
      </c>
      <c r="R22" s="59" t="n">
        <v>0.023637718213904</v>
      </c>
      <c r="S22" s="60" t="n">
        <v>77.30400038668</v>
      </c>
      <c r="T22" s="60" t="n">
        <v>5.12649418601023</v>
      </c>
      <c r="U22" s="58" t="n">
        <v>9.06080183825761</v>
      </c>
      <c r="V22" s="59" t="n">
        <v>0.0544846589604231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401031986973436</v>
      </c>
      <c r="F23" s="52" t="n">
        <v>0.342919263018911</v>
      </c>
      <c r="G23" s="53" t="n">
        <v>14.4657239978751</v>
      </c>
      <c r="H23" s="52" t="n">
        <v>0.174087322267872</v>
      </c>
      <c r="I23" s="51" t="n">
        <v>1.42636917882911</v>
      </c>
      <c r="J23" s="52" t="n">
        <v>0.801598532550195</v>
      </c>
      <c r="K23" s="54" t="n">
        <v>111.789499821865</v>
      </c>
      <c r="L23" s="52" t="n">
        <v>0.0409051658527794</v>
      </c>
      <c r="M23" s="55" t="n">
        <v>422.15296305744</v>
      </c>
      <c r="N23" s="52" t="n">
        <v>0.038370171451681</v>
      </c>
      <c r="O23" s="56" t="n">
        <v>2.72300609189254</v>
      </c>
      <c r="P23" s="57" t="n">
        <v>0.00893554103414406</v>
      </c>
      <c r="Q23" s="58" t="n">
        <v>8.26592163597334</v>
      </c>
      <c r="R23" s="59" t="n">
        <v>0.0270634493223941</v>
      </c>
      <c r="S23" s="60" t="n">
        <v>72.1013962762551</v>
      </c>
      <c r="T23" s="60" t="n">
        <v>5.13486111822344</v>
      </c>
      <c r="U23" s="58" t="n">
        <v>3.32271571146835</v>
      </c>
      <c r="V23" s="59" t="n">
        <v>0.011883977408985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477945067108832</v>
      </c>
      <c r="F24" s="52" t="n">
        <v>0.332458631391837</v>
      </c>
      <c r="G24" s="53" t="n">
        <v>5.74574728525144</v>
      </c>
      <c r="H24" s="52" t="n">
        <v>0.28166943096023</v>
      </c>
      <c r="I24" s="51" t="n">
        <v>1.38451909411404</v>
      </c>
      <c r="J24" s="52" t="n">
        <v>0.774595632730047</v>
      </c>
      <c r="K24" s="54" t="n">
        <v>106.568331533804</v>
      </c>
      <c r="L24" s="52" t="n">
        <v>0.0414177972692964</v>
      </c>
      <c r="M24" s="55" t="n">
        <v>429.312430027262</v>
      </c>
      <c r="N24" s="52" t="n">
        <v>0.0377399796341433</v>
      </c>
      <c r="O24" s="56" t="n">
        <v>2.70300952549457</v>
      </c>
      <c r="P24" s="57" t="n">
        <v>0.0106500921939031</v>
      </c>
      <c r="Q24" s="58" t="n">
        <v>8.20535619132111</v>
      </c>
      <c r="R24" s="59" t="n">
        <v>0.032257450080521</v>
      </c>
      <c r="S24" s="60" t="n">
        <v>67.0945485292492</v>
      </c>
      <c r="T24" s="60" t="n">
        <v>4.89527303198196</v>
      </c>
      <c r="U24" s="58" t="n">
        <v>7.97508015551354</v>
      </c>
      <c r="V24" s="59" t="n">
        <v>0.0454098633243522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528137479587447</v>
      </c>
      <c r="F25" s="52" t="n">
        <v>0.301490661145121</v>
      </c>
      <c r="G25" s="53" t="n">
        <v>5.4804708817969</v>
      </c>
      <c r="H25" s="52" t="n">
        <v>0.305534294666901</v>
      </c>
      <c r="I25" s="51" t="n">
        <v>1.29368603498202</v>
      </c>
      <c r="J25" s="52" t="n">
        <v>0.840019051760852</v>
      </c>
      <c r="K25" s="54" t="n">
        <v>98.932845650568</v>
      </c>
      <c r="L25" s="52" t="n">
        <v>0.0415461018147862</v>
      </c>
      <c r="M25" s="55" t="n">
        <v>422.524884924951</v>
      </c>
      <c r="N25" s="52" t="n">
        <v>0.0383267586193606</v>
      </c>
      <c r="O25" s="56" t="n">
        <v>2.69246723161875</v>
      </c>
      <c r="P25" s="57" t="n">
        <v>0.0116867407510554</v>
      </c>
      <c r="Q25" s="58" t="n">
        <v>8.17342496679582</v>
      </c>
      <c r="R25" s="59" t="n">
        <v>0.0353979127040336</v>
      </c>
      <c r="S25" s="60" t="n">
        <v>63.0410122163107</v>
      </c>
      <c r="T25" s="60" t="n">
        <v>4.54452860289475</v>
      </c>
      <c r="U25" s="58" t="n">
        <v>7.7620354947865</v>
      </c>
      <c r="V25" s="59" t="n">
        <v>0.0478678902327446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576426733920516</v>
      </c>
      <c r="F26" s="52" t="n">
        <v>0.280673457511251</v>
      </c>
      <c r="G26" s="53" t="n">
        <v>5.26910847592587</v>
      </c>
      <c r="H26" s="52" t="n">
        <v>0.314025365779555</v>
      </c>
      <c r="I26" s="51" t="n">
        <v>1.27116708733182</v>
      </c>
      <c r="J26" s="52" t="n">
        <v>0.882482429587545</v>
      </c>
      <c r="K26" s="54" t="n">
        <v>96.5474841696888</v>
      </c>
      <c r="L26" s="52" t="n">
        <v>0.041990961218196</v>
      </c>
      <c r="M26" s="55" t="n">
        <v>430.453443766158</v>
      </c>
      <c r="N26" s="52" t="n">
        <v>0.0375771372684933</v>
      </c>
      <c r="O26" s="56" t="n">
        <v>2.69269800666402</v>
      </c>
      <c r="P26" s="57" t="n">
        <v>0.0123430408078921</v>
      </c>
      <c r="Q26" s="58" t="n">
        <v>8.17412396008402</v>
      </c>
      <c r="R26" s="59" t="n">
        <v>0.0373857625025735</v>
      </c>
      <c r="S26" s="60" t="n">
        <v>60.3930822418107</v>
      </c>
      <c r="T26" s="60" t="n">
        <v>4.43495819604094</v>
      </c>
      <c r="U26" s="58" t="n">
        <v>7.87874507797588</v>
      </c>
      <c r="V26" s="59" t="n">
        <v>0.0499229757065098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639291561490472</v>
      </c>
      <c r="F27" s="52" t="n">
        <v>0.271595744703976</v>
      </c>
      <c r="G27" s="53" t="n">
        <v>12.3973562495765</v>
      </c>
      <c r="H27" s="52" t="n">
        <v>0.178990425967489</v>
      </c>
      <c r="I27" s="51" t="n">
        <v>1.28449188726206</v>
      </c>
      <c r="J27" s="52" t="n">
        <v>0.829301986042414</v>
      </c>
      <c r="K27" s="54" t="n">
        <v>96.0683128041591</v>
      </c>
      <c r="L27" s="52" t="n">
        <v>0.0416120982327862</v>
      </c>
      <c r="M27" s="55" t="n">
        <v>447.042101965819</v>
      </c>
      <c r="N27" s="52" t="n">
        <v>0.0364201508576839</v>
      </c>
      <c r="O27" s="56" t="n">
        <v>2.69092341977937</v>
      </c>
      <c r="P27" s="57" t="n">
        <v>0.0133201453862936</v>
      </c>
      <c r="Q27" s="58" t="n">
        <v>8.16874891658643</v>
      </c>
      <c r="R27" s="59" t="n">
        <v>0.040345427209144</v>
      </c>
      <c r="S27" s="60" t="n">
        <v>57.8225267084821</v>
      </c>
      <c r="T27" s="60" t="n">
        <v>4.41273605441112</v>
      </c>
      <c r="U27" s="58" t="n">
        <v>3.3318353199378</v>
      </c>
      <c r="V27" s="59" t="n">
        <v>0.0122454684777999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641036564675029</v>
      </c>
      <c r="F28" s="52" t="n">
        <v>0.272772582550828</v>
      </c>
      <c r="G28" s="53" t="n">
        <v>4.8511060506703</v>
      </c>
      <c r="H28" s="52" t="n">
        <v>0.327622062512537</v>
      </c>
      <c r="I28" s="51" t="n">
        <v>1.14904810650178</v>
      </c>
      <c r="J28" s="52" t="n">
        <v>0.893994936881464</v>
      </c>
      <c r="K28" s="54" t="n">
        <v>84.6573157412404</v>
      </c>
      <c r="L28" s="52" t="n">
        <v>0.0420847928878552</v>
      </c>
      <c r="M28" s="55" t="n">
        <v>417.482723716686</v>
      </c>
      <c r="N28" s="52" t="n">
        <v>0.0387785158419491</v>
      </c>
      <c r="O28" s="56" t="n">
        <v>2.69114609890944</v>
      </c>
      <c r="P28" s="57" t="n">
        <v>0.0151580471456668</v>
      </c>
      <c r="Q28" s="58" t="n">
        <v>8.16942338992877</v>
      </c>
      <c r="R28" s="59" t="n">
        <v>0.0459122362882621</v>
      </c>
      <c r="S28" s="60" t="n">
        <v>54.5691603985315</v>
      </c>
      <c r="T28" s="60" t="n">
        <v>3.88877039672668</v>
      </c>
      <c r="U28" s="58" t="n">
        <v>7.50371258620072</v>
      </c>
      <c r="V28" s="59" t="n">
        <v>0.0495716579052877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491155888861185</v>
      </c>
      <c r="F29" s="52" t="n">
        <v>0.305882280212866</v>
      </c>
      <c r="G29" s="53" t="n">
        <v>4.30786430844659</v>
      </c>
      <c r="H29" s="52" t="n">
        <v>0.356419449664884</v>
      </c>
      <c r="I29" s="51" t="n">
        <v>0.77374803475083</v>
      </c>
      <c r="J29" s="52" t="n">
        <v>1.39422332782108</v>
      </c>
      <c r="K29" s="54" t="n">
        <v>56.3729078601705</v>
      </c>
      <c r="L29" s="52" t="n">
        <v>0.0442459209232985</v>
      </c>
      <c r="M29" s="55" t="n">
        <v>296.673994139927</v>
      </c>
      <c r="N29" s="52" t="n">
        <v>0.0544804952062366</v>
      </c>
      <c r="O29" s="56" t="n">
        <v>2.6859309675758</v>
      </c>
      <c r="P29" s="57" t="n">
        <v>0.0191736918380388</v>
      </c>
      <c r="Q29" s="58" t="n">
        <v>8.15362720107508</v>
      </c>
      <c r="R29" s="59" t="n">
        <v>0.0580757309779327</v>
      </c>
      <c r="S29" s="60" t="n">
        <v>51.034572566956</v>
      </c>
      <c r="T29" s="60" t="n">
        <v>2.58948209005921</v>
      </c>
      <c r="U29" s="58" t="n">
        <v>5.62672324129033</v>
      </c>
      <c r="V29" s="59" t="n">
        <v>0.040417379350869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387852698587932</v>
      </c>
      <c r="F30" s="52" t="n">
        <v>0.352380854908346</v>
      </c>
      <c r="G30" s="53" t="n">
        <v>4.12971758534433</v>
      </c>
      <c r="H30" s="52" t="n">
        <v>0.373187563375297</v>
      </c>
      <c r="I30" s="51" t="n">
        <v>0.573511773243941</v>
      </c>
      <c r="J30" s="52" t="n">
        <v>1.85185859940932</v>
      </c>
      <c r="K30" s="54" t="n">
        <v>41.7082017081708</v>
      </c>
      <c r="L30" s="52" t="n">
        <v>0.048091988079919</v>
      </c>
      <c r="M30" s="55" t="n">
        <v>226.259865847887</v>
      </c>
      <c r="N30" s="52" t="n">
        <v>0.0712521023803311</v>
      </c>
      <c r="O30" s="56" t="n">
        <v>2.67604372435604</v>
      </c>
      <c r="P30" s="57" t="n">
        <v>0.023113608298732</v>
      </c>
      <c r="Q30" s="58" t="n">
        <v>8.1236792087808</v>
      </c>
      <c r="R30" s="59" t="n">
        <v>0.0700105996535373</v>
      </c>
      <c r="S30" s="60" t="n">
        <v>49.3264108301939</v>
      </c>
      <c r="T30" s="60" t="n">
        <v>1.91583292921412</v>
      </c>
      <c r="U30" s="58" t="n">
        <v>4.34252111099076</v>
      </c>
      <c r="V30" s="59" t="n">
        <v>0.032679552537536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345328214260155</v>
      </c>
      <c r="F31" s="52" t="n">
        <v>0.362499159538171</v>
      </c>
      <c r="G31" s="53" t="n">
        <v>10.0620874113835</v>
      </c>
      <c r="H31" s="52" t="n">
        <v>0.210895028234666</v>
      </c>
      <c r="I31" s="51" t="n">
        <v>0.469918056058967</v>
      </c>
      <c r="J31" s="52" t="n">
        <v>2.28892744121231</v>
      </c>
      <c r="K31" s="54" t="n">
        <v>33.9853042664648</v>
      </c>
      <c r="L31" s="52" t="n">
        <v>0.0519386805546106</v>
      </c>
      <c r="M31" s="55" t="n">
        <v>191.784067388676</v>
      </c>
      <c r="N31" s="52" t="n">
        <v>0.0839020462687432</v>
      </c>
      <c r="O31" s="56" t="n">
        <v>2.65501425702628</v>
      </c>
      <c r="P31" s="57" t="n">
        <v>0.0261003050450404</v>
      </c>
      <c r="Q31" s="58" t="n">
        <v>8.05998031673524</v>
      </c>
      <c r="R31" s="59" t="n">
        <v>0.0790599885606808</v>
      </c>
      <c r="S31" s="60" t="n">
        <v>47.0395190836184</v>
      </c>
      <c r="T31" s="60" t="n">
        <v>1.56089014350195</v>
      </c>
      <c r="U31" s="58" t="n">
        <v>1.45207453821665</v>
      </c>
      <c r="V31" s="59" t="n">
        <v>0.00630778226656394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231436539051432</v>
      </c>
      <c r="F32" s="52" t="n">
        <v>0.485633021231111</v>
      </c>
      <c r="G32" s="53" t="n">
        <v>9.1153819905813</v>
      </c>
      <c r="H32" s="52" t="n">
        <v>0.20448364153048</v>
      </c>
      <c r="I32" s="51" t="n">
        <v>0.285451172838965</v>
      </c>
      <c r="J32" s="52" t="n">
        <v>3.79567856302544</v>
      </c>
      <c r="K32" s="54" t="n">
        <v>21.3158469783167</v>
      </c>
      <c r="L32" s="52" t="n">
        <v>0.0600983978707319</v>
      </c>
      <c r="M32" s="55" t="n">
        <v>124.067762948271</v>
      </c>
      <c r="N32" s="52" t="n">
        <v>0.129408242192909</v>
      </c>
      <c r="O32" s="56" t="n">
        <v>2.63666632543346</v>
      </c>
      <c r="P32" s="57" t="n">
        <v>0.0365528258023073</v>
      </c>
      <c r="Q32" s="58" t="n">
        <v>8.00440206639947</v>
      </c>
      <c r="R32" s="59" t="n">
        <v>0.110724903232342</v>
      </c>
      <c r="S32" s="60" t="n">
        <v>45.2876175114262</v>
      </c>
      <c r="T32" s="60" t="n">
        <v>0.978919659993266</v>
      </c>
      <c r="U32" s="58" t="n">
        <v>1.0052563741141</v>
      </c>
      <c r="V32" s="59" t="n">
        <v>0.00428514886475148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153736861500946</v>
      </c>
      <c r="F33" s="52" t="n">
        <v>0.668523672876334</v>
      </c>
      <c r="G33" s="53" t="n">
        <v>2.97048592323804</v>
      </c>
      <c r="H33" s="52" t="n">
        <v>0.49385982812754</v>
      </c>
      <c r="I33" s="51" t="n">
        <v>0.185014174419038</v>
      </c>
      <c r="J33" s="52" t="n">
        <v>5.80001787804173</v>
      </c>
      <c r="K33" s="54" t="n">
        <v>13.4604803798361</v>
      </c>
      <c r="L33" s="52" t="n">
        <v>0.0861002818371701</v>
      </c>
      <c r="M33" s="55" t="n">
        <v>80.0927747981439</v>
      </c>
      <c r="N33" s="52" t="n">
        <v>0.200326676768639</v>
      </c>
      <c r="O33" s="56" t="n">
        <v>2.58236804659619</v>
      </c>
      <c r="P33" s="57" t="n">
        <v>0.0526634612376422</v>
      </c>
      <c r="Q33" s="58" t="n">
        <v>7.83991569044746</v>
      </c>
      <c r="R33" s="59" t="n">
        <v>0.159541174238853</v>
      </c>
      <c r="S33" s="60" t="n">
        <v>43.393409663756</v>
      </c>
      <c r="T33" s="60" t="n">
        <v>0.618248077950644</v>
      </c>
      <c r="U33" s="58" t="n">
        <v>1.9482286877908</v>
      </c>
      <c r="V33" s="59" t="n">
        <v>0.0195333769830709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134352157586178</v>
      </c>
      <c r="F34" s="52" t="n">
        <v>0.774501100983188</v>
      </c>
      <c r="G34" s="53" t="n">
        <v>9.30523046758157</v>
      </c>
      <c r="H34" s="52" t="n">
        <v>0.203687656160971</v>
      </c>
      <c r="I34" s="51" t="n">
        <v>0.134195995131966</v>
      </c>
      <c r="J34" s="52" t="n">
        <v>7.39458647895644</v>
      </c>
      <c r="K34" s="54" t="n">
        <v>9.81603556972983</v>
      </c>
      <c r="L34" s="52" t="n">
        <v>0.0947877740826681</v>
      </c>
      <c r="M34" s="55" t="n">
        <v>64.4497262638245</v>
      </c>
      <c r="N34" s="52" t="n">
        <v>0.248625248434983</v>
      </c>
      <c r="O34" s="56" t="n">
        <v>2.58584619450024</v>
      </c>
      <c r="P34" s="57" t="n">
        <v>0.0723541569561032</v>
      </c>
      <c r="Q34" s="58" t="n">
        <v>7.85045252548203</v>
      </c>
      <c r="R34" s="59" t="n">
        <v>0.21919183493143</v>
      </c>
      <c r="S34" s="60" t="n">
        <v>39.3598234255009</v>
      </c>
      <c r="T34" s="60" t="n">
        <v>0.450645798863466</v>
      </c>
      <c r="U34" s="58" t="n">
        <v>0.453328319715732</v>
      </c>
      <c r="V34" s="59" t="n">
        <v>0.00203714807273384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2"/>
      <c r="R35" s="63"/>
      <c r="S35" s="61"/>
      <c r="T35" s="61"/>
      <c r="U35" s="61"/>
      <c r="V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13.7188555664375</v>
      </c>
      <c r="F37" s="66" t="n">
        <v>0.0610004175398305</v>
      </c>
      <c r="G37" s="67" t="n">
        <v>205.557876762514</v>
      </c>
      <c r="H37" s="66" t="n">
        <v>0.0481672619287808</v>
      </c>
      <c r="I37" s="65" t="n">
        <v>28.4448562159392</v>
      </c>
      <c r="J37" s="66" t="n">
        <v>0.203777146607373</v>
      </c>
      <c r="K37" s="68" t="n">
        <v>2177.02065702615</v>
      </c>
      <c r="L37" s="66" t="n">
        <v>0.00909584948594986</v>
      </c>
      <c r="M37" s="69" t="n">
        <v>10033.4131219034</v>
      </c>
      <c r="N37" s="66" t="n">
        <v>0.00868289896971608</v>
      </c>
      <c r="O37" s="70"/>
      <c r="P37" s="71"/>
      <c r="Q37" s="72"/>
      <c r="R37" s="73"/>
      <c r="S37" s="74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E40" s="75"/>
      <c r="I40" s="75"/>
      <c r="J40" s="75"/>
      <c r="K40" s="75"/>
      <c r="Q40" s="6"/>
      <c r="R40" s="6"/>
    </row>
    <row r="41" customFormat="false" ht="22.15" hidden="false" customHeight="true" outlineLevel="0" collapsed="false">
      <c r="B41" s="11" t="s">
        <v>71</v>
      </c>
      <c r="C41" s="11"/>
      <c r="D41" s="11"/>
      <c r="E41" s="11"/>
      <c r="F41" s="11"/>
      <c r="G41" s="11"/>
      <c r="H41" s="11"/>
      <c r="I41" s="11"/>
      <c r="J41" s="76"/>
      <c r="K41" s="11" t="s">
        <v>72</v>
      </c>
      <c r="L41" s="11"/>
      <c r="M41" s="15" t="s">
        <v>73</v>
      </c>
      <c r="N41" s="16" t="s">
        <v>34</v>
      </c>
      <c r="O41" s="15" t="s">
        <v>33</v>
      </c>
      <c r="P41" s="16" t="s">
        <v>34</v>
      </c>
      <c r="Q41" s="17" t="s">
        <v>35</v>
      </c>
      <c r="R41" s="18" t="s">
        <v>34</v>
      </c>
      <c r="S41" s="77" t="s">
        <v>74</v>
      </c>
      <c r="T41" s="19" t="s">
        <v>37</v>
      </c>
      <c r="U41" s="15" t="s">
        <v>38</v>
      </c>
      <c r="V41" s="16" t="s">
        <v>34</v>
      </c>
    </row>
    <row r="42" customFormat="false" ht="22.1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76"/>
      <c r="K42" s="11"/>
      <c r="L42" s="11"/>
      <c r="M42" s="15"/>
      <c r="N42" s="16"/>
      <c r="O42" s="15"/>
      <c r="P42" s="16"/>
      <c r="Q42" s="20" t="s">
        <v>39</v>
      </c>
      <c r="R42" s="20"/>
      <c r="S42" s="77"/>
      <c r="T42" s="20" t="s">
        <v>75</v>
      </c>
      <c r="U42" s="15"/>
      <c r="V42" s="15"/>
    </row>
    <row r="43" customFormat="false" ht="12" hidden="false" customHeight="true" outlineLevel="0" collapsed="false">
      <c r="E43" s="75"/>
      <c r="I43" s="75"/>
      <c r="J43" s="75"/>
      <c r="S43" s="8"/>
    </row>
    <row r="44" s="78" customFormat="true" ht="12.75" hidden="false" customHeight="true" outlineLevel="0" collapsed="false">
      <c r="B44" s="79" t="s">
        <v>76</v>
      </c>
      <c r="C44" s="79"/>
      <c r="D44" s="79"/>
      <c r="E44" s="79"/>
      <c r="F44" s="79" t="s">
        <v>77</v>
      </c>
      <c r="G44" s="79"/>
      <c r="H44" s="79"/>
      <c r="I44" s="79"/>
      <c r="J44" s="75"/>
      <c r="K44" s="80" t="s">
        <v>78</v>
      </c>
      <c r="L44" s="80"/>
      <c r="M44" s="81"/>
      <c r="N44" s="82"/>
      <c r="O44" s="83" t="n">
        <v>2.80771324561433</v>
      </c>
      <c r="P44" s="84" t="n">
        <v>0.00565565277440363</v>
      </c>
      <c r="Q44" s="85" t="n">
        <v>8.52245977804945</v>
      </c>
      <c r="R44" s="86" t="n">
        <v>0.0189727455775952</v>
      </c>
      <c r="S44" s="87" t="n">
        <v>1.82399918471929</v>
      </c>
      <c r="T44" s="88" t="n">
        <v>30.4278281590638</v>
      </c>
      <c r="U44" s="89" t="n">
        <v>4.69990778600257</v>
      </c>
      <c r="V44" s="90" t="n">
        <v>0.305409414342414</v>
      </c>
    </row>
    <row r="45" s="78" customFormat="true" ht="12.75" hidden="false" customHeight="true" outlineLevel="0" collapsed="false">
      <c r="B45" s="79" t="s">
        <v>79</v>
      </c>
      <c r="C45" s="79"/>
      <c r="D45" s="79"/>
      <c r="E45" s="79"/>
      <c r="F45" s="79" t="s">
        <v>80</v>
      </c>
      <c r="G45" s="79"/>
      <c r="H45" s="79"/>
      <c r="I45" s="79"/>
      <c r="J45" s="75"/>
      <c r="K45" s="80"/>
      <c r="L45" s="80"/>
      <c r="M45" s="81"/>
      <c r="N45" s="82"/>
      <c r="O45" s="83"/>
      <c r="P45" s="91" t="n">
        <v>0.00201432706250818</v>
      </c>
      <c r="Q45" s="85"/>
      <c r="R45" s="92" t="n">
        <v>0.00222620535287965</v>
      </c>
      <c r="S45" s="93" t="n">
        <v>0.0510477639744752</v>
      </c>
      <c r="T45" s="94" t="n">
        <v>11</v>
      </c>
      <c r="U45" s="89"/>
      <c r="V45" s="89"/>
    </row>
    <row r="46" s="78" customFormat="true" ht="12.75" hidden="false" customHeight="true" outlineLevel="0" collapsed="false">
      <c r="B46" s="79" t="s">
        <v>81</v>
      </c>
      <c r="C46" s="79"/>
      <c r="D46" s="79"/>
      <c r="E46" s="79"/>
      <c r="F46" s="79" t="s">
        <v>82</v>
      </c>
      <c r="G46" s="79"/>
      <c r="H46" s="79"/>
      <c r="I46" s="79"/>
      <c r="J46" s="75"/>
      <c r="K46" s="95" t="s">
        <v>83</v>
      </c>
      <c r="L46" s="95"/>
      <c r="M46" s="95"/>
      <c r="N46" s="95"/>
      <c r="O46" s="95"/>
      <c r="P46" s="95"/>
      <c r="Q46" s="95"/>
      <c r="R46" s="90" t="n">
        <v>0.442910190365254</v>
      </c>
      <c r="S46" s="87" t="n">
        <v>1.89442719099992</v>
      </c>
      <c r="T46" s="96" t="s">
        <v>84</v>
      </c>
      <c r="U46" s="96"/>
      <c r="V46" s="96"/>
    </row>
    <row r="47" s="78" customFormat="true" ht="12.75" hidden="false" customHeight="true" outlineLevel="0" collapsed="false">
      <c r="B47" s="79" t="s">
        <v>85</v>
      </c>
      <c r="C47" s="79"/>
      <c r="D47" s="79"/>
      <c r="E47" s="79"/>
      <c r="F47" s="79" t="s">
        <v>86</v>
      </c>
      <c r="G47" s="79"/>
      <c r="H47" s="79"/>
      <c r="I47" s="79"/>
      <c r="J47" s="75"/>
      <c r="K47" s="95" t="s">
        <v>87</v>
      </c>
      <c r="L47" s="95"/>
      <c r="M47" s="95"/>
      <c r="N47" s="95"/>
      <c r="O47" s="95"/>
      <c r="P47" s="95"/>
      <c r="Q47" s="95"/>
      <c r="R47" s="90" t="n">
        <v>0.0171271127471531</v>
      </c>
      <c r="S47" s="97" t="n">
        <v>1.35055513945906</v>
      </c>
      <c r="T47" s="96" t="s">
        <v>88</v>
      </c>
      <c r="U47" s="96"/>
      <c r="V47" s="96"/>
    </row>
    <row r="48" s="78" customFormat="true" ht="12.75" hidden="false" customHeight="true" outlineLevel="0" collapsed="false">
      <c r="B48" s="79" t="s">
        <v>89</v>
      </c>
      <c r="C48" s="79"/>
      <c r="D48" s="79"/>
      <c r="E48" s="79"/>
      <c r="F48" s="79" t="s">
        <v>90</v>
      </c>
      <c r="G48" s="79"/>
      <c r="H48" s="79"/>
      <c r="I48" s="79"/>
      <c r="J48" s="75"/>
      <c r="K48" s="98"/>
      <c r="L48" s="98"/>
      <c r="M48" s="98"/>
      <c r="N48" s="98"/>
      <c r="O48" s="98"/>
      <c r="P48" s="98"/>
      <c r="Q48" s="81"/>
      <c r="R48" s="82"/>
      <c r="S48" s="99"/>
      <c r="T48" s="100"/>
      <c r="U48" s="100"/>
      <c r="V48" s="100"/>
    </row>
    <row r="49" s="78" customFormat="true" ht="12.75" hidden="false" customHeight="true" outlineLevel="0" collapsed="false">
      <c r="B49" s="79" t="s">
        <v>91</v>
      </c>
      <c r="C49" s="79"/>
      <c r="D49" s="79"/>
      <c r="E49" s="79"/>
      <c r="F49" s="79" t="s">
        <v>92</v>
      </c>
      <c r="G49" s="79"/>
      <c r="H49" s="79"/>
      <c r="I49" s="79"/>
      <c r="J49" s="75"/>
      <c r="K49" s="80" t="s">
        <v>93</v>
      </c>
      <c r="L49" s="80"/>
      <c r="M49" s="81"/>
      <c r="N49" s="82"/>
      <c r="O49" s="83" t="n">
        <v>2.74809290307111</v>
      </c>
      <c r="P49" s="84" t="n">
        <v>0.00282571686621163</v>
      </c>
      <c r="Q49" s="85" t="n">
        <v>8.3419015399708</v>
      </c>
      <c r="R49" s="86" t="n">
        <v>0.0117081045900609</v>
      </c>
      <c r="S49" s="101"/>
      <c r="T49" s="102" t="n">
        <v>29</v>
      </c>
      <c r="U49" s="89" t="n">
        <v>4.55376416005843</v>
      </c>
      <c r="V49" s="90" t="n">
        <v>0.00446438905746085</v>
      </c>
    </row>
    <row r="50" s="78" customFormat="true" ht="12.75" hidden="false" customHeight="true" outlineLevel="0" collapsed="false">
      <c r="B50" s="79" t="s">
        <v>94</v>
      </c>
      <c r="C50" s="79"/>
      <c r="D50" s="79"/>
      <c r="E50" s="79"/>
      <c r="F50" s="79" t="s">
        <v>95</v>
      </c>
      <c r="G50" s="79"/>
      <c r="H50" s="79"/>
      <c r="I50" s="79"/>
      <c r="J50" s="75"/>
      <c r="K50" s="80"/>
      <c r="L50" s="80"/>
      <c r="M50" s="81"/>
      <c r="N50" s="82"/>
      <c r="O50" s="83"/>
      <c r="P50" s="91" t="n">
        <v>0.00102824648433602</v>
      </c>
      <c r="Q50" s="85"/>
      <c r="R50" s="92" t="n">
        <v>0.00140352946315187</v>
      </c>
      <c r="S50" s="101"/>
      <c r="T50" s="102"/>
      <c r="U50" s="89"/>
      <c r="V50" s="89"/>
    </row>
    <row r="51" s="78" customFormat="true" ht="12.75" hidden="false" customHeight="true" outlineLevel="0" collapsed="false">
      <c r="B51" s="79" t="s">
        <v>96</v>
      </c>
      <c r="C51" s="79"/>
      <c r="D51" s="79"/>
      <c r="E51" s="79"/>
      <c r="F51" s="79" t="s">
        <v>97</v>
      </c>
      <c r="G51" s="79"/>
      <c r="H51" s="79"/>
      <c r="I51" s="79"/>
      <c r="J51" s="75"/>
      <c r="K51" s="95" t="s">
        <v>83</v>
      </c>
      <c r="L51" s="95"/>
      <c r="M51" s="95"/>
      <c r="N51" s="95"/>
      <c r="O51" s="95"/>
      <c r="P51" s="95"/>
      <c r="Q51" s="95"/>
      <c r="R51" s="90" t="n">
        <v>0.433297638989648</v>
      </c>
      <c r="S51" s="99"/>
      <c r="T51" s="100"/>
      <c r="U51" s="100"/>
      <c r="V51" s="100"/>
    </row>
    <row r="52" s="78" customFormat="true" ht="12.75" hidden="false" customHeight="true" outlineLevel="0" collapsed="false">
      <c r="B52" s="79" t="s">
        <v>98</v>
      </c>
      <c r="C52" s="79"/>
      <c r="D52" s="79"/>
      <c r="E52" s="79"/>
      <c r="F52" s="79" t="s">
        <v>99</v>
      </c>
      <c r="G52" s="79"/>
      <c r="H52" s="79"/>
      <c r="I52" s="79"/>
      <c r="J52" s="75"/>
      <c r="K52" s="95" t="s">
        <v>87</v>
      </c>
      <c r="L52" s="95"/>
      <c r="M52" s="95"/>
      <c r="N52" s="95"/>
      <c r="O52" s="95"/>
      <c r="P52" s="95"/>
      <c r="Q52" s="95"/>
      <c r="R52" s="90" t="n">
        <v>0.00855801234042617</v>
      </c>
      <c r="S52" s="99"/>
      <c r="T52" s="100"/>
      <c r="U52" s="100"/>
      <c r="V52" s="100"/>
    </row>
    <row r="53" s="78" customFormat="true" ht="12.75" hidden="false" customHeight="true" outlineLevel="0" collapsed="false">
      <c r="B53" s="79" t="s">
        <v>100</v>
      </c>
      <c r="C53" s="79"/>
      <c r="D53" s="79"/>
      <c r="E53" s="79"/>
      <c r="F53" s="79" t="s">
        <v>101</v>
      </c>
      <c r="G53" s="79"/>
      <c r="H53" s="79"/>
      <c r="I53" s="79"/>
      <c r="J53" s="75"/>
      <c r="K53" s="95"/>
      <c r="L53" s="103"/>
      <c r="M53" s="103"/>
      <c r="N53" s="103"/>
      <c r="O53" s="103"/>
      <c r="P53" s="103"/>
      <c r="Q53" s="103"/>
      <c r="R53" s="82"/>
      <c r="S53" s="99"/>
      <c r="T53" s="100"/>
      <c r="U53" s="100"/>
      <c r="V53" s="100"/>
    </row>
    <row r="54" customFormat="false" ht="12.75" hidden="false" customHeight="true" outlineLevel="0" collapsed="false">
      <c r="B54" s="79" t="s">
        <v>102</v>
      </c>
      <c r="C54" s="79"/>
      <c r="D54" s="79"/>
      <c r="E54" s="79"/>
      <c r="F54" s="79" t="s">
        <v>103</v>
      </c>
      <c r="G54" s="79"/>
      <c r="H54" s="79"/>
      <c r="I54" s="79"/>
      <c r="J54" s="75"/>
      <c r="K54" s="80" t="s">
        <v>104</v>
      </c>
      <c r="L54" s="80"/>
      <c r="M54" s="85" t="n">
        <v>296.436269738214</v>
      </c>
      <c r="N54" s="86" t="n">
        <v>1.02607235127047</v>
      </c>
      <c r="O54" s="83" t="n">
        <v>2.80751170240347</v>
      </c>
      <c r="P54" s="84" t="n">
        <v>0.00763223020270552</v>
      </c>
      <c r="Q54" s="85" t="n">
        <v>8.52184944109852</v>
      </c>
      <c r="R54" s="86" t="n">
        <v>0.0245116345020591</v>
      </c>
      <c r="S54" s="87" t="n">
        <v>2.54173272178157</v>
      </c>
      <c r="T54" s="88" t="n">
        <v>30.4278281590638</v>
      </c>
      <c r="U54" s="81"/>
      <c r="V54" s="82"/>
    </row>
    <row r="55" customFormat="false" ht="12.75" hidden="false" customHeight="true" outlineLevel="0" collapsed="false">
      <c r="B55" s="79" t="s">
        <v>105</v>
      </c>
      <c r="C55" s="79"/>
      <c r="D55" s="79"/>
      <c r="E55" s="79"/>
      <c r="F55" s="79" t="s">
        <v>106</v>
      </c>
      <c r="G55" s="79"/>
      <c r="H55" s="79"/>
      <c r="I55" s="79"/>
      <c r="J55" s="75"/>
      <c r="K55" s="80"/>
      <c r="L55" s="80"/>
      <c r="M55" s="85"/>
      <c r="N55" s="92" t="n">
        <v>0.00346135900366241</v>
      </c>
      <c r="O55" s="83"/>
      <c r="P55" s="91" t="n">
        <v>0.0027185034335464</v>
      </c>
      <c r="Q55" s="85"/>
      <c r="R55" s="92" t="n">
        <v>0.00287632804023107</v>
      </c>
      <c r="S55" s="93" t="n">
        <v>0.00648184223303419</v>
      </c>
      <c r="T55" s="94" t="n">
        <v>11</v>
      </c>
      <c r="U55" s="81"/>
      <c r="V55" s="81"/>
    </row>
    <row r="56" customFormat="false" ht="12.75" hidden="false" customHeight="true" outlineLevel="0" collapsed="false">
      <c r="B56" s="79" t="s">
        <v>107</v>
      </c>
      <c r="C56" s="79"/>
      <c r="D56" s="79"/>
      <c r="E56" s="79"/>
      <c r="F56" s="79" t="s">
        <v>108</v>
      </c>
      <c r="G56" s="79"/>
      <c r="H56" s="79"/>
      <c r="I56" s="79"/>
      <c r="J56" s="75"/>
      <c r="K56" s="95" t="s">
        <v>83</v>
      </c>
      <c r="L56" s="95"/>
      <c r="M56" s="95"/>
      <c r="N56" s="95"/>
      <c r="O56" s="95"/>
      <c r="P56" s="95"/>
      <c r="Q56" s="95"/>
      <c r="R56" s="90" t="n">
        <v>0.443150403222652</v>
      </c>
      <c r="S56" s="87" t="n">
        <v>1.94280904158206</v>
      </c>
      <c r="T56" s="96" t="s">
        <v>84</v>
      </c>
      <c r="U56" s="96"/>
      <c r="V56" s="96"/>
    </row>
    <row r="57" customFormat="false" ht="12.75" hidden="false" customHeight="true" outlineLevel="0" collapsed="false">
      <c r="B57" s="79" t="s">
        <v>109</v>
      </c>
      <c r="C57" s="79"/>
      <c r="D57" s="79"/>
      <c r="E57" s="79"/>
      <c r="F57" s="79" t="s">
        <v>110</v>
      </c>
      <c r="G57" s="79"/>
      <c r="H57" s="79"/>
      <c r="I57" s="79"/>
      <c r="K57" s="95" t="s">
        <v>87</v>
      </c>
      <c r="L57" s="95"/>
      <c r="M57" s="95"/>
      <c r="N57" s="95"/>
      <c r="O57" s="95"/>
      <c r="P57" s="95"/>
      <c r="Q57" s="95"/>
      <c r="R57" s="90" t="n">
        <v>0.0231128246377673</v>
      </c>
      <c r="S57" s="97" t="n">
        <v>1.59428125554482</v>
      </c>
      <c r="T57" s="96" t="s">
        <v>88</v>
      </c>
      <c r="U57" s="96"/>
      <c r="V57" s="96"/>
    </row>
    <row r="58" customFormat="false" ht="12.75" hidden="false" customHeight="true" outlineLevel="0" collapsed="false">
      <c r="B58" s="79" t="s">
        <v>111</v>
      </c>
      <c r="C58" s="79"/>
      <c r="D58" s="79"/>
      <c r="E58" s="79"/>
      <c r="F58" s="79" t="s">
        <v>112</v>
      </c>
      <c r="G58" s="79"/>
      <c r="H58" s="79"/>
      <c r="I58" s="79"/>
      <c r="K58" s="95"/>
      <c r="L58" s="95"/>
      <c r="M58" s="95"/>
      <c r="N58" s="95"/>
      <c r="O58" s="95"/>
      <c r="P58" s="95"/>
      <c r="Q58" s="95"/>
      <c r="R58" s="104" t="n">
        <v>33</v>
      </c>
      <c r="S58" s="104"/>
      <c r="T58" s="96" t="s">
        <v>113</v>
      </c>
      <c r="U58" s="96"/>
      <c r="V58" s="96"/>
    </row>
    <row r="59" customFormat="false" ht="12.75" hidden="false" customHeight="true" outlineLevel="0" collapsed="false">
      <c r="B59" s="79" t="s">
        <v>114</v>
      </c>
      <c r="C59" s="79"/>
      <c r="D59" s="79"/>
      <c r="E59" s="79"/>
      <c r="F59" s="79" t="s">
        <v>115</v>
      </c>
      <c r="G59" s="79"/>
      <c r="H59" s="79"/>
      <c r="I59" s="79"/>
      <c r="K59" s="95"/>
      <c r="L59" s="95"/>
      <c r="M59" s="95"/>
      <c r="N59" s="95"/>
      <c r="O59" s="95"/>
      <c r="P59" s="95"/>
      <c r="Q59" s="95"/>
      <c r="R59" s="105" t="n">
        <v>2.71164126828261E-005</v>
      </c>
      <c r="S59" s="105"/>
      <c r="T59" s="96" t="s">
        <v>116</v>
      </c>
      <c r="U59" s="96"/>
      <c r="V59" s="96"/>
    </row>
    <row r="60" customFormat="false" ht="12.75" hidden="false" customHeight="true" outlineLevel="0" collapsed="false">
      <c r="B60" s="79" t="s">
        <v>117</v>
      </c>
      <c r="C60" s="79"/>
      <c r="D60" s="79"/>
      <c r="E60" s="79"/>
      <c r="F60" s="79" t="s">
        <v>118</v>
      </c>
      <c r="G60" s="79"/>
      <c r="H60" s="79"/>
      <c r="I60" s="79"/>
      <c r="K60" s="95"/>
      <c r="L60" s="103"/>
      <c r="M60" s="103"/>
      <c r="N60" s="103"/>
      <c r="O60" s="103"/>
      <c r="P60" s="103"/>
      <c r="Q60" s="103"/>
      <c r="R60" s="82"/>
      <c r="S60" s="99"/>
      <c r="T60" s="100"/>
      <c r="U60" s="100"/>
      <c r="V60" s="100"/>
    </row>
    <row r="61" customFormat="false" ht="12.75" hidden="false" customHeight="true" outlineLevel="0" collapsed="false">
      <c r="B61" s="79" t="s">
        <v>119</v>
      </c>
      <c r="C61" s="79"/>
      <c r="D61" s="79"/>
      <c r="E61" s="79"/>
      <c r="F61" s="79" t="s">
        <v>120</v>
      </c>
      <c r="G61" s="79"/>
      <c r="H61" s="79"/>
      <c r="I61" s="79"/>
      <c r="K61" s="80" t="s">
        <v>121</v>
      </c>
      <c r="L61" s="80"/>
      <c r="M61" s="85" t="n">
        <v>296.404439424479</v>
      </c>
      <c r="N61" s="86" t="n">
        <v>1.02835329068045</v>
      </c>
      <c r="O61" s="83" t="n">
        <v>2.80804757332061</v>
      </c>
      <c r="P61" s="84" t="n">
        <v>0.00766307200649267</v>
      </c>
      <c r="Q61" s="85" t="n">
        <v>8.52347222824125</v>
      </c>
      <c r="R61" s="86" t="n">
        <v>0.0246002180825046</v>
      </c>
      <c r="S61" s="87" t="n">
        <v>2.54502256787095</v>
      </c>
      <c r="T61" s="88" t="n">
        <v>30.4278281590638</v>
      </c>
      <c r="U61" s="81"/>
      <c r="V61" s="82"/>
    </row>
    <row r="62" customFormat="false" ht="12.75" hidden="false" customHeight="true" outlineLevel="0" collapsed="false">
      <c r="B62" s="79" t="s">
        <v>122</v>
      </c>
      <c r="C62" s="79"/>
      <c r="D62" s="79"/>
      <c r="E62" s="79"/>
      <c r="F62" s="79" t="s">
        <v>123</v>
      </c>
      <c r="G62" s="79"/>
      <c r="H62" s="79"/>
      <c r="I62" s="79"/>
      <c r="K62" s="80"/>
      <c r="L62" s="80"/>
      <c r="M62" s="85"/>
      <c r="N62" s="92" t="n">
        <v>0.00346942607430976</v>
      </c>
      <c r="O62" s="83"/>
      <c r="P62" s="91" t="n">
        <v>0.00272896801297096</v>
      </c>
      <c r="Q62" s="85"/>
      <c r="R62" s="92" t="n">
        <v>0.00288617331338224</v>
      </c>
      <c r="S62" s="93" t="n">
        <v>0.00641276411853785</v>
      </c>
      <c r="T62" s="94" t="n">
        <v>11</v>
      </c>
      <c r="U62" s="81"/>
      <c r="V62" s="81"/>
    </row>
    <row r="63" customFormat="false" ht="12.75" hidden="false" customHeight="true" outlineLevel="0" collapsed="false">
      <c r="B63" s="79" t="s">
        <v>124</v>
      </c>
      <c r="C63" s="79"/>
      <c r="D63" s="79"/>
      <c r="E63" s="79"/>
      <c r="F63" s="79" t="s">
        <v>125</v>
      </c>
      <c r="G63" s="79"/>
      <c r="H63" s="79"/>
      <c r="I63" s="79"/>
      <c r="K63" s="95" t="s">
        <v>83</v>
      </c>
      <c r="L63" s="95"/>
      <c r="M63" s="95"/>
      <c r="N63" s="95"/>
      <c r="O63" s="95"/>
      <c r="P63" s="95"/>
      <c r="Q63" s="95"/>
      <c r="R63" s="90" t="n">
        <v>0.44323934186052</v>
      </c>
      <c r="S63" s="87" t="n">
        <v>1.94280904158206</v>
      </c>
      <c r="T63" s="96" t="s">
        <v>84</v>
      </c>
      <c r="U63" s="96"/>
      <c r="V63" s="96"/>
    </row>
    <row r="64" customFormat="false" ht="12.75" hidden="false" customHeight="true" outlineLevel="0" collapsed="false">
      <c r="B64" s="79" t="s">
        <v>126</v>
      </c>
      <c r="C64" s="79"/>
      <c r="D64" s="79"/>
      <c r="E64" s="79"/>
      <c r="F64" s="79" t="s">
        <v>127</v>
      </c>
      <c r="G64" s="79"/>
      <c r="H64" s="79"/>
      <c r="I64" s="79"/>
      <c r="K64" s="95" t="s">
        <v>87</v>
      </c>
      <c r="L64" s="95"/>
      <c r="M64" s="95"/>
      <c r="N64" s="95"/>
      <c r="O64" s="95"/>
      <c r="P64" s="95"/>
      <c r="Q64" s="95"/>
      <c r="R64" s="90" t="n">
        <v>0.0232062028689155</v>
      </c>
      <c r="S64" s="97" t="n">
        <v>1.59531268655112</v>
      </c>
      <c r="T64" s="96" t="s">
        <v>88</v>
      </c>
      <c r="U64" s="96"/>
      <c r="V64" s="96"/>
    </row>
    <row r="65" customFormat="false" ht="12.75" hidden="false" customHeight="true" outlineLevel="0" collapsed="false">
      <c r="B65" s="79" t="s">
        <v>128</v>
      </c>
      <c r="C65" s="79"/>
      <c r="D65" s="79"/>
      <c r="E65" s="79"/>
      <c r="F65" s="79" t="s">
        <v>127</v>
      </c>
      <c r="G65" s="79"/>
      <c r="H65" s="79"/>
      <c r="I65" s="79"/>
      <c r="K65" s="106" t="s">
        <v>129</v>
      </c>
      <c r="L65" s="106"/>
      <c r="M65" s="106"/>
      <c r="N65" s="106"/>
      <c r="O65" s="106"/>
      <c r="P65" s="106"/>
      <c r="Q65" s="106"/>
      <c r="R65" s="104" t="n">
        <v>3</v>
      </c>
      <c r="S65" s="104"/>
      <c r="T65" s="96" t="s">
        <v>113</v>
      </c>
      <c r="U65" s="96"/>
      <c r="V65" s="96"/>
    </row>
    <row r="66" customFormat="false" ht="12.75" hidden="false" customHeight="true" outlineLevel="0" collapsed="false">
      <c r="B66" s="79" t="s">
        <v>130</v>
      </c>
      <c r="C66" s="79"/>
      <c r="D66" s="79"/>
      <c r="E66" s="79"/>
      <c r="F66" s="79" t="s">
        <v>127</v>
      </c>
      <c r="G66" s="79"/>
      <c r="H66" s="79"/>
      <c r="I66" s="79"/>
      <c r="K66" s="107" t="s">
        <v>131</v>
      </c>
      <c r="L66" s="107"/>
      <c r="M66" s="107"/>
      <c r="N66" s="107"/>
      <c r="O66" s="107"/>
      <c r="P66" s="107"/>
      <c r="Q66" s="107"/>
      <c r="R66" s="105" t="n">
        <v>3.32723769815857E-005</v>
      </c>
      <c r="S66" s="105"/>
      <c r="T66" s="96" t="s">
        <v>116</v>
      </c>
      <c r="U66" s="96"/>
      <c r="V66" s="96"/>
    </row>
    <row r="67" customFormat="false" ht="12.75" hidden="false" customHeight="true" outlineLevel="0" collapsed="false">
      <c r="B67" s="79" t="s">
        <v>132</v>
      </c>
      <c r="C67" s="79"/>
      <c r="D67" s="79"/>
      <c r="E67" s="79"/>
      <c r="F67" s="79" t="s">
        <v>127</v>
      </c>
      <c r="G67" s="79"/>
      <c r="H67" s="79"/>
      <c r="I67" s="79"/>
      <c r="K67" s="107"/>
      <c r="L67" s="107"/>
      <c r="M67" s="107"/>
      <c r="N67" s="107"/>
      <c r="O67" s="107"/>
      <c r="P67" s="107"/>
      <c r="Q67" s="107"/>
      <c r="R67" s="108" t="n">
        <v>0.755930436090171</v>
      </c>
      <c r="S67" s="108"/>
      <c r="T67" s="96" t="s">
        <v>133</v>
      </c>
      <c r="U67" s="96"/>
      <c r="V67" s="96"/>
    </row>
    <row r="68" customFormat="false" ht="12.75" hidden="false" customHeight="true" outlineLevel="0" collapsed="false">
      <c r="B68" s="79" t="s">
        <v>134</v>
      </c>
      <c r="C68" s="79"/>
      <c r="D68" s="79"/>
      <c r="E68" s="79"/>
      <c r="F68" s="79" t="s">
        <v>127</v>
      </c>
      <c r="G68" s="79"/>
      <c r="H68" s="79"/>
      <c r="I68" s="79"/>
      <c r="K68" s="107"/>
      <c r="L68" s="107"/>
      <c r="M68" s="107"/>
      <c r="N68" s="107"/>
      <c r="O68" s="107"/>
      <c r="P68" s="107"/>
      <c r="Q68" s="107"/>
      <c r="R68" s="82"/>
      <c r="S68" s="82"/>
      <c r="T68" s="96"/>
      <c r="U68" s="96"/>
      <c r="V68" s="96"/>
    </row>
    <row r="69" customFormat="false" ht="15.75" hidden="false" customHeight="false" outlineLevel="0" collapsed="false">
      <c r="B69" s="61"/>
      <c r="C69" s="61"/>
      <c r="D69" s="61"/>
      <c r="E69" s="109"/>
      <c r="F69" s="61"/>
      <c r="G69" s="61"/>
      <c r="H69" s="61"/>
      <c r="I69" s="109"/>
      <c r="K69" s="61"/>
      <c r="L69" s="61"/>
      <c r="M69" s="61"/>
      <c r="N69" s="61"/>
      <c r="O69" s="61"/>
      <c r="P69" s="61"/>
      <c r="Q69" s="62"/>
      <c r="R69" s="63"/>
      <c r="S69" s="63"/>
      <c r="T69" s="61"/>
      <c r="U69" s="61"/>
      <c r="V69" s="61"/>
    </row>
    <row r="70" customFormat="false" ht="15" hidden="false" customHeight="false" outlineLevel="0" collapsed="false">
      <c r="E70" s="75"/>
      <c r="I70" s="75"/>
      <c r="K70" s="75"/>
    </row>
    <row r="71" customFormat="false" ht="15" hidden="false" customHeight="false" outlineLevel="0" collapsed="false">
      <c r="E71" s="75"/>
      <c r="F71" s="75"/>
      <c r="G71" s="75"/>
      <c r="H71" s="75"/>
      <c r="I71" s="75"/>
      <c r="K71" s="75"/>
    </row>
    <row r="72" customFormat="false" ht="15" hidden="false" customHeight="false" outlineLevel="0" collapsed="false">
      <c r="E72" s="75"/>
      <c r="F72" s="75"/>
      <c r="G72" s="75"/>
      <c r="H72" s="75"/>
      <c r="I72" s="75"/>
      <c r="K72" s="75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5</v>
      </c>
      <c r="C3" s="11"/>
      <c r="D3" s="12"/>
      <c r="E3" s="13" t="s">
        <v>136</v>
      </c>
      <c r="F3" s="13" t="s">
        <v>137</v>
      </c>
      <c r="G3" s="13" t="s">
        <v>138</v>
      </c>
      <c r="H3" s="13" t="s">
        <v>139</v>
      </c>
      <c r="I3" s="13" t="s">
        <v>140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0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435548057425793</v>
      </c>
      <c r="F6" s="27" t="n">
        <v>0.578385717344613</v>
      </c>
      <c r="G6" s="111" t="n">
        <v>0</v>
      </c>
      <c r="H6" s="28" t="n">
        <v>4.44010650346176</v>
      </c>
      <c r="I6" s="28" t="n">
        <v>12.7784874940596</v>
      </c>
      <c r="J6" s="32" t="n">
        <v>8.73520320806361</v>
      </c>
      <c r="K6" s="33" t="n">
        <v>0.708322978043883</v>
      </c>
      <c r="L6" s="34" t="n">
        <v>9.00669667014866</v>
      </c>
      <c r="M6" s="34" t="n">
        <v>0.203965721159673</v>
      </c>
      <c r="N6" s="32" t="n">
        <v>3.30099056604296</v>
      </c>
      <c r="O6" s="33" t="n">
        <v>0.149216253349522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790655792100481</v>
      </c>
      <c r="F7" s="40" t="n">
        <v>0.983619382658188</v>
      </c>
      <c r="G7" s="112" t="n">
        <v>0</v>
      </c>
      <c r="H7" s="41" t="n">
        <v>10.3096026457678</v>
      </c>
      <c r="I7" s="41" t="n">
        <v>28.3206990218498</v>
      </c>
      <c r="J7" s="45" t="n">
        <v>8.33865634433335</v>
      </c>
      <c r="K7" s="46" t="n">
        <v>0.445515471217338</v>
      </c>
      <c r="L7" s="47" t="n">
        <v>10.7815541675332</v>
      </c>
      <c r="M7" s="47" t="n">
        <v>0.473593490803482</v>
      </c>
      <c r="N7" s="45" t="n">
        <v>4.50695585694927</v>
      </c>
      <c r="O7" s="46" t="n">
        <v>0.11487995854367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701127458297791</v>
      </c>
      <c r="F8" s="40" t="n">
        <v>1.11964136585411</v>
      </c>
      <c r="G8" s="112" t="n">
        <v>0</v>
      </c>
      <c r="H8" s="41" t="n">
        <v>11.8536385801467</v>
      </c>
      <c r="I8" s="41" t="n">
        <v>33.6196554177261</v>
      </c>
      <c r="J8" s="45" t="n">
        <v>8.60881810132618</v>
      </c>
      <c r="K8" s="46" t="n">
        <v>0.344629511355921</v>
      </c>
      <c r="L8" s="47" t="n">
        <v>13.9245825479295</v>
      </c>
      <c r="M8" s="47" t="n">
        <v>0.544522060333629</v>
      </c>
      <c r="N8" s="45" t="n">
        <v>4.55240824866704</v>
      </c>
      <c r="O8" s="46" t="n">
        <v>0.104261079181208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61635843941571</v>
      </c>
      <c r="F9" s="40" t="n">
        <v>1.44868005654132</v>
      </c>
      <c r="G9" s="112" t="n">
        <v>0</v>
      </c>
      <c r="H9" s="41" t="n">
        <v>15.5824804318338</v>
      </c>
      <c r="I9" s="41" t="n">
        <v>42.86072089661</v>
      </c>
      <c r="J9" s="45" t="n">
        <v>8.34940714012318</v>
      </c>
      <c r="K9" s="46" t="n">
        <v>0.240068981363215</v>
      </c>
      <c r="L9" s="47" t="n">
        <v>19.002014962054</v>
      </c>
      <c r="M9" s="47" t="n">
        <v>0.715814329286357</v>
      </c>
      <c r="N9" s="45" t="n">
        <v>4.62522180479635</v>
      </c>
      <c r="O9" s="46" t="n">
        <v>0.084635540464614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1.00215824590116</v>
      </c>
      <c r="F10" s="40" t="n">
        <v>3.33206619706974</v>
      </c>
      <c r="G10" s="112" t="n">
        <v>0</v>
      </c>
      <c r="H10" s="41" t="n">
        <v>37.1995009416768</v>
      </c>
      <c r="I10" s="41" t="n">
        <v>103.874208191993</v>
      </c>
      <c r="J10" s="45" t="n">
        <v>8.47594919500566</v>
      </c>
      <c r="K10" s="46" t="n">
        <v>0.136019089124081</v>
      </c>
      <c r="L10" s="47" t="n">
        <v>25.9078956811577</v>
      </c>
      <c r="M10" s="47" t="n">
        <v>1.70883807188712</v>
      </c>
      <c r="N10" s="45" t="n">
        <v>4.80056051076893</v>
      </c>
      <c r="O10" s="46" t="n">
        <v>0.043307545769569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873832031522803</v>
      </c>
      <c r="F11" s="40" t="n">
        <v>3.22874319440088</v>
      </c>
      <c r="G11" s="112" t="n">
        <v>0</v>
      </c>
      <c r="H11" s="41" t="n">
        <v>39.6256032210013</v>
      </c>
      <c r="I11" s="41" t="n">
        <v>110.757245143502</v>
      </c>
      <c r="J11" s="45" t="n">
        <v>8.48424118778577</v>
      </c>
      <c r="K11" s="46" t="n">
        <v>0.120111152181027</v>
      </c>
      <c r="L11" s="47" t="n">
        <v>29.951785926717</v>
      </c>
      <c r="M11" s="47" t="n">
        <v>1.82028623211114</v>
      </c>
      <c r="N11" s="45" t="n">
        <v>5.27728851727159</v>
      </c>
      <c r="O11" s="46" t="n">
        <v>0.0460428716641982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1.26108914845977</v>
      </c>
      <c r="F12" s="40" t="n">
        <v>6.23541388555643</v>
      </c>
      <c r="G12" s="112" t="n">
        <v>0</v>
      </c>
      <c r="H12" s="41" t="n">
        <v>77.0718082816032</v>
      </c>
      <c r="I12" s="41" t="n">
        <v>216.793815490599</v>
      </c>
      <c r="J12" s="45" t="n">
        <v>8.53810893304432</v>
      </c>
      <c r="K12" s="46" t="n">
        <v>0.0810461351022196</v>
      </c>
      <c r="L12" s="47" t="n">
        <v>36.7056806934767</v>
      </c>
      <c r="M12" s="47" t="n">
        <v>3.54045718159712</v>
      </c>
      <c r="N12" s="45" t="n">
        <v>5.31494431153257</v>
      </c>
      <c r="O12" s="46" t="n">
        <v>0.0279428818164704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394758206493772</v>
      </c>
      <c r="F13" s="40" t="n">
        <v>5.95161098953794</v>
      </c>
      <c r="G13" s="112" t="n">
        <v>0</v>
      </c>
      <c r="H13" s="41" t="n">
        <v>74.8003954020852</v>
      </c>
      <c r="I13" s="41" t="n">
        <v>211.189257532784</v>
      </c>
      <c r="J13" s="45" t="n">
        <v>8.56987542672473</v>
      </c>
      <c r="K13" s="46" t="n">
        <v>0.0411481491333327</v>
      </c>
      <c r="L13" s="47" t="n">
        <v>64.3396959966279</v>
      </c>
      <c r="M13" s="47" t="n">
        <v>3.43611500744858</v>
      </c>
      <c r="N13" s="45" t="n">
        <v>5.40427962772374</v>
      </c>
      <c r="O13" s="46" t="n">
        <v>0.0286894571716175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599101882896318</v>
      </c>
      <c r="F14" s="40" t="n">
        <v>8.36528581585419</v>
      </c>
      <c r="G14" s="112" t="n">
        <v>0</v>
      </c>
      <c r="H14" s="41" t="n">
        <v>100.582927805941</v>
      </c>
      <c r="I14" s="41" t="n">
        <v>283.715594922271</v>
      </c>
      <c r="J14" s="45" t="n">
        <v>8.56182742835866</v>
      </c>
      <c r="K14" s="46" t="n">
        <v>0.0370398276978992</v>
      </c>
      <c r="L14" s="47" t="n">
        <v>61.4967638721214</v>
      </c>
      <c r="M14" s="47" t="n">
        <v>4.62049038470025</v>
      </c>
      <c r="N14" s="45" t="n">
        <v>5.17025477773688</v>
      </c>
      <c r="O14" s="46" t="n">
        <v>0.0221119968346127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478582375281789</v>
      </c>
      <c r="F15" s="40" t="n">
        <v>12.4315539620828</v>
      </c>
      <c r="G15" s="112" t="n">
        <v>0</v>
      </c>
      <c r="H15" s="41" t="n">
        <v>135.545936163625</v>
      </c>
      <c r="I15" s="41" t="n">
        <v>380.701771168422</v>
      </c>
      <c r="J15" s="45" t="n">
        <v>8.52531170345749</v>
      </c>
      <c r="K15" s="46" t="n">
        <v>0.0258537808369503</v>
      </c>
      <c r="L15" s="47" t="n">
        <v>72.8426420178804</v>
      </c>
      <c r="M15" s="47" t="n">
        <v>6.22659042036982</v>
      </c>
      <c r="N15" s="45" t="n">
        <v>4.68845268484792</v>
      </c>
      <c r="O15" s="46" t="n">
        <v>0.0171392505416155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275728006450394</v>
      </c>
      <c r="F16" s="40" t="n">
        <v>16.1153895589122</v>
      </c>
      <c r="G16" s="112" t="n">
        <v>0</v>
      </c>
      <c r="H16" s="41" t="n">
        <v>155.367918212698</v>
      </c>
      <c r="I16" s="41" t="n">
        <v>435.309889535861</v>
      </c>
      <c r="J16" s="45" t="n">
        <v>8.50455360189459</v>
      </c>
      <c r="K16" s="46" t="n">
        <v>0.0179776425960404</v>
      </c>
      <c r="L16" s="47" t="n">
        <v>84.1780417370953</v>
      </c>
      <c r="M16" s="47" t="n">
        <v>7.13715525936662</v>
      </c>
      <c r="N16" s="45" t="n">
        <v>4.14561525721937</v>
      </c>
      <c r="O16" s="46" t="n">
        <v>0.0140924991217339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51" t="n">
        <v>0.134459682705765</v>
      </c>
      <c r="F17" s="53" t="n">
        <v>11.4963386231469</v>
      </c>
      <c r="G17" s="113" t="n">
        <v>0</v>
      </c>
      <c r="H17" s="54" t="n">
        <v>129.304993546233</v>
      </c>
      <c r="I17" s="54" t="n">
        <v>359.773187612624</v>
      </c>
      <c r="J17" s="58" t="n">
        <v>8.44568390208502</v>
      </c>
      <c r="K17" s="59" t="n">
        <v>0.0179209428571163</v>
      </c>
      <c r="L17" s="60" t="n">
        <v>90.009560659596</v>
      </c>
      <c r="M17" s="60" t="n">
        <v>5.93989946809651</v>
      </c>
      <c r="N17" s="58" t="n">
        <v>4.83642219036</v>
      </c>
      <c r="O17" s="59" t="n">
        <v>0.0184636504239817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51" t="n">
        <v>0.115865418022852</v>
      </c>
      <c r="F18" s="53" t="n">
        <v>4.72361424660493</v>
      </c>
      <c r="G18" s="113" t="n">
        <v>0</v>
      </c>
      <c r="H18" s="54" t="n">
        <v>113.595379610788</v>
      </c>
      <c r="I18" s="54" t="n">
        <v>314.197600863276</v>
      </c>
      <c r="J18" s="58" t="n">
        <v>8.3959419962341</v>
      </c>
      <c r="K18" s="59" t="n">
        <v>0.0189257137350464</v>
      </c>
      <c r="L18" s="60" t="n">
        <v>90.1289249380367</v>
      </c>
      <c r="M18" s="60" t="n">
        <v>5.21824499134354</v>
      </c>
      <c r="N18" s="58" t="n">
        <v>10.340813343881</v>
      </c>
      <c r="O18" s="59" t="n">
        <v>0.072512053981684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51" t="n">
        <v>0.17847702193656</v>
      </c>
      <c r="F19" s="53" t="n">
        <v>14.169722411539</v>
      </c>
      <c r="G19" s="113" t="n">
        <v>0</v>
      </c>
      <c r="H19" s="54" t="n">
        <v>131.545638048585</v>
      </c>
      <c r="I19" s="54" t="n">
        <v>361.958265188704</v>
      </c>
      <c r="J19" s="58" t="n">
        <v>8.35246071071013</v>
      </c>
      <c r="K19" s="59" t="n">
        <v>0.0185834308320304</v>
      </c>
      <c r="L19" s="60" t="n">
        <v>87.2317435899705</v>
      </c>
      <c r="M19" s="60" t="n">
        <v>6.04282823150079</v>
      </c>
      <c r="N19" s="58" t="n">
        <v>3.9919359545695</v>
      </c>
      <c r="O19" s="59" t="n">
        <v>0.0146103649209959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51" t="n">
        <v>0.245818133451238</v>
      </c>
      <c r="F20" s="53" t="n">
        <v>16.0269645231949</v>
      </c>
      <c r="G20" s="113" t="n">
        <v>0</v>
      </c>
      <c r="H20" s="54" t="n">
        <v>136.208613015371</v>
      </c>
      <c r="I20" s="54" t="n">
        <v>373.777904963579</v>
      </c>
      <c r="J20" s="58" t="n">
        <v>8.32998307509678</v>
      </c>
      <c r="K20" s="59" t="n">
        <v>0.0188769532998358</v>
      </c>
      <c r="L20" s="60" t="n">
        <v>83.671427895675</v>
      </c>
      <c r="M20" s="60" t="n">
        <v>6.25703188880236</v>
      </c>
      <c r="N20" s="58" t="n">
        <v>3.65444769730695</v>
      </c>
      <c r="O20" s="59" t="n">
        <v>0.0131891688492302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273416388532695</v>
      </c>
      <c r="F21" s="53" t="n">
        <v>5.95443793892314</v>
      </c>
      <c r="G21" s="113" t="n">
        <v>0.0242068987002643</v>
      </c>
      <c r="H21" s="54" t="n">
        <v>121.090014823964</v>
      </c>
      <c r="I21" s="54" t="n">
        <v>332.549811247371</v>
      </c>
      <c r="J21" s="58" t="n">
        <v>8.33647910818998</v>
      </c>
      <c r="K21" s="59" t="n">
        <v>0.0226786630748595</v>
      </c>
      <c r="L21" s="60" t="n">
        <v>80.3912999829722</v>
      </c>
      <c r="M21" s="60" t="n">
        <v>5.56252697532125</v>
      </c>
      <c r="N21" s="58" t="n">
        <v>8.74452079413581</v>
      </c>
      <c r="O21" s="59" t="n">
        <v>0.0474488273616277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302397774315047</v>
      </c>
      <c r="F22" s="53" t="n">
        <v>5.29612826562154</v>
      </c>
      <c r="G22" s="113" t="n">
        <v>0.000405555481706335</v>
      </c>
      <c r="H22" s="54" t="n">
        <v>111.598066801841</v>
      </c>
      <c r="I22" s="54" t="n">
        <v>305.518522398908</v>
      </c>
      <c r="J22" s="58" t="n">
        <v>8.31033002822943</v>
      </c>
      <c r="K22" s="59" t="n">
        <v>0.023637718213904</v>
      </c>
      <c r="L22" s="60" t="n">
        <v>77.30400038668</v>
      </c>
      <c r="M22" s="60" t="n">
        <v>5.12649418601023</v>
      </c>
      <c r="N22" s="58" t="n">
        <v>9.06080183825761</v>
      </c>
      <c r="O22" s="59" t="n">
        <v>0.0544846589604231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39712190177681</v>
      </c>
      <c r="F23" s="53" t="n">
        <v>14.4657239978751</v>
      </c>
      <c r="G23" s="113" t="n">
        <v>0</v>
      </c>
      <c r="H23" s="54" t="n">
        <v>111.780205594197</v>
      </c>
      <c r="I23" s="54" t="n">
        <v>304.378180785998</v>
      </c>
      <c r="J23" s="58" t="n">
        <v>8.26592163597334</v>
      </c>
      <c r="K23" s="59" t="n">
        <v>0.0270634493223941</v>
      </c>
      <c r="L23" s="60" t="n">
        <v>72.1013962762551</v>
      </c>
      <c r="M23" s="60" t="n">
        <v>5.13486111822344</v>
      </c>
      <c r="N23" s="58" t="n">
        <v>3.32271571146835</v>
      </c>
      <c r="O23" s="59" t="n">
        <v>0.011883977408985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476391729366086</v>
      </c>
      <c r="F24" s="53" t="n">
        <v>5.74574728525144</v>
      </c>
      <c r="G24" s="113" t="n">
        <v>0.00670386265148309</v>
      </c>
      <c r="H24" s="54" t="n">
        <v>106.564639891173</v>
      </c>
      <c r="I24" s="54" t="n">
        <v>288.045236706741</v>
      </c>
      <c r="J24" s="58" t="n">
        <v>8.20535619132111</v>
      </c>
      <c r="K24" s="59" t="n">
        <v>0.032257450080521</v>
      </c>
      <c r="L24" s="60" t="n">
        <v>67.0945485292492</v>
      </c>
      <c r="M24" s="60" t="n">
        <v>4.89527303198196</v>
      </c>
      <c r="N24" s="58" t="n">
        <v>7.97508015551354</v>
      </c>
      <c r="O24" s="59" t="n">
        <v>0.0454098633243522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526656108308097</v>
      </c>
      <c r="F25" s="53" t="n">
        <v>5.4804708817969</v>
      </c>
      <c r="G25" s="113" t="n">
        <v>0</v>
      </c>
      <c r="H25" s="54" t="n">
        <v>98.9293244480264</v>
      </c>
      <c r="I25" s="54" t="n">
        <v>266.363964322491</v>
      </c>
      <c r="J25" s="58" t="n">
        <v>8.17342496679582</v>
      </c>
      <c r="K25" s="59" t="n">
        <v>0.0353979127040336</v>
      </c>
      <c r="L25" s="60" t="n">
        <v>63.0410122163107</v>
      </c>
      <c r="M25" s="60" t="n">
        <v>4.54452860289475</v>
      </c>
      <c r="N25" s="58" t="n">
        <v>7.7620354947865</v>
      </c>
      <c r="O25" s="59" t="n">
        <v>0.0478678902327446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575002493899473</v>
      </c>
      <c r="F26" s="53" t="n">
        <v>5.26910847592587</v>
      </c>
      <c r="G26" s="113" t="n">
        <v>0</v>
      </c>
      <c r="H26" s="54" t="n">
        <v>96.544098767493</v>
      </c>
      <c r="I26" s="54" t="n">
        <v>259.964102306403</v>
      </c>
      <c r="J26" s="58" t="n">
        <v>8.17412396008402</v>
      </c>
      <c r="K26" s="59" t="n">
        <v>0.0373857625025735</v>
      </c>
      <c r="L26" s="60" t="n">
        <v>60.3930822418107</v>
      </c>
      <c r="M26" s="60" t="n">
        <v>4.43495819604094</v>
      </c>
      <c r="N26" s="58" t="n">
        <v>7.87874507797588</v>
      </c>
      <c r="O26" s="59" t="n">
        <v>0.0499229757065098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635940467366868</v>
      </c>
      <c r="F27" s="53" t="n">
        <v>12.3973562495765</v>
      </c>
      <c r="G27" s="113" t="n">
        <v>0.00226476824754124</v>
      </c>
      <c r="H27" s="54" t="n">
        <v>96.0603475027687</v>
      </c>
      <c r="I27" s="54" t="n">
        <v>258.491038807345</v>
      </c>
      <c r="J27" s="58" t="n">
        <v>8.16874891658643</v>
      </c>
      <c r="K27" s="59" t="n">
        <v>0.040345427209144</v>
      </c>
      <c r="L27" s="60" t="n">
        <v>57.8225267084821</v>
      </c>
      <c r="M27" s="60" t="n">
        <v>4.41273605441112</v>
      </c>
      <c r="N27" s="58" t="n">
        <v>3.3318353199378</v>
      </c>
      <c r="O27" s="59" t="n">
        <v>0.0122454684777999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639725106197146</v>
      </c>
      <c r="F28" s="53" t="n">
        <v>4.8511060506703</v>
      </c>
      <c r="G28" s="113" t="n">
        <v>0.00521796471153585</v>
      </c>
      <c r="H28" s="54" t="n">
        <v>84.6541989056028</v>
      </c>
      <c r="I28" s="54" t="n">
        <v>227.816817141117</v>
      </c>
      <c r="J28" s="58" t="n">
        <v>8.16942338992877</v>
      </c>
      <c r="K28" s="59" t="n">
        <v>0.0459122362882621</v>
      </c>
      <c r="L28" s="60" t="n">
        <v>54.5691603985315</v>
      </c>
      <c r="M28" s="60" t="n">
        <v>3.88877039672668</v>
      </c>
      <c r="N28" s="58" t="n">
        <v>7.50371258620072</v>
      </c>
      <c r="O28" s="59" t="n">
        <v>0.0495716579052877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489991473138612</v>
      </c>
      <c r="F29" s="53" t="n">
        <v>4.30786430844659</v>
      </c>
      <c r="G29" s="113" t="n">
        <v>0</v>
      </c>
      <c r="H29" s="54" t="n">
        <v>56.3701400573524</v>
      </c>
      <c r="I29" s="54" t="n">
        <v>151.406304826628</v>
      </c>
      <c r="J29" s="58" t="n">
        <v>8.15362720107508</v>
      </c>
      <c r="K29" s="59" t="n">
        <v>0.0580757309779327</v>
      </c>
      <c r="L29" s="60" t="n">
        <v>51.034572566956</v>
      </c>
      <c r="M29" s="60" t="n">
        <v>2.58948209005921</v>
      </c>
      <c r="N29" s="58" t="n">
        <v>5.62672324129033</v>
      </c>
      <c r="O29" s="59" t="n">
        <v>0.040417379350869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386736435924614</v>
      </c>
      <c r="F30" s="53" t="n">
        <v>4.12971758534433</v>
      </c>
      <c r="G30" s="113" t="n">
        <v>0</v>
      </c>
      <c r="H30" s="54" t="n">
        <v>41.7055483646222</v>
      </c>
      <c r="I30" s="54" t="n">
        <v>111.605870971974</v>
      </c>
      <c r="J30" s="58" t="n">
        <v>8.1236792087808</v>
      </c>
      <c r="K30" s="59" t="n">
        <v>0.0700105996535373</v>
      </c>
      <c r="L30" s="60" t="n">
        <v>49.3264108301939</v>
      </c>
      <c r="M30" s="60" t="n">
        <v>1.91583292921412</v>
      </c>
      <c r="N30" s="58" t="n">
        <v>4.34252111099076</v>
      </c>
      <c r="O30" s="59" t="n">
        <v>0.032679552537536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342608432032858</v>
      </c>
      <c r="F31" s="53" t="n">
        <v>10.0620874113835</v>
      </c>
      <c r="G31" s="113" t="n">
        <v>0</v>
      </c>
      <c r="H31" s="54" t="n">
        <v>33.978839375303</v>
      </c>
      <c r="I31" s="54" t="n">
        <v>90.2143029786355</v>
      </c>
      <c r="J31" s="58" t="n">
        <v>8.05998031673524</v>
      </c>
      <c r="K31" s="59" t="n">
        <v>0.0790599885606808</v>
      </c>
      <c r="L31" s="60" t="n">
        <v>47.0395190836184</v>
      </c>
      <c r="M31" s="60" t="n">
        <v>1.56089014350195</v>
      </c>
      <c r="N31" s="58" t="n">
        <v>1.45207453821665</v>
      </c>
      <c r="O31" s="59" t="n">
        <v>0.00630778226656394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228972651299378</v>
      </c>
      <c r="F32" s="53" t="n">
        <v>9.1153819905813</v>
      </c>
      <c r="G32" s="113" t="n">
        <v>0</v>
      </c>
      <c r="H32" s="54" t="n">
        <v>21.3099903453877</v>
      </c>
      <c r="I32" s="54" t="n">
        <v>56.1873339389959</v>
      </c>
      <c r="J32" s="58" t="n">
        <v>8.00440206639947</v>
      </c>
      <c r="K32" s="59" t="n">
        <v>0.110724903232342</v>
      </c>
      <c r="L32" s="60" t="n">
        <v>45.2876175114262</v>
      </c>
      <c r="M32" s="60" t="n">
        <v>0.978919659993266</v>
      </c>
      <c r="N32" s="58" t="n">
        <v>1.0052563741141</v>
      </c>
      <c r="O32" s="59" t="n">
        <v>0.00428514886475148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152933939155895</v>
      </c>
      <c r="F33" s="53" t="n">
        <v>2.97048592323804</v>
      </c>
      <c r="G33" s="113" t="n">
        <v>0</v>
      </c>
      <c r="H33" s="54" t="n">
        <v>13.4585718426304</v>
      </c>
      <c r="I33" s="54" t="n">
        <v>34.7549858792281</v>
      </c>
      <c r="J33" s="58" t="n">
        <v>7.83991569044746</v>
      </c>
      <c r="K33" s="59" t="n">
        <v>0.159541174238853</v>
      </c>
      <c r="L33" s="60" t="n">
        <v>43.393409663756</v>
      </c>
      <c r="M33" s="60" t="n">
        <v>0.618248077950644</v>
      </c>
      <c r="N33" s="58" t="n">
        <v>1.9482286877908</v>
      </c>
      <c r="O33" s="59" t="n">
        <v>0.0195333769830709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131836953790791</v>
      </c>
      <c r="F34" s="53" t="n">
        <v>9.30523046758157</v>
      </c>
      <c r="G34" s="113" t="n">
        <v>0</v>
      </c>
      <c r="H34" s="54" t="n">
        <v>9.81005695915441</v>
      </c>
      <c r="I34" s="54" t="n">
        <v>25.36729845566</v>
      </c>
      <c r="J34" s="58" t="n">
        <v>7.85045252548203</v>
      </c>
      <c r="K34" s="59" t="n">
        <v>0.21919183493143</v>
      </c>
      <c r="L34" s="60" t="n">
        <v>39.3598234255009</v>
      </c>
      <c r="M34" s="60" t="n">
        <v>0.450645798863466</v>
      </c>
      <c r="N34" s="58" t="n">
        <v>0.453328319715732</v>
      </c>
      <c r="O34" s="59" t="n">
        <v>0.00203714807273384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2"/>
      <c r="K35" s="63"/>
      <c r="L35" s="61"/>
      <c r="M35" s="61"/>
      <c r="N35" s="61"/>
      <c r="O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13.6632917554666</v>
      </c>
      <c r="F37" s="67" t="n">
        <v>205.557876762514</v>
      </c>
      <c r="G37" s="114" t="n">
        <v>0.0387990497925308</v>
      </c>
      <c r="H37" s="68" t="n">
        <v>2176.88858609033</v>
      </c>
      <c r="I37" s="68" t="n">
        <v>5982.29207421136</v>
      </c>
      <c r="J37" s="72"/>
      <c r="K37" s="73"/>
      <c r="L37" s="74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E40" s="75"/>
      <c r="F40" s="75"/>
      <c r="J40" s="6"/>
      <c r="K40" s="6"/>
    </row>
    <row r="41" customFormat="false" ht="22.15" hidden="false" customHeight="true" outlineLevel="0" collapsed="false">
      <c r="B41" s="11" t="s">
        <v>141</v>
      </c>
      <c r="C41" s="11"/>
      <c r="D41" s="11"/>
      <c r="E41" s="76"/>
      <c r="F41" s="11" t="s">
        <v>72</v>
      </c>
      <c r="G41" s="11"/>
      <c r="H41" s="15" t="s">
        <v>33</v>
      </c>
      <c r="I41" s="16" t="s">
        <v>34</v>
      </c>
      <c r="J41" s="17" t="s">
        <v>35</v>
      </c>
      <c r="K41" s="18" t="s">
        <v>34</v>
      </c>
      <c r="L41" s="77" t="s">
        <v>74</v>
      </c>
      <c r="M41" s="19" t="s">
        <v>37</v>
      </c>
      <c r="N41" s="15" t="s">
        <v>38</v>
      </c>
      <c r="O41" s="16" t="s">
        <v>34</v>
      </c>
      <c r="P41" s="110"/>
    </row>
    <row r="42" customFormat="false" ht="22.15" hidden="false" customHeight="true" outlineLevel="0" collapsed="false">
      <c r="B42" s="11"/>
      <c r="C42" s="11"/>
      <c r="D42" s="11"/>
      <c r="E42" s="76"/>
      <c r="F42" s="11"/>
      <c r="G42" s="11"/>
      <c r="H42" s="15"/>
      <c r="I42" s="16"/>
      <c r="J42" s="20" t="s">
        <v>39</v>
      </c>
      <c r="K42" s="20"/>
      <c r="L42" s="77"/>
      <c r="M42" s="20" t="s">
        <v>75</v>
      </c>
      <c r="N42" s="15"/>
      <c r="O42" s="15"/>
      <c r="P42" s="110"/>
    </row>
    <row r="43" customFormat="false" ht="12" hidden="false" customHeight="true" outlineLevel="0" collapsed="false">
      <c r="E43" s="75"/>
      <c r="L43" s="8"/>
    </row>
    <row r="44" s="78" customFormat="true" ht="12.75" hidden="false" customHeight="true" outlineLevel="0" collapsed="false">
      <c r="B44" s="79" t="s">
        <v>76</v>
      </c>
      <c r="C44" s="79"/>
      <c r="D44" s="79"/>
      <c r="E44" s="75"/>
      <c r="F44" s="80" t="s">
        <v>78</v>
      </c>
      <c r="G44" s="80"/>
      <c r="H44" s="83" t="n">
        <v>2.80771324561433</v>
      </c>
      <c r="I44" s="84" t="n">
        <v>0.00565565277440363</v>
      </c>
      <c r="J44" s="85" t="n">
        <v>8.52245977804945</v>
      </c>
      <c r="K44" s="86" t="n">
        <v>0.0189727455775952</v>
      </c>
      <c r="L44" s="87" t="n">
        <v>1.82399918471929</v>
      </c>
      <c r="M44" s="88" t="n">
        <v>30.4278281590638</v>
      </c>
      <c r="N44" s="89" t="n">
        <v>4.69990778600257</v>
      </c>
      <c r="O44" s="90" t="n">
        <v>0.305409414342414</v>
      </c>
    </row>
    <row r="45" s="78" customFormat="true" ht="12.75" hidden="false" customHeight="true" outlineLevel="0" collapsed="false">
      <c r="B45" s="79" t="s">
        <v>79</v>
      </c>
      <c r="C45" s="79"/>
      <c r="D45" s="79"/>
      <c r="E45" s="75"/>
      <c r="F45" s="80"/>
      <c r="G45" s="80"/>
      <c r="H45" s="83"/>
      <c r="I45" s="91" t="n">
        <v>0.00201432706250818</v>
      </c>
      <c r="J45" s="85"/>
      <c r="K45" s="92" t="n">
        <v>0.00222620535287965</v>
      </c>
      <c r="L45" s="93" t="n">
        <v>0.0510477639744752</v>
      </c>
      <c r="M45" s="94" t="n">
        <v>11</v>
      </c>
      <c r="N45" s="89"/>
      <c r="O45" s="89"/>
    </row>
    <row r="46" s="78" customFormat="true" ht="12.75" hidden="false" customHeight="true" outlineLevel="0" collapsed="false">
      <c r="B46" s="79" t="s">
        <v>81</v>
      </c>
      <c r="C46" s="79"/>
      <c r="D46" s="79"/>
      <c r="E46" s="75"/>
      <c r="F46" s="95" t="s">
        <v>83</v>
      </c>
      <c r="G46" s="95"/>
      <c r="H46" s="95"/>
      <c r="I46" s="95"/>
      <c r="J46" s="95"/>
      <c r="K46" s="90" t="n">
        <v>0.442910190365254</v>
      </c>
      <c r="L46" s="87" t="n">
        <v>1.89442719099992</v>
      </c>
      <c r="M46" s="96" t="s">
        <v>84</v>
      </c>
      <c r="N46" s="96"/>
      <c r="O46" s="96"/>
    </row>
    <row r="47" s="78" customFormat="true" ht="12.75" hidden="false" customHeight="true" outlineLevel="0" collapsed="false">
      <c r="B47" s="79" t="s">
        <v>85</v>
      </c>
      <c r="C47" s="79"/>
      <c r="D47" s="79"/>
      <c r="E47" s="75"/>
      <c r="F47" s="95" t="s">
        <v>87</v>
      </c>
      <c r="G47" s="95"/>
      <c r="H47" s="95"/>
      <c r="I47" s="95"/>
      <c r="J47" s="95"/>
      <c r="K47" s="90" t="n">
        <v>0.0171271127471531</v>
      </c>
      <c r="L47" s="97" t="n">
        <v>1.35055513945906</v>
      </c>
      <c r="M47" s="96" t="s">
        <v>88</v>
      </c>
      <c r="N47" s="96"/>
      <c r="O47" s="96"/>
    </row>
    <row r="48" s="78" customFormat="true" ht="12.75" hidden="false" customHeight="true" outlineLevel="0" collapsed="false">
      <c r="B48" s="79" t="s">
        <v>89</v>
      </c>
      <c r="C48" s="79"/>
      <c r="D48" s="79"/>
      <c r="E48" s="75"/>
      <c r="F48" s="98"/>
      <c r="G48" s="98"/>
      <c r="H48" s="98"/>
      <c r="I48" s="98"/>
      <c r="J48" s="81"/>
      <c r="K48" s="82"/>
      <c r="L48" s="115"/>
      <c r="M48" s="100"/>
      <c r="N48" s="100"/>
      <c r="O48" s="100"/>
      <c r="P48" s="116"/>
    </row>
    <row r="49" s="78" customFormat="true" ht="12.75" hidden="false" customHeight="true" outlineLevel="0" collapsed="false">
      <c r="B49" s="79" t="s">
        <v>91</v>
      </c>
      <c r="C49" s="79"/>
      <c r="D49" s="79"/>
      <c r="E49" s="75"/>
      <c r="F49" s="80" t="s">
        <v>93</v>
      </c>
      <c r="G49" s="80"/>
      <c r="H49" s="83" t="n">
        <v>2.74809290307111</v>
      </c>
      <c r="I49" s="84" t="n">
        <v>0.00282571686621163</v>
      </c>
      <c r="J49" s="85" t="n">
        <v>8.3419015399708</v>
      </c>
      <c r="K49" s="86" t="n">
        <v>0.0117081045900609</v>
      </c>
      <c r="L49" s="117"/>
      <c r="M49" s="102" t="n">
        <v>29</v>
      </c>
      <c r="N49" s="89" t="n">
        <v>4.55376416005843</v>
      </c>
      <c r="O49" s="90" t="n">
        <v>0.00446438905746085</v>
      </c>
    </row>
    <row r="50" s="78" customFormat="true" ht="12.75" hidden="false" customHeight="true" outlineLevel="0" collapsed="false">
      <c r="B50" s="79" t="s">
        <v>94</v>
      </c>
      <c r="C50" s="79"/>
      <c r="D50" s="79"/>
      <c r="E50" s="75"/>
      <c r="F50" s="80"/>
      <c r="G50" s="80"/>
      <c r="H50" s="83"/>
      <c r="I50" s="91" t="n">
        <v>0.00102824648433602</v>
      </c>
      <c r="J50" s="85"/>
      <c r="K50" s="92" t="n">
        <v>0.00140352946315187</v>
      </c>
      <c r="L50" s="117"/>
      <c r="M50" s="117"/>
      <c r="N50" s="89"/>
      <c r="O50" s="89"/>
    </row>
    <row r="51" s="78" customFormat="true" ht="12.75" hidden="false" customHeight="true" outlineLevel="0" collapsed="false">
      <c r="B51" s="79" t="s">
        <v>142</v>
      </c>
      <c r="C51" s="79"/>
      <c r="D51" s="79"/>
      <c r="E51" s="75"/>
      <c r="F51" s="95" t="s">
        <v>83</v>
      </c>
      <c r="G51" s="95"/>
      <c r="H51" s="95"/>
      <c r="I51" s="95"/>
      <c r="J51" s="95"/>
      <c r="K51" s="90" t="n">
        <v>0.433297638989648</v>
      </c>
      <c r="L51" s="115"/>
      <c r="M51" s="100"/>
      <c r="N51" s="100"/>
      <c r="O51" s="100"/>
    </row>
    <row r="52" s="78" customFormat="true" ht="12.75" hidden="false" customHeight="true" outlineLevel="0" collapsed="false">
      <c r="B52" s="79" t="s">
        <v>143</v>
      </c>
      <c r="C52" s="79"/>
      <c r="D52" s="79"/>
      <c r="E52" s="75"/>
      <c r="F52" s="95" t="s">
        <v>87</v>
      </c>
      <c r="G52" s="95"/>
      <c r="H52" s="95"/>
      <c r="I52" s="95"/>
      <c r="J52" s="95"/>
      <c r="K52" s="90" t="n">
        <v>0.00855801234042617</v>
      </c>
      <c r="L52" s="115"/>
      <c r="M52" s="100"/>
      <c r="N52" s="100"/>
      <c r="O52" s="100"/>
    </row>
    <row r="53" s="78" customFormat="true" ht="12.75" hidden="false" customHeight="true" outlineLevel="0" collapsed="false">
      <c r="B53" s="61"/>
      <c r="C53" s="61"/>
      <c r="D53" s="61"/>
      <c r="E53" s="75"/>
      <c r="F53" s="61"/>
      <c r="G53" s="61"/>
      <c r="H53" s="61"/>
      <c r="I53" s="61"/>
      <c r="J53" s="62"/>
      <c r="K53" s="63"/>
      <c r="L53" s="63"/>
      <c r="M53" s="61"/>
      <c r="N53" s="61"/>
      <c r="O53" s="61"/>
    </row>
    <row r="54" customFormat="false" ht="12.75" hidden="false" customHeight="true" outlineLevel="0" collapsed="false">
      <c r="E54" s="75"/>
      <c r="F54" s="75"/>
    </row>
    <row r="55" customFormat="false" ht="12.75" hidden="false" customHeight="true" outlineLevel="0" collapsed="false">
      <c r="E55" s="75"/>
      <c r="F55" s="75"/>
    </row>
    <row r="56" customFormat="false" ht="12.75" hidden="false" customHeight="true" outlineLevel="0" collapsed="false">
      <c r="E56" s="75"/>
      <c r="F56" s="75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4</v>
      </c>
      <c r="C3" s="11"/>
      <c r="D3" s="12"/>
      <c r="E3" s="15" t="s">
        <v>145</v>
      </c>
      <c r="F3" s="16" t="s">
        <v>34</v>
      </c>
      <c r="G3" s="15" t="s">
        <v>146</v>
      </c>
      <c r="H3" s="16" t="s">
        <v>34</v>
      </c>
      <c r="I3" s="118"/>
      <c r="J3" s="118"/>
      <c r="K3" s="12" t="s">
        <v>147</v>
      </c>
      <c r="L3" s="11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0"/>
      <c r="J4" s="120"/>
      <c r="K4" s="12"/>
      <c r="L4" s="119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32" t="n">
        <v>10.1942975700638</v>
      </c>
      <c r="F6" s="33" t="n">
        <v>0.0807272547464885</v>
      </c>
      <c r="G6" s="32" t="n">
        <v>325.738869215912</v>
      </c>
      <c r="H6" s="33" t="n">
        <v>2.33846143772739</v>
      </c>
      <c r="I6" s="121"/>
      <c r="J6" s="122"/>
      <c r="K6" s="123" t="n">
        <v>0.816518435263481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45" t="n">
        <v>13.0393057873882</v>
      </c>
      <c r="F7" s="46" t="n">
        <v>0.0735017003635231</v>
      </c>
      <c r="G7" s="45" t="n">
        <v>332.219251948578</v>
      </c>
      <c r="H7" s="46" t="n">
        <v>1.80326751264434</v>
      </c>
      <c r="I7" s="124"/>
      <c r="J7" s="125"/>
      <c r="K7" s="126" t="n">
        <v>0.913429853002603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45" t="n">
        <v>16.9065388038363</v>
      </c>
      <c r="F8" s="46" t="n">
        <v>0.0943106081135508</v>
      </c>
      <c r="G8" s="45" t="n">
        <v>344.350846910701</v>
      </c>
      <c r="H8" s="46" t="n">
        <v>1.8688992137823</v>
      </c>
      <c r="I8" s="124"/>
      <c r="J8" s="125"/>
      <c r="K8" s="126" t="n">
        <v>0.9141094388952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45" t="n">
        <v>25.2815235994911</v>
      </c>
      <c r="F9" s="46" t="n">
        <v>0.144412453516381</v>
      </c>
      <c r="G9" s="45" t="n">
        <v>365.938629076355</v>
      </c>
      <c r="H9" s="46" t="n">
        <v>2.08777995411084</v>
      </c>
      <c r="I9" s="124"/>
      <c r="J9" s="125"/>
      <c r="K9" s="126" t="n">
        <v>0.935937207883203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45" t="n">
        <v>37.1193881742959</v>
      </c>
      <c r="F10" s="46" t="n">
        <v>0.163316831456069</v>
      </c>
      <c r="G10" s="45" t="n">
        <v>400.050504914607</v>
      </c>
      <c r="H10" s="46" t="n">
        <v>1.74412761138669</v>
      </c>
      <c r="I10" s="124"/>
      <c r="J10" s="125"/>
      <c r="K10" s="126" t="n">
        <v>0.956845977329439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45" t="n">
        <v>45.3469337258636</v>
      </c>
      <c r="F11" s="46" t="n">
        <v>0.222223300319383</v>
      </c>
      <c r="G11" s="45" t="n">
        <v>423.148895838126</v>
      </c>
      <c r="H11" s="46" t="n">
        <v>2.06851453934699</v>
      </c>
      <c r="I11" s="124"/>
      <c r="J11" s="125"/>
      <c r="K11" s="126" t="n">
        <v>0.965712302707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45" t="n">
        <v>61.1152735520204</v>
      </c>
      <c r="F12" s="46" t="n">
        <v>0.260692507173065</v>
      </c>
      <c r="G12" s="45" t="n">
        <v>468.309984123946</v>
      </c>
      <c r="H12" s="46" t="n">
        <v>1.97469316966797</v>
      </c>
      <c r="I12" s="124"/>
      <c r="J12" s="125"/>
      <c r="K12" s="126" t="n">
        <v>0.971522884196477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45" t="n">
        <v>189.484079549503</v>
      </c>
      <c r="F13" s="46" t="n">
        <v>1.39491959197201</v>
      </c>
      <c r="G13" s="45" t="n">
        <v>831.383830756956</v>
      </c>
      <c r="H13" s="46" t="n">
        <v>6.1342125259475</v>
      </c>
      <c r="I13" s="124"/>
      <c r="J13" s="125"/>
      <c r="K13" s="126" t="n">
        <v>0.98435708867238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45" t="n">
        <v>167.889520426275</v>
      </c>
      <c r="F14" s="46" t="n">
        <v>0.943754215579122</v>
      </c>
      <c r="G14" s="45" t="n">
        <v>769.968191023982</v>
      </c>
      <c r="H14" s="46" t="n">
        <v>4.31559739416153</v>
      </c>
      <c r="I14" s="124"/>
      <c r="J14" s="125"/>
      <c r="K14" s="126" t="n">
        <v>0.981239836370116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45" t="n">
        <v>283.223835988142</v>
      </c>
      <c r="F15" s="46" t="n">
        <v>1.90481536369144</v>
      </c>
      <c r="G15" s="45" t="n">
        <v>1091.87804271786</v>
      </c>
      <c r="H15" s="46" t="n">
        <v>7.32160660251236</v>
      </c>
      <c r="I15" s="124"/>
      <c r="J15" s="125"/>
      <c r="K15" s="126" t="n">
        <v>0.98841542778594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45" t="n">
        <v>563.482542861129</v>
      </c>
      <c r="F16" s="46" t="n">
        <v>5.09228577216135</v>
      </c>
      <c r="G16" s="45" t="n">
        <v>1875.16559272979</v>
      </c>
      <c r="H16" s="46" t="n">
        <v>16.9205586406302</v>
      </c>
      <c r="I16" s="124"/>
      <c r="J16" s="125"/>
      <c r="K16" s="126" t="n">
        <v>0.993580532852587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58" t="n">
        <v>961.663681961741</v>
      </c>
      <c r="F17" s="59" t="n">
        <v>14.803789109462</v>
      </c>
      <c r="G17" s="58" t="n">
        <v>2972.09564625485</v>
      </c>
      <c r="H17" s="59" t="n">
        <v>45.7520305137273</v>
      </c>
      <c r="I17" s="127"/>
      <c r="J17" s="128"/>
      <c r="K17" s="129" t="n">
        <v>0.997210049543242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58" t="n">
        <v>980.40797288095</v>
      </c>
      <c r="F18" s="59" t="n">
        <v>16.1306676148499</v>
      </c>
      <c r="G18" s="58" t="n">
        <v>3008.14614673473</v>
      </c>
      <c r="H18" s="59" t="n">
        <v>49.5100043320837</v>
      </c>
      <c r="I18" s="127"/>
      <c r="J18" s="128"/>
      <c r="K18" s="129" t="n">
        <v>0.99716211375691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58" t="n">
        <v>737.045232048657</v>
      </c>
      <c r="F19" s="59" t="n">
        <v>9.10775311859192</v>
      </c>
      <c r="G19" s="58" t="n">
        <v>2324.43846266195</v>
      </c>
      <c r="H19" s="59" t="n">
        <v>28.71919784756</v>
      </c>
      <c r="I19" s="127"/>
      <c r="J19" s="128"/>
      <c r="K19" s="129" t="n">
        <v>0.995820149059281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58" t="n">
        <v>554.103194516325</v>
      </c>
      <c r="F20" s="59" t="n">
        <v>5.1788255647953</v>
      </c>
      <c r="G20" s="58" t="n">
        <v>1816.94651020172</v>
      </c>
      <c r="H20" s="59" t="n">
        <v>16.9695469990357</v>
      </c>
      <c r="I20" s="127"/>
      <c r="J20" s="128"/>
      <c r="K20" s="129" t="n">
        <v>0.993222314994977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8" t="n">
        <v>442.877676330233</v>
      </c>
      <c r="F21" s="59" t="n">
        <v>4.12505056059111</v>
      </c>
      <c r="G21" s="58" t="n">
        <v>1512.67607266711</v>
      </c>
      <c r="H21" s="59" t="n">
        <v>14.0853586151037</v>
      </c>
      <c r="I21" s="127"/>
      <c r="J21" s="128"/>
      <c r="K21" s="129" t="n">
        <v>0.992646753079598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8" t="n">
        <v>369.043942385552</v>
      </c>
      <c r="F22" s="59" t="n">
        <v>2.90944860054721</v>
      </c>
      <c r="G22" s="58" t="n">
        <v>1306.72001009574</v>
      </c>
      <c r="H22" s="59" t="n">
        <v>10.3011450276844</v>
      </c>
      <c r="I22" s="127"/>
      <c r="J22" s="128"/>
      <c r="K22" s="129" t="n">
        <v>0.989109736021562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8" t="n">
        <v>281.475801495882</v>
      </c>
      <c r="F23" s="59" t="n">
        <v>1.96307887322355</v>
      </c>
      <c r="G23" s="58" t="n">
        <v>1062.86032219362</v>
      </c>
      <c r="H23" s="59" t="n">
        <v>7.40659087702089</v>
      </c>
      <c r="I23" s="127"/>
      <c r="J23" s="128"/>
      <c r="K23" s="129" t="n">
        <v>0.987042933695648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8" t="n">
        <v>223.691204784295</v>
      </c>
      <c r="F24" s="59" t="n">
        <v>1.50368027376886</v>
      </c>
      <c r="G24" s="58" t="n">
        <v>901.039457301306</v>
      </c>
      <c r="H24" s="59" t="n">
        <v>6.04915542478707</v>
      </c>
      <c r="I24" s="127"/>
      <c r="J24" s="128"/>
      <c r="K24" s="129" t="n">
        <v>0.986074559041071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8" t="n">
        <v>187.844255269042</v>
      </c>
      <c r="F25" s="59" t="n">
        <v>1.14653248071497</v>
      </c>
      <c r="G25" s="58" t="n">
        <v>802.164501959724</v>
      </c>
      <c r="H25" s="59" t="n">
        <v>4.8894118393668</v>
      </c>
      <c r="I25" s="127"/>
      <c r="J25" s="128"/>
      <c r="K25" s="129" t="n">
        <v>0.982811920994232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8" t="n">
        <v>167.902052237658</v>
      </c>
      <c r="F26" s="59" t="n">
        <v>0.955316784416917</v>
      </c>
      <c r="G26" s="58" t="n">
        <v>748.50952137514</v>
      </c>
      <c r="H26" s="59" t="n">
        <v>4.24961652993693</v>
      </c>
      <c r="I26" s="127"/>
      <c r="J26" s="128"/>
      <c r="K26" s="129" t="n">
        <v>0.980329174571981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8" t="n">
        <v>151.052421464087</v>
      </c>
      <c r="F27" s="59" t="n">
        <v>0.83436334872593</v>
      </c>
      <c r="G27" s="58" t="n">
        <v>702.870498532097</v>
      </c>
      <c r="H27" s="59" t="n">
        <v>3.87214041781655</v>
      </c>
      <c r="I27" s="127"/>
      <c r="J27" s="128"/>
      <c r="K27" s="129" t="n">
        <v>0.979890414094848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8" t="n">
        <v>132.32902395973</v>
      </c>
      <c r="F28" s="59" t="n">
        <v>0.731922335628768</v>
      </c>
      <c r="G28" s="58" t="n">
        <v>652.516736601721</v>
      </c>
      <c r="H28" s="59" t="n">
        <v>3.60284717740405</v>
      </c>
      <c r="I28" s="127"/>
      <c r="J28" s="128"/>
      <c r="K28" s="129" t="n">
        <v>0.978542093041169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8" t="n">
        <v>115.043104110112</v>
      </c>
      <c r="F29" s="59" t="n">
        <v>0.712777087268378</v>
      </c>
      <c r="G29" s="58" t="n">
        <v>605.397835935396</v>
      </c>
      <c r="H29" s="59" t="n">
        <v>3.77061518717055</v>
      </c>
      <c r="I29" s="127"/>
      <c r="J29" s="128"/>
      <c r="K29" s="129" t="n">
        <v>0.974473147271303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8" t="n">
        <v>107.839718450402</v>
      </c>
      <c r="F30" s="59" t="n">
        <v>0.769237131967872</v>
      </c>
      <c r="G30" s="58" t="n">
        <v>584.98380179552</v>
      </c>
      <c r="H30" s="59" t="n">
        <v>4.21790245331181</v>
      </c>
      <c r="I30" s="127"/>
      <c r="J30" s="128"/>
      <c r="K30" s="129" t="n">
        <v>0.971311970965367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8" t="n">
        <v>99.1768917469147</v>
      </c>
      <c r="F31" s="59" t="n">
        <v>0.732039807305616</v>
      </c>
      <c r="G31" s="58" t="n">
        <v>559.716061555611</v>
      </c>
      <c r="H31" s="59" t="n">
        <v>4.19670619341833</v>
      </c>
      <c r="I31" s="127"/>
      <c r="J31" s="128"/>
      <c r="K31" s="129" t="n">
        <v>0.964921696959724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8" t="n">
        <v>93.0678411786624</v>
      </c>
      <c r="F32" s="59" t="n">
        <v>0.920505133833597</v>
      </c>
      <c r="G32" s="58" t="n">
        <v>541.788842816568</v>
      </c>
      <c r="H32" s="59" t="n">
        <v>5.50070698754983</v>
      </c>
      <c r="I32" s="127"/>
      <c r="J32" s="128"/>
      <c r="K32" s="129" t="n">
        <v>0.959782365194214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8" t="n">
        <v>88.0025187143795</v>
      </c>
      <c r="F33" s="59" t="n">
        <v>1.19249346946535</v>
      </c>
      <c r="G33" s="58" t="n">
        <v>523.654892347997</v>
      </c>
      <c r="H33" s="59" t="n">
        <v>7.3444459836167</v>
      </c>
      <c r="I33" s="127"/>
      <c r="J33" s="128"/>
      <c r="K33" s="129" t="n">
        <v>0.950548524579128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8" t="n">
        <v>74.4105250999791</v>
      </c>
      <c r="F34" s="59" t="n">
        <v>1.18308525871622</v>
      </c>
      <c r="G34" s="58" t="n">
        <v>488.814173160545</v>
      </c>
      <c r="H34" s="59" t="n">
        <v>8.09019654737904</v>
      </c>
      <c r="I34" s="127"/>
      <c r="J34" s="128"/>
      <c r="K34" s="129" t="n">
        <v>0.946978120583083</v>
      </c>
    </row>
    <row r="35" customFormat="false" ht="4.9" hidden="false" customHeight="true" outlineLevel="0" collapsed="false">
      <c r="B35" s="61"/>
      <c r="C35" s="61"/>
      <c r="D35" s="61"/>
      <c r="E35" s="61"/>
      <c r="F35" s="63"/>
      <c r="G35" s="63"/>
      <c r="H35" s="61"/>
      <c r="I35" s="63"/>
      <c r="J35" s="61"/>
      <c r="K35" s="61"/>
    </row>
    <row r="36" customFormat="false" ht="4.9" hidden="false" customHeight="true" outlineLevel="0" collapsed="false"/>
    <row r="37" customFormat="false" ht="15" hidden="false" customHeight="false" outlineLevel="0" collapsed="false">
      <c r="D37" s="116"/>
      <c r="E37" s="116"/>
      <c r="F37" s="116"/>
      <c r="G37" s="6"/>
      <c r="L37" s="116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G40" s="6"/>
    </row>
    <row r="41" customFormat="false" ht="22.15" hidden="false" customHeight="true" outlineLevel="0" collapsed="false">
      <c r="B41" s="11" t="s">
        <v>72</v>
      </c>
      <c r="C41" s="11"/>
      <c r="D41" s="130"/>
      <c r="E41" s="15" t="s">
        <v>73</v>
      </c>
      <c r="F41" s="16" t="s">
        <v>34</v>
      </c>
      <c r="G41" s="15" t="s">
        <v>33</v>
      </c>
      <c r="H41" s="131" t="s">
        <v>34</v>
      </c>
      <c r="I41" s="17" t="s">
        <v>35</v>
      </c>
      <c r="J41" s="18" t="s">
        <v>34</v>
      </c>
      <c r="K41" s="77" t="s">
        <v>74</v>
      </c>
      <c r="L41" s="76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1"/>
      <c r="I42" s="20" t="s">
        <v>39</v>
      </c>
      <c r="J42" s="20"/>
      <c r="K42" s="77"/>
      <c r="L42" s="76"/>
    </row>
    <row r="43" customFormat="false" ht="12" hidden="false" customHeight="true" outlineLevel="0" collapsed="false">
      <c r="B43" s="75"/>
      <c r="C43" s="75"/>
      <c r="D43" s="75"/>
      <c r="G43" s="6"/>
      <c r="I43" s="75"/>
      <c r="J43" s="75"/>
      <c r="K43" s="75"/>
      <c r="L43" s="75"/>
    </row>
    <row r="44" s="78" customFormat="true" ht="12.75" hidden="false" customHeight="true" outlineLevel="0" collapsed="false">
      <c r="B44" s="80" t="s">
        <v>104</v>
      </c>
      <c r="C44" s="80"/>
      <c r="D44" s="82"/>
      <c r="E44" s="85" t="n">
        <v>296.436269738214</v>
      </c>
      <c r="F44" s="86" t="n">
        <v>1.02607235127047</v>
      </c>
      <c r="G44" s="83" t="n">
        <v>2.80751170240347</v>
      </c>
      <c r="H44" s="84" t="n">
        <v>0.00763223020270552</v>
      </c>
      <c r="I44" s="85" t="n">
        <v>8.52184944109852</v>
      </c>
      <c r="J44" s="86" t="n">
        <v>0.0245116345020591</v>
      </c>
      <c r="K44" s="87" t="n">
        <v>2.54173272178157</v>
      </c>
      <c r="L44" s="75"/>
    </row>
    <row r="45" s="78" customFormat="true" ht="12.75" hidden="false" customHeight="true" outlineLevel="0" collapsed="false">
      <c r="B45" s="80"/>
      <c r="C45" s="80"/>
      <c r="D45" s="82"/>
      <c r="E45" s="85"/>
      <c r="F45" s="92" t="n">
        <v>0.00346135900366241</v>
      </c>
      <c r="G45" s="83"/>
      <c r="H45" s="91" t="n">
        <v>0.0027185034335464</v>
      </c>
      <c r="I45" s="85"/>
      <c r="J45" s="92" t="n">
        <v>0.00287632804023107</v>
      </c>
      <c r="K45" s="93" t="n">
        <v>0.00648184223303419</v>
      </c>
      <c r="L45" s="75"/>
    </row>
    <row r="46" s="78" customFormat="true" ht="12.75" hidden="false" customHeight="true" outlineLevel="0" collapsed="false">
      <c r="B46" s="95" t="s">
        <v>83</v>
      </c>
      <c r="C46" s="95"/>
      <c r="D46" s="95"/>
      <c r="E46" s="95"/>
      <c r="F46" s="95"/>
      <c r="G46" s="95"/>
      <c r="H46" s="95"/>
      <c r="I46" s="95"/>
      <c r="J46" s="90" t="n">
        <v>0.443150403222652</v>
      </c>
      <c r="K46" s="99"/>
      <c r="L46" s="75"/>
    </row>
    <row r="47" s="78" customFormat="true" ht="12.75" hidden="false" customHeight="true" outlineLevel="0" collapsed="false">
      <c r="B47" s="95" t="s">
        <v>87</v>
      </c>
      <c r="C47" s="95"/>
      <c r="D47" s="95"/>
      <c r="E47" s="95"/>
      <c r="F47" s="95"/>
      <c r="G47" s="95"/>
      <c r="H47" s="95"/>
      <c r="I47" s="95"/>
      <c r="J47" s="90" t="n">
        <v>0.0231128246377673</v>
      </c>
      <c r="K47" s="99"/>
      <c r="L47" s="75"/>
    </row>
    <row r="48" s="78" customFormat="true" ht="12.75" hidden="false" customHeight="true" outlineLevel="0" collapsed="false"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75"/>
    </row>
    <row r="49" s="78" customFormat="true" ht="12.75" hidden="false" customHeight="true" outlineLevel="0" collapsed="false"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75"/>
    </row>
    <row r="50" s="78" customFormat="true" ht="12.75" hidden="false" customHeight="true" outlineLevel="0" collapsed="false">
      <c r="B50" s="133" t="s">
        <v>148</v>
      </c>
      <c r="C50" s="133"/>
      <c r="D50" s="100"/>
      <c r="E50" s="134" t="s">
        <v>84</v>
      </c>
      <c r="F50" s="135" t="n">
        <v>1.94280904158206</v>
      </c>
      <c r="G50" s="99"/>
      <c r="H50" s="134" t="s">
        <v>116</v>
      </c>
      <c r="I50" s="136" t="n">
        <v>2.71164126828261E-005</v>
      </c>
      <c r="J50" s="136"/>
      <c r="K50" s="136"/>
      <c r="L50" s="75"/>
    </row>
    <row r="51" s="78" customFormat="true" ht="12.75" hidden="false" customHeight="true" outlineLevel="0" collapsed="false">
      <c r="B51" s="133"/>
      <c r="C51" s="133"/>
      <c r="D51" s="100"/>
      <c r="E51" s="134" t="s">
        <v>88</v>
      </c>
      <c r="F51" s="137" t="n">
        <v>1.59428125554482</v>
      </c>
      <c r="G51" s="99"/>
      <c r="H51" s="134" t="s">
        <v>113</v>
      </c>
      <c r="I51" s="138" t="n">
        <v>33</v>
      </c>
      <c r="J51" s="138"/>
      <c r="K51" s="138"/>
      <c r="L51" s="75"/>
    </row>
    <row r="52" s="78" customFormat="true" ht="12.75" hidden="false" customHeight="true" outlineLevel="0" collapsed="false">
      <c r="B52" s="133"/>
      <c r="C52" s="133"/>
      <c r="D52" s="100"/>
      <c r="E52" s="134" t="s">
        <v>149</v>
      </c>
      <c r="F52" s="139" t="n">
        <v>11</v>
      </c>
      <c r="G52" s="99"/>
      <c r="H52" s="134" t="s">
        <v>150</v>
      </c>
      <c r="I52" s="140" t="s">
        <v>151</v>
      </c>
      <c r="J52" s="140"/>
      <c r="K52" s="140"/>
      <c r="L52" s="75"/>
    </row>
    <row r="53" s="78" customFormat="true" ht="12.75" hidden="false" customHeight="true" outlineLevel="0" collapsed="false">
      <c r="B53" s="61"/>
      <c r="C53" s="61"/>
      <c r="D53" s="61"/>
      <c r="E53" s="141"/>
      <c r="F53" s="61"/>
      <c r="G53" s="61"/>
      <c r="H53" s="141"/>
      <c r="I53" s="61"/>
      <c r="J53" s="61"/>
      <c r="K53" s="61"/>
      <c r="L53" s="75"/>
    </row>
    <row r="54" customFormat="false" ht="12.75" hidden="false" customHeight="true" outlineLevel="0" collapsed="false">
      <c r="C54" s="142"/>
      <c r="G54" s="75"/>
      <c r="I54" s="75"/>
      <c r="J54" s="75"/>
      <c r="K54" s="75"/>
      <c r="L54" s="75"/>
    </row>
    <row r="55" customFormat="false" ht="12.75" hidden="false" customHeight="true" outlineLevel="0" collapsed="false">
      <c r="G55" s="75"/>
      <c r="I55" s="75"/>
      <c r="J55" s="75"/>
      <c r="K55" s="75"/>
      <c r="L55" s="75"/>
    </row>
    <row r="56" customFormat="false" ht="12.75" hidden="false" customHeight="true" outlineLevel="0" collapsed="false">
      <c r="G56" s="6"/>
      <c r="I56" s="75"/>
      <c r="J56" s="75"/>
      <c r="K56" s="75"/>
      <c r="L56" s="75"/>
    </row>
    <row r="57" customFormat="false" ht="12.75" hidden="false" customHeight="true" outlineLevel="0" collapsed="false">
      <c r="G57" s="6"/>
      <c r="H57" s="75"/>
      <c r="I57" s="75"/>
      <c r="J57" s="75"/>
      <c r="K57" s="75"/>
      <c r="L57" s="75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2</v>
      </c>
      <c r="C3" s="11"/>
      <c r="D3" s="12"/>
      <c r="E3" s="15" t="s">
        <v>153</v>
      </c>
      <c r="F3" s="16" t="s">
        <v>34</v>
      </c>
      <c r="G3" s="15" t="s">
        <v>154</v>
      </c>
      <c r="H3" s="16" t="s">
        <v>34</v>
      </c>
      <c r="I3" s="118"/>
      <c r="J3" s="118"/>
      <c r="K3" s="12" t="s">
        <v>147</v>
      </c>
      <c r="L3" s="110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0"/>
      <c r="J4" s="120"/>
      <c r="K4" s="12"/>
      <c r="L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143" t="n">
        <v>0.0312959199330511</v>
      </c>
      <c r="F6" s="144" t="n">
        <v>0.000144805782924466</v>
      </c>
      <c r="G6" s="145" t="n">
        <v>0.00306994373255825</v>
      </c>
      <c r="H6" s="146" t="n">
        <v>2.20389573152902E-005</v>
      </c>
      <c r="I6" s="121"/>
      <c r="J6" s="122"/>
      <c r="K6" s="123" t="n">
        <v>0.15410608494352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147" t="n">
        <v>0.0392490974286054</v>
      </c>
      <c r="F7" s="148" t="n">
        <v>9.0709098970905E-005</v>
      </c>
      <c r="G7" s="149" t="n">
        <v>0.00301006035663094</v>
      </c>
      <c r="H7" s="150" t="n">
        <v>1.63384392095717E-005</v>
      </c>
      <c r="I7" s="124"/>
      <c r="J7" s="125"/>
      <c r="K7" s="126" t="n">
        <v>0.120721341683061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147" t="n">
        <v>0.0490968410721539</v>
      </c>
      <c r="F8" s="148" t="n">
        <v>0.000112211400110481</v>
      </c>
      <c r="G8" s="149" t="n">
        <v>0.00290401492829587</v>
      </c>
      <c r="H8" s="150" t="n">
        <v>1.57609927926551E-005</v>
      </c>
      <c r="I8" s="124"/>
      <c r="J8" s="125"/>
      <c r="K8" s="126" t="n">
        <v>0.14355118012143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147" t="n">
        <v>0.069086785571949</v>
      </c>
      <c r="F9" s="148" t="n">
        <v>0.000141173872190888</v>
      </c>
      <c r="G9" s="149" t="n">
        <v>0.00273269865639505</v>
      </c>
      <c r="H9" s="150" t="n">
        <v>1.55907931607208E-005</v>
      </c>
      <c r="I9" s="124"/>
      <c r="J9" s="125"/>
      <c r="K9" s="126" t="n">
        <v>0.175703571036002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147" t="n">
        <v>0.0927867549678991</v>
      </c>
      <c r="F10" s="148" t="n">
        <v>0.000119445062837714</v>
      </c>
      <c r="G10" s="149" t="n">
        <v>0.00249968438413409</v>
      </c>
      <c r="H10" s="150" t="n">
        <v>1.08980453731736E-005</v>
      </c>
      <c r="I10" s="124"/>
      <c r="J10" s="125"/>
      <c r="K10" s="126" t="n">
        <v>0.11641723975678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147" t="n">
        <v>0.107165430825586</v>
      </c>
      <c r="F11" s="148" t="n">
        <v>0.00013736049141512</v>
      </c>
      <c r="G11" s="149" t="n">
        <v>0.00236323433627143</v>
      </c>
      <c r="H11" s="150" t="n">
        <v>1.15523982988993E-005</v>
      </c>
      <c r="I11" s="124"/>
      <c r="J11" s="125"/>
      <c r="K11" s="126" t="n">
        <v>0.121627623285524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147" t="n">
        <v>0.130501752309097</v>
      </c>
      <c r="F12" s="148" t="n">
        <v>0.000132238878505911</v>
      </c>
      <c r="G12" s="149" t="n">
        <v>0.00213533777604736</v>
      </c>
      <c r="H12" s="150" t="n">
        <v>9.00394410591663E-006</v>
      </c>
      <c r="I12" s="124"/>
      <c r="J12" s="125"/>
      <c r="K12" s="126" t="n">
        <v>0.0715690176619372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147" t="n">
        <v>0.227914078358948</v>
      </c>
      <c r="F13" s="148" t="n">
        <v>0.000297130466551801</v>
      </c>
      <c r="G13" s="149" t="n">
        <v>0.00120281386647792</v>
      </c>
      <c r="H13" s="150" t="n">
        <v>8.87474065909415E-006</v>
      </c>
      <c r="I13" s="124"/>
      <c r="J13" s="125"/>
      <c r="K13" s="126" t="n">
        <v>0.101098894301501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147" t="n">
        <v>0.21804734582996</v>
      </c>
      <c r="F14" s="148" t="n">
        <v>0.000237101939407614</v>
      </c>
      <c r="G14" s="149" t="n">
        <v>0.00129875495073387</v>
      </c>
      <c r="H14" s="150" t="n">
        <v>7.27939614438814E-006</v>
      </c>
      <c r="I14" s="124"/>
      <c r="J14" s="125"/>
      <c r="K14" s="126" t="n">
        <v>0.081919628960045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147" t="n">
        <v>0.259391456653119</v>
      </c>
      <c r="F15" s="148" t="n">
        <v>0.000265198533579203</v>
      </c>
      <c r="G15" s="149" t="n">
        <v>0.000915853200519391</v>
      </c>
      <c r="H15" s="150" t="n">
        <v>6.14126905891774E-006</v>
      </c>
      <c r="I15" s="124"/>
      <c r="J15" s="125"/>
      <c r="K15" s="126" t="n">
        <v>0.0566827481172457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147" t="n">
        <v>0.300497484086637</v>
      </c>
      <c r="F16" s="148" t="n">
        <v>0.000307501859043361</v>
      </c>
      <c r="G16" s="149" t="n">
        <v>0.000533286235560796</v>
      </c>
      <c r="H16" s="150" t="n">
        <v>4.81210889109336E-006</v>
      </c>
      <c r="I16" s="124"/>
      <c r="J16" s="125"/>
      <c r="K16" s="126" t="n">
        <v>0.0433377683824929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151" t="n">
        <v>0.323564177072678</v>
      </c>
      <c r="F17" s="152" t="n">
        <v>0.000372067992384862</v>
      </c>
      <c r="G17" s="153" t="n">
        <v>0.000336462926844264</v>
      </c>
      <c r="H17" s="154" t="n">
        <v>5.17946389616182E-006</v>
      </c>
      <c r="I17" s="127"/>
      <c r="J17" s="128"/>
      <c r="K17" s="129" t="n">
        <v>0.0372852447957398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151" t="n">
        <v>0.325917666581845</v>
      </c>
      <c r="F18" s="152" t="n">
        <v>0.000404058861871488</v>
      </c>
      <c r="G18" s="153" t="n">
        <v>0.000332430657029572</v>
      </c>
      <c r="H18" s="154" t="n">
        <v>5.47135759594561E-006</v>
      </c>
      <c r="I18" s="127"/>
      <c r="J18" s="128"/>
      <c r="K18" s="129" t="n">
        <v>0.042201411029765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151" t="n">
        <v>0.317085284849654</v>
      </c>
      <c r="F19" s="152" t="n">
        <v>0.00035822649821306</v>
      </c>
      <c r="G19" s="153" t="n">
        <v>0.00043021143216448</v>
      </c>
      <c r="H19" s="154" t="n">
        <v>5.31540302532443E-006</v>
      </c>
      <c r="I19" s="127"/>
      <c r="J19" s="128"/>
      <c r="K19" s="129" t="n">
        <v>0.04413599795799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151" t="n">
        <v>0.304963955408246</v>
      </c>
      <c r="F20" s="152" t="n">
        <v>0.000331739253801472</v>
      </c>
      <c r="G20" s="153" t="n">
        <v>0.000550373934722481</v>
      </c>
      <c r="H20" s="154" t="n">
        <v>5.14027039314463E-006</v>
      </c>
      <c r="I20" s="127"/>
      <c r="J20" s="128"/>
      <c r="K20" s="129" t="n">
        <v>0.0520529719220318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151" t="n">
        <v>0.292777604096932</v>
      </c>
      <c r="F21" s="152" t="n">
        <v>0.000330656716101057</v>
      </c>
      <c r="G21" s="153" t="n">
        <v>0.000661080067351648</v>
      </c>
      <c r="H21" s="154" t="n">
        <v>6.15567998343956E-006</v>
      </c>
      <c r="I21" s="127"/>
      <c r="J21" s="128"/>
      <c r="K21" s="129" t="n">
        <v>0.0582984261716919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151" t="n">
        <v>0.282420059028952</v>
      </c>
      <c r="F22" s="152" t="n">
        <v>0.000328584877032572</v>
      </c>
      <c r="G22" s="153" t="n">
        <v>0.00076527488082679</v>
      </c>
      <c r="H22" s="154" t="n">
        <v>6.03282070568667E-006</v>
      </c>
      <c r="I22" s="127"/>
      <c r="J22" s="128"/>
      <c r="K22" s="129" t="n">
        <v>0.0733310766415104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151" t="n">
        <v>0.264828590943115</v>
      </c>
      <c r="F23" s="152" t="n">
        <v>0.000297206439577087</v>
      </c>
      <c r="G23" s="153" t="n">
        <v>0.000940857400656481</v>
      </c>
      <c r="H23" s="154" t="n">
        <v>6.55640792564126E-006</v>
      </c>
      <c r="I23" s="127"/>
      <c r="J23" s="128"/>
      <c r="K23" s="129" t="n">
        <v>0.0754502393945056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151" t="n">
        <v>0.248259055662524</v>
      </c>
      <c r="F24" s="152" t="n">
        <v>0.000278333897987783</v>
      </c>
      <c r="G24" s="153" t="n">
        <v>0.00110982931091063</v>
      </c>
      <c r="H24" s="154" t="n">
        <v>7.45087236999631E-006</v>
      </c>
      <c r="I24" s="127"/>
      <c r="J24" s="128"/>
      <c r="K24" s="129" t="n">
        <v>0.0758274402250197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151" t="n">
        <v>0.234171737605105</v>
      </c>
      <c r="F25" s="152" t="n">
        <v>0.000264829174309476</v>
      </c>
      <c r="G25" s="153" t="n">
        <v>0.0012466270915217</v>
      </c>
      <c r="H25" s="154" t="n">
        <v>7.59853277684384E-006</v>
      </c>
      <c r="I25" s="127"/>
      <c r="J25" s="128"/>
      <c r="K25" s="129" t="n">
        <v>0.085372669403026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151" t="n">
        <v>0.224315185636107</v>
      </c>
      <c r="F26" s="152" t="n">
        <v>0.000252890592791705</v>
      </c>
      <c r="G26" s="153" t="n">
        <v>0.0013359883494372</v>
      </c>
      <c r="H26" s="154" t="n">
        <v>7.58499125454149E-006</v>
      </c>
      <c r="I26" s="127"/>
      <c r="J26" s="128"/>
      <c r="K26" s="129" t="n">
        <v>0.0883750659483572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151" t="n">
        <v>0.214907898083006</v>
      </c>
      <c r="F27" s="152" t="n">
        <v>0.000237770823471271</v>
      </c>
      <c r="G27" s="153" t="n">
        <v>0.00142273719282349</v>
      </c>
      <c r="H27" s="154" t="n">
        <v>7.83791352712624E-006</v>
      </c>
      <c r="I27" s="127"/>
      <c r="J27" s="128"/>
      <c r="K27" s="129" t="n">
        <v>0.0871752522742134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151" t="n">
        <v>0.20279790009509</v>
      </c>
      <c r="F28" s="152" t="n">
        <v>0.000232177156919793</v>
      </c>
      <c r="G28" s="153" t="n">
        <v>0.00153252774052656</v>
      </c>
      <c r="H28" s="154" t="n">
        <v>8.46179559011019E-006</v>
      </c>
      <c r="I28" s="127"/>
      <c r="J28" s="128"/>
      <c r="K28" s="129" t="n">
        <v>0.095267836035913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151" t="n">
        <v>0.190028931854967</v>
      </c>
      <c r="F29" s="152" t="n">
        <v>0.000266798029040062</v>
      </c>
      <c r="G29" s="153" t="n">
        <v>0.00165180636705598</v>
      </c>
      <c r="H29" s="154" t="n">
        <v>1.02879888301268E-005</v>
      </c>
      <c r="I29" s="127"/>
      <c r="J29" s="128"/>
      <c r="K29" s="129" t="n">
        <v>0.135859259861705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151" t="n">
        <v>0.184346503474804</v>
      </c>
      <c r="F30" s="152" t="n">
        <v>0.000316996706765848</v>
      </c>
      <c r="G30" s="153" t="n">
        <v>0.00170944904274383</v>
      </c>
      <c r="H30" s="154" t="n">
        <v>1.23256221609382E-005</v>
      </c>
      <c r="I30" s="127"/>
      <c r="J30" s="128"/>
      <c r="K30" s="129" t="n">
        <v>0.163862555260155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151" t="n">
        <v>0.177191434298444</v>
      </c>
      <c r="F31" s="152" t="n">
        <v>0.000349760459193218</v>
      </c>
      <c r="G31" s="153" t="n">
        <v>0.00178662016098075</v>
      </c>
      <c r="H31" s="154" t="n">
        <v>1.33959348496006E-005</v>
      </c>
      <c r="I31" s="127"/>
      <c r="J31" s="128"/>
      <c r="K31" s="129" t="n">
        <v>0.190325146253003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151" t="n">
        <v>0.171778807209901</v>
      </c>
      <c r="F32" s="152" t="n">
        <v>0.000490275713159973</v>
      </c>
      <c r="G32" s="153" t="n">
        <v>0.00184573752903687</v>
      </c>
      <c r="H32" s="154" t="n">
        <v>1.87395171712562E-005</v>
      </c>
      <c r="I32" s="127"/>
      <c r="J32" s="128"/>
      <c r="K32" s="129" t="n">
        <v>0.231228536060494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151" t="n">
        <v>0.168054419046461</v>
      </c>
      <c r="F33" s="152" t="n">
        <v>0.000732958651113076</v>
      </c>
      <c r="G33" s="153" t="n">
        <v>0.00190965464967994</v>
      </c>
      <c r="H33" s="154" t="n">
        <v>2.67835851949153E-005</v>
      </c>
      <c r="I33" s="127"/>
      <c r="J33" s="128"/>
      <c r="K33" s="129" t="n">
        <v>0.262478197558472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151" t="n">
        <v>0.152226611227044</v>
      </c>
      <c r="F34" s="152" t="n">
        <v>0.000810227420738651</v>
      </c>
      <c r="G34" s="153" t="n">
        <v>0.00204576719519866</v>
      </c>
      <c r="H34" s="154" t="n">
        <v>3.38587946260339E-005</v>
      </c>
      <c r="I34" s="127"/>
      <c r="J34" s="128"/>
      <c r="K34" s="129" t="n">
        <v>0.280740230308213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3"/>
      <c r="I35" s="63"/>
      <c r="J35" s="61"/>
      <c r="K35" s="61"/>
    </row>
    <row r="36" customFormat="false" ht="4.9" hidden="false" customHeight="true" outlineLevel="0" collapsed="false">
      <c r="G36" s="7"/>
      <c r="H36" s="6"/>
      <c r="I36" s="6"/>
    </row>
    <row r="37" customFormat="false" ht="15" hidden="false" customHeight="false" outlineLevel="0" collapsed="false">
      <c r="D37" s="116"/>
      <c r="E37" s="116"/>
      <c r="F37" s="116"/>
      <c r="H37" s="6"/>
      <c r="I37" s="6"/>
      <c r="L37" s="116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H40" s="75"/>
      <c r="I40" s="75"/>
      <c r="J40" s="75"/>
      <c r="K40" s="75"/>
      <c r="L40" s="75"/>
    </row>
    <row r="41" customFormat="false" ht="22.15" hidden="false" customHeight="true" outlineLevel="0" collapsed="false">
      <c r="B41" s="11" t="s">
        <v>72</v>
      </c>
      <c r="C41" s="11"/>
      <c r="D41" s="130"/>
      <c r="E41" s="15" t="s">
        <v>73</v>
      </c>
      <c r="F41" s="16" t="s">
        <v>34</v>
      </c>
      <c r="G41" s="15" t="s">
        <v>33</v>
      </c>
      <c r="H41" s="131" t="s">
        <v>34</v>
      </c>
      <c r="I41" s="17" t="s">
        <v>35</v>
      </c>
      <c r="J41" s="18" t="s">
        <v>34</v>
      </c>
      <c r="K41" s="77" t="s">
        <v>74</v>
      </c>
      <c r="L41" s="76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1"/>
      <c r="I42" s="20" t="s">
        <v>39</v>
      </c>
      <c r="J42" s="20"/>
      <c r="K42" s="77"/>
      <c r="L42" s="76"/>
    </row>
    <row r="43" customFormat="false" ht="12" hidden="false" customHeight="true" outlineLevel="0" collapsed="false">
      <c r="B43" s="75"/>
      <c r="C43" s="75"/>
      <c r="D43" s="75"/>
      <c r="H43" s="6"/>
      <c r="I43" s="75"/>
      <c r="J43" s="75"/>
      <c r="K43" s="75"/>
      <c r="L43" s="75"/>
    </row>
    <row r="44" s="78" customFormat="true" ht="12.75" hidden="false" customHeight="true" outlineLevel="0" collapsed="false">
      <c r="B44" s="80" t="s">
        <v>121</v>
      </c>
      <c r="C44" s="80"/>
      <c r="D44" s="82"/>
      <c r="E44" s="85" t="n">
        <v>296.404439424479</v>
      </c>
      <c r="F44" s="86" t="n">
        <v>1.02835329068045</v>
      </c>
      <c r="G44" s="83" t="n">
        <v>2.80804757332061</v>
      </c>
      <c r="H44" s="84" t="n">
        <v>0.00766307200649267</v>
      </c>
      <c r="I44" s="85" t="n">
        <v>8.52347222824125</v>
      </c>
      <c r="J44" s="86" t="n">
        <v>0.0246002180825046</v>
      </c>
      <c r="K44" s="87" t="n">
        <v>2.54502256787095</v>
      </c>
      <c r="L44" s="75"/>
    </row>
    <row r="45" s="78" customFormat="true" ht="12.75" hidden="false" customHeight="true" outlineLevel="0" collapsed="false">
      <c r="B45" s="80"/>
      <c r="C45" s="80"/>
      <c r="D45" s="82"/>
      <c r="E45" s="85"/>
      <c r="F45" s="92" t="n">
        <v>0.00346942607430976</v>
      </c>
      <c r="G45" s="83"/>
      <c r="H45" s="91" t="n">
        <v>0.00272896801297096</v>
      </c>
      <c r="I45" s="85"/>
      <c r="J45" s="92" t="n">
        <v>0.00288617331338224</v>
      </c>
      <c r="K45" s="93" t="n">
        <v>0.00641276411853785</v>
      </c>
      <c r="L45" s="75"/>
    </row>
    <row r="46" s="78" customFormat="true" ht="12.75" hidden="false" customHeight="true" outlineLevel="0" collapsed="false">
      <c r="B46" s="95" t="s">
        <v>83</v>
      </c>
      <c r="C46" s="95"/>
      <c r="D46" s="95"/>
      <c r="E46" s="95"/>
      <c r="F46" s="95"/>
      <c r="G46" s="95"/>
      <c r="H46" s="95"/>
      <c r="I46" s="95"/>
      <c r="J46" s="90" t="n">
        <v>0.44323934186052</v>
      </c>
      <c r="K46" s="99"/>
      <c r="L46" s="75"/>
    </row>
    <row r="47" s="78" customFormat="true" ht="12.75" hidden="false" customHeight="true" outlineLevel="0" collapsed="false">
      <c r="B47" s="95" t="s">
        <v>87</v>
      </c>
      <c r="C47" s="95"/>
      <c r="D47" s="95"/>
      <c r="E47" s="95"/>
      <c r="F47" s="95"/>
      <c r="G47" s="95"/>
      <c r="H47" s="95"/>
      <c r="I47" s="95"/>
      <c r="J47" s="90" t="n">
        <v>0.0232062028689155</v>
      </c>
      <c r="K47" s="99"/>
      <c r="L47" s="75"/>
    </row>
    <row r="48" s="78" customFormat="true" ht="12.75" hidden="false" customHeight="true" outlineLevel="0" collapsed="false"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75"/>
    </row>
    <row r="49" s="78" customFormat="true" ht="12.75" hidden="false" customHeight="true" outlineLevel="0" collapsed="false"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75"/>
    </row>
    <row r="50" s="78" customFormat="true" ht="12.75" hidden="false" customHeight="true" outlineLevel="0" collapsed="false">
      <c r="B50" s="133" t="s">
        <v>148</v>
      </c>
      <c r="C50" s="133"/>
      <c r="D50" s="100"/>
      <c r="E50" s="134" t="s">
        <v>84</v>
      </c>
      <c r="F50" s="135" t="n">
        <v>1.94280904158206</v>
      </c>
      <c r="G50" s="99"/>
      <c r="H50" s="134" t="s">
        <v>116</v>
      </c>
      <c r="I50" s="156" t="n">
        <v>3.32723769815857E-005</v>
      </c>
      <c r="J50" s="156"/>
      <c r="K50" s="156"/>
      <c r="L50" s="75"/>
    </row>
    <row r="51" s="78" customFormat="true" ht="12.75" hidden="false" customHeight="true" outlineLevel="0" collapsed="false">
      <c r="B51" s="133"/>
      <c r="C51" s="133"/>
      <c r="D51" s="100"/>
      <c r="E51" s="134" t="s">
        <v>88</v>
      </c>
      <c r="F51" s="137" t="n">
        <v>1.59531268655112</v>
      </c>
      <c r="G51" s="99"/>
      <c r="H51" s="134" t="s">
        <v>113</v>
      </c>
      <c r="I51" s="138" t="n">
        <v>3</v>
      </c>
      <c r="J51" s="138"/>
      <c r="K51" s="138"/>
      <c r="L51" s="75"/>
    </row>
    <row r="52" s="78" customFormat="true" ht="12.75" hidden="false" customHeight="true" outlineLevel="0" collapsed="false">
      <c r="B52" s="133"/>
      <c r="C52" s="133"/>
      <c r="D52" s="100"/>
      <c r="E52" s="134" t="s">
        <v>149</v>
      </c>
      <c r="F52" s="139" t="n">
        <v>11</v>
      </c>
      <c r="G52" s="99"/>
      <c r="H52" s="134" t="s">
        <v>150</v>
      </c>
      <c r="I52" s="140" t="s">
        <v>151</v>
      </c>
      <c r="J52" s="140"/>
      <c r="K52" s="140"/>
      <c r="L52" s="75"/>
    </row>
    <row r="53" s="78" customFormat="true" ht="12.75" hidden="false" customHeight="true" outlineLevel="0" collapsed="false">
      <c r="B53" s="133"/>
      <c r="C53" s="133"/>
      <c r="D53" s="100"/>
      <c r="E53" s="134" t="s">
        <v>133</v>
      </c>
      <c r="F53" s="157" t="n">
        <v>0.755930436090171</v>
      </c>
      <c r="G53" s="99"/>
      <c r="H53" s="134"/>
      <c r="I53" s="101"/>
      <c r="J53" s="101"/>
      <c r="K53" s="101"/>
      <c r="L53" s="75"/>
    </row>
    <row r="54" customFormat="false" ht="12.75" hidden="false" customHeight="tru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75"/>
    </row>
    <row r="55" customFormat="false" ht="12.75" hidden="false" customHeight="true" outlineLevel="0" collapsed="false">
      <c r="G55" s="75"/>
      <c r="H55" s="6"/>
      <c r="I55" s="75"/>
      <c r="J55" s="75"/>
      <c r="K55" s="75"/>
      <c r="L55" s="75"/>
    </row>
    <row r="56" customFormat="false" ht="12.75" hidden="false" customHeight="true" outlineLevel="0" collapsed="false">
      <c r="H56" s="75"/>
      <c r="I56" s="75"/>
      <c r="J56" s="75"/>
      <c r="K56" s="75"/>
      <c r="L56" s="75"/>
    </row>
    <row r="57" customFormat="false" ht="12.75" hidden="false" customHeight="true" outlineLevel="0" collapsed="false">
      <c r="H57" s="75"/>
      <c r="I57" s="75"/>
      <c r="J57" s="75"/>
      <c r="K57" s="75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5</v>
      </c>
      <c r="C3" s="11"/>
      <c r="D3" s="12"/>
      <c r="E3" s="13" t="s">
        <v>136</v>
      </c>
      <c r="F3" s="14" t="s">
        <v>28</v>
      </c>
      <c r="G3" s="13" t="s">
        <v>156</v>
      </c>
      <c r="H3" s="14" t="s">
        <v>28</v>
      </c>
      <c r="I3" s="13" t="s">
        <v>157</v>
      </c>
      <c r="J3" s="14" t="s">
        <v>28</v>
      </c>
      <c r="K3" s="13" t="s">
        <v>158</v>
      </c>
      <c r="L3" s="14" t="s">
        <v>28</v>
      </c>
      <c r="M3" s="13" t="s">
        <v>137</v>
      </c>
      <c r="N3" s="14" t="s">
        <v>28</v>
      </c>
      <c r="O3" s="13" t="s">
        <v>159</v>
      </c>
      <c r="P3" s="14" t="s">
        <v>28</v>
      </c>
      <c r="Q3" s="13" t="s">
        <v>160</v>
      </c>
      <c r="R3" s="14" t="s">
        <v>28</v>
      </c>
      <c r="S3" s="13" t="s">
        <v>161</v>
      </c>
      <c r="T3" s="14" t="s">
        <v>28</v>
      </c>
      <c r="U3" s="13" t="s">
        <v>162</v>
      </c>
      <c r="V3" s="14" t="s">
        <v>28</v>
      </c>
      <c r="W3" s="13" t="s">
        <v>138</v>
      </c>
      <c r="X3" s="14" t="s">
        <v>28</v>
      </c>
      <c r="Y3" s="13" t="s">
        <v>139</v>
      </c>
      <c r="Z3" s="14" t="s">
        <v>28</v>
      </c>
      <c r="AA3" s="13" t="s">
        <v>163</v>
      </c>
      <c r="AB3" s="14" t="s">
        <v>28</v>
      </c>
      <c r="AC3" s="13" t="s">
        <v>140</v>
      </c>
      <c r="AD3" s="14" t="s">
        <v>28</v>
      </c>
      <c r="AE3" s="13" t="s">
        <v>164</v>
      </c>
      <c r="AF3" s="14" t="s">
        <v>28</v>
      </c>
      <c r="AG3" s="13" t="s">
        <v>165</v>
      </c>
      <c r="AH3" s="14" t="s">
        <v>28</v>
      </c>
      <c r="AI3" s="13" t="s">
        <v>166</v>
      </c>
      <c r="AJ3" s="14" t="s">
        <v>28</v>
      </c>
      <c r="AK3" s="110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435548057425793</v>
      </c>
      <c r="F6" s="158" t="n">
        <v>0.340654989604949</v>
      </c>
      <c r="G6" s="111" t="n">
        <v>0</v>
      </c>
      <c r="H6" s="158" t="n">
        <v>0</v>
      </c>
      <c r="I6" s="111" t="n">
        <v>0.000156337659398249</v>
      </c>
      <c r="J6" s="158" t="n">
        <v>2.25755637660536</v>
      </c>
      <c r="K6" s="111" t="n">
        <v>0</v>
      </c>
      <c r="L6" s="158" t="n">
        <v>0</v>
      </c>
      <c r="M6" s="27" t="n">
        <v>0.578385717344613</v>
      </c>
      <c r="N6" s="158" t="n">
        <v>2.25114655088279</v>
      </c>
      <c r="O6" s="111" t="n">
        <v>0.0821008088247619</v>
      </c>
      <c r="P6" s="158" t="n">
        <v>0.375934597959204</v>
      </c>
      <c r="Q6" s="111" t="n">
        <v>0</v>
      </c>
      <c r="R6" s="158" t="n">
        <v>0</v>
      </c>
      <c r="S6" s="25" t="n">
        <v>0.0536231662423076</v>
      </c>
      <c r="T6" s="158" t="n">
        <v>0.220964229429212</v>
      </c>
      <c r="U6" s="111" t="n">
        <v>0.00010410942912203</v>
      </c>
      <c r="V6" s="158" t="n">
        <v>9.88961883964956</v>
      </c>
      <c r="W6" s="111" t="n">
        <v>0</v>
      </c>
      <c r="X6" s="158" t="n">
        <v>0</v>
      </c>
      <c r="Y6" s="28" t="n">
        <v>4.44010650346176</v>
      </c>
      <c r="Z6" s="158" t="n">
        <v>0.201804833161263</v>
      </c>
      <c r="AA6" s="111" t="n">
        <v>0.000371612823393914</v>
      </c>
      <c r="AB6" s="158" t="n">
        <v>2.43188420644395</v>
      </c>
      <c r="AC6" s="28" t="n">
        <v>12.7784874940596</v>
      </c>
      <c r="AD6" s="158" t="n">
        <v>4.05908608138986</v>
      </c>
      <c r="AE6" s="28" t="n">
        <v>129.096444221005</v>
      </c>
      <c r="AF6" s="158" t="n">
        <v>0.382066515076561</v>
      </c>
      <c r="AG6" s="111" t="n">
        <v>0</v>
      </c>
      <c r="AH6" s="158" t="n">
        <v>0</v>
      </c>
      <c r="AI6" s="111" t="n">
        <v>0.00269514464760129</v>
      </c>
      <c r="AJ6" s="158" t="n">
        <v>9.6521098828539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790655792100481</v>
      </c>
      <c r="F7" s="159" t="n">
        <v>0.264330175419348</v>
      </c>
      <c r="G7" s="112" t="n">
        <v>0</v>
      </c>
      <c r="H7" s="159" t="n">
        <v>0</v>
      </c>
      <c r="I7" s="112" t="n">
        <v>0.000265872319132508</v>
      </c>
      <c r="J7" s="159" t="n">
        <v>1.28203619060534</v>
      </c>
      <c r="K7" s="112" t="n">
        <v>0</v>
      </c>
      <c r="L7" s="159" t="n">
        <v>0</v>
      </c>
      <c r="M7" s="40" t="n">
        <v>0.983619382658188</v>
      </c>
      <c r="N7" s="159" t="n">
        <v>1.27071507192677</v>
      </c>
      <c r="O7" s="112" t="n">
        <v>0.149038616810941</v>
      </c>
      <c r="P7" s="159" t="n">
        <v>0.308466273095169</v>
      </c>
      <c r="Q7" s="112" t="n">
        <v>0</v>
      </c>
      <c r="R7" s="159" t="n">
        <v>0</v>
      </c>
      <c r="S7" s="38" t="n">
        <v>0.124509071152937</v>
      </c>
      <c r="T7" s="159" t="n">
        <v>0.132917674523718</v>
      </c>
      <c r="U7" s="112" t="n">
        <v>0.000177051488878474</v>
      </c>
      <c r="V7" s="159" t="n">
        <v>9.71347604073958</v>
      </c>
      <c r="W7" s="112" t="n">
        <v>0</v>
      </c>
      <c r="X7" s="159" t="n">
        <v>0</v>
      </c>
      <c r="Y7" s="41" t="n">
        <v>10.3096026457678</v>
      </c>
      <c r="Z7" s="159" t="n">
        <v>0.0978115954311815</v>
      </c>
      <c r="AA7" s="112" t="n">
        <v>0.000631975453357886</v>
      </c>
      <c r="AB7" s="159" t="n">
        <v>1.56879469466908</v>
      </c>
      <c r="AC7" s="41" t="n">
        <v>28.3206990218498</v>
      </c>
      <c r="AD7" s="159" t="n">
        <v>2.6756896248924</v>
      </c>
      <c r="AE7" s="41" t="n">
        <v>234.350376778583</v>
      </c>
      <c r="AF7" s="159" t="n">
        <v>0.315910496244147</v>
      </c>
      <c r="AG7" s="112" t="n">
        <v>0</v>
      </c>
      <c r="AH7" s="159" t="n">
        <v>0</v>
      </c>
      <c r="AI7" s="112" t="n">
        <v>0.00625792880598104</v>
      </c>
      <c r="AJ7" s="159" t="n">
        <v>9.65049569235699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701127458297791</v>
      </c>
      <c r="F8" s="159" t="n">
        <v>0.263035510732803</v>
      </c>
      <c r="G8" s="112" t="n">
        <v>0</v>
      </c>
      <c r="H8" s="159" t="n">
        <v>0</v>
      </c>
      <c r="I8" s="112" t="n">
        <v>0.000302639061190366</v>
      </c>
      <c r="J8" s="159" t="n">
        <v>1.15394653567668</v>
      </c>
      <c r="K8" s="112" t="n">
        <v>0</v>
      </c>
      <c r="L8" s="159" t="n">
        <v>0</v>
      </c>
      <c r="M8" s="40" t="n">
        <v>1.11964136585411</v>
      </c>
      <c r="N8" s="159" t="n">
        <v>1.14135560067852</v>
      </c>
      <c r="O8" s="112" t="n">
        <v>0.132162525889134</v>
      </c>
      <c r="P8" s="159" t="n">
        <v>0.307357576621216</v>
      </c>
      <c r="Q8" s="112" t="n">
        <v>0</v>
      </c>
      <c r="R8" s="159" t="n">
        <v>0</v>
      </c>
      <c r="S8" s="38" t="n">
        <v>0.143156393132432</v>
      </c>
      <c r="T8" s="159" t="n">
        <v>0.129256800857698</v>
      </c>
      <c r="U8" s="112" t="n">
        <v>0.00020153544585374</v>
      </c>
      <c r="V8" s="159" t="n">
        <v>9.69740133268703</v>
      </c>
      <c r="W8" s="112" t="n">
        <v>0</v>
      </c>
      <c r="X8" s="159" t="n">
        <v>0</v>
      </c>
      <c r="Y8" s="41" t="n">
        <v>11.8536385801467</v>
      </c>
      <c r="Z8" s="159" t="n">
        <v>0.092775646416323</v>
      </c>
      <c r="AA8" s="112" t="n">
        <v>0.000719369577561265</v>
      </c>
      <c r="AB8" s="159" t="n">
        <v>1.46597837883108</v>
      </c>
      <c r="AC8" s="41" t="n">
        <v>33.6196554177261</v>
      </c>
      <c r="AD8" s="159" t="n">
        <v>2.00417270909571</v>
      </c>
      <c r="AE8" s="41" t="n">
        <v>207.814178639465</v>
      </c>
      <c r="AF8" s="159" t="n">
        <v>0.314828016393819</v>
      </c>
      <c r="AG8" s="112" t="n">
        <v>0</v>
      </c>
      <c r="AH8" s="159" t="n">
        <v>0</v>
      </c>
      <c r="AI8" s="112" t="n">
        <v>0.00719515861814904</v>
      </c>
      <c r="AJ8" s="159" t="n">
        <v>9.65044596485406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61635843941571</v>
      </c>
      <c r="F9" s="159" t="n">
        <v>0.27614189174408</v>
      </c>
      <c r="G9" s="112" t="n">
        <v>0</v>
      </c>
      <c r="H9" s="159" t="n">
        <v>0</v>
      </c>
      <c r="I9" s="112" t="n">
        <v>0.00039157821928312</v>
      </c>
      <c r="J9" s="159" t="n">
        <v>0.927732700831919</v>
      </c>
      <c r="K9" s="112" t="n">
        <v>0</v>
      </c>
      <c r="L9" s="159" t="n">
        <v>0</v>
      </c>
      <c r="M9" s="40" t="n">
        <v>1.44868005654132</v>
      </c>
      <c r="N9" s="159" t="n">
        <v>0.912024102857422</v>
      </c>
      <c r="O9" s="112" t="n">
        <v>0.116183565829861</v>
      </c>
      <c r="P9" s="159" t="n">
        <v>0.318646111503027</v>
      </c>
      <c r="Q9" s="112" t="n">
        <v>0</v>
      </c>
      <c r="R9" s="159" t="n">
        <v>0</v>
      </c>
      <c r="S9" s="38" t="n">
        <v>0.188189616175257</v>
      </c>
      <c r="T9" s="159" t="n">
        <v>0.115835986627955</v>
      </c>
      <c r="U9" s="112" t="n">
        <v>0.000260762410177438</v>
      </c>
      <c r="V9" s="159" t="n">
        <v>9.67309092091007</v>
      </c>
      <c r="W9" s="112" t="n">
        <v>0</v>
      </c>
      <c r="X9" s="159" t="n">
        <v>0</v>
      </c>
      <c r="Y9" s="41" t="n">
        <v>15.5824804318338</v>
      </c>
      <c r="Z9" s="159" t="n">
        <v>0.0729244526758465</v>
      </c>
      <c r="AA9" s="112" t="n">
        <v>0.0009307769363278</v>
      </c>
      <c r="AB9" s="159" t="n">
        <v>1.2954489431054</v>
      </c>
      <c r="AC9" s="41" t="n">
        <v>42.86072089661</v>
      </c>
      <c r="AD9" s="159" t="n">
        <v>1.43907620043659</v>
      </c>
      <c r="AE9" s="41" t="n">
        <v>182.688641442816</v>
      </c>
      <c r="AF9" s="159" t="n">
        <v>0.32585785915948</v>
      </c>
      <c r="AG9" s="112" t="n">
        <v>0</v>
      </c>
      <c r="AH9" s="159" t="n">
        <v>0</v>
      </c>
      <c r="AI9" s="112" t="n">
        <v>0.00945856562212311</v>
      </c>
      <c r="AJ9" s="159" t="n">
        <v>9.6502755388537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1.00215824590116</v>
      </c>
      <c r="F10" s="159" t="n">
        <v>0.214209046196999</v>
      </c>
      <c r="G10" s="112" t="n">
        <v>0</v>
      </c>
      <c r="H10" s="159" t="n">
        <v>0</v>
      </c>
      <c r="I10" s="112" t="n">
        <v>0.000900657493067952</v>
      </c>
      <c r="J10" s="159" t="n">
        <v>0.47942936421744</v>
      </c>
      <c r="K10" s="112" t="n">
        <v>0</v>
      </c>
      <c r="L10" s="159" t="n">
        <v>0</v>
      </c>
      <c r="M10" s="40" t="n">
        <v>3.33206619706974</v>
      </c>
      <c r="N10" s="159" t="n">
        <v>0.448277274991649</v>
      </c>
      <c r="O10" s="112" t="n">
        <v>0.188906829352369</v>
      </c>
      <c r="P10" s="159" t="n">
        <v>0.266770529617925</v>
      </c>
      <c r="Q10" s="112" t="n">
        <v>0</v>
      </c>
      <c r="R10" s="159" t="n">
        <v>0</v>
      </c>
      <c r="S10" s="38" t="n">
        <v>0.449258372872631</v>
      </c>
      <c r="T10" s="159" t="n">
        <v>0.103002236775707</v>
      </c>
      <c r="U10" s="112" t="n">
        <v>0.000599771915472554</v>
      </c>
      <c r="V10" s="159" t="n">
        <v>9.6404280255222</v>
      </c>
      <c r="W10" s="112" t="n">
        <v>0</v>
      </c>
      <c r="X10" s="159" t="n">
        <v>0</v>
      </c>
      <c r="Y10" s="41" t="n">
        <v>37.1995009416768</v>
      </c>
      <c r="Z10" s="159" t="n">
        <v>0.0500945184705754</v>
      </c>
      <c r="AA10" s="112" t="n">
        <v>0.00214085253161731</v>
      </c>
      <c r="AB10" s="159" t="n">
        <v>1.02340242098304</v>
      </c>
      <c r="AC10" s="41" t="n">
        <v>103.874208191993</v>
      </c>
      <c r="AD10" s="159" t="n">
        <v>0.802680434384339</v>
      </c>
      <c r="AE10" s="41" t="n">
        <v>297.039704085105</v>
      </c>
      <c r="AF10" s="159" t="n">
        <v>0.275344357982196</v>
      </c>
      <c r="AG10" s="112" t="n">
        <v>0</v>
      </c>
      <c r="AH10" s="159" t="n">
        <v>0</v>
      </c>
      <c r="AI10" s="112" t="n">
        <v>0.0225800970715978</v>
      </c>
      <c r="AJ10" s="159" t="n">
        <v>9.6501300229987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873832031522803</v>
      </c>
      <c r="F11" s="159" t="n">
        <v>0.240490210686837</v>
      </c>
      <c r="G11" s="112" t="n">
        <v>0</v>
      </c>
      <c r="H11" s="159" t="n">
        <v>0</v>
      </c>
      <c r="I11" s="112" t="n">
        <v>0.000872729285446559</v>
      </c>
      <c r="J11" s="159" t="n">
        <v>0.465832420751649</v>
      </c>
      <c r="K11" s="112" t="n">
        <v>0</v>
      </c>
      <c r="L11" s="159" t="n">
        <v>0</v>
      </c>
      <c r="M11" s="40" t="n">
        <v>3.22874319440088</v>
      </c>
      <c r="N11" s="159" t="n">
        <v>0.433704789255711</v>
      </c>
      <c r="O11" s="112" t="n">
        <v>0.164717337942048</v>
      </c>
      <c r="P11" s="159" t="n">
        <v>0.288299395483583</v>
      </c>
      <c r="Q11" s="112" t="n">
        <v>0</v>
      </c>
      <c r="R11" s="159" t="n">
        <v>0</v>
      </c>
      <c r="S11" s="38" t="n">
        <v>0.478558410100033</v>
      </c>
      <c r="T11" s="159" t="n">
        <v>0.101499070285485</v>
      </c>
      <c r="U11" s="112" t="n">
        <v>0.000581173774992159</v>
      </c>
      <c r="V11" s="159" t="n">
        <v>9.63976139975588</v>
      </c>
      <c r="W11" s="112" t="n">
        <v>0</v>
      </c>
      <c r="X11" s="159" t="n">
        <v>0</v>
      </c>
      <c r="Y11" s="41" t="n">
        <v>39.6256032210013</v>
      </c>
      <c r="Z11" s="159" t="n">
        <v>0.0469261256531779</v>
      </c>
      <c r="AA11" s="112" t="n">
        <v>0.00207446750240257</v>
      </c>
      <c r="AB11" s="159" t="n">
        <v>1.01710365461114</v>
      </c>
      <c r="AC11" s="41" t="n">
        <v>110.757245143502</v>
      </c>
      <c r="AD11" s="159" t="n">
        <v>0.707936948956483</v>
      </c>
      <c r="AE11" s="41" t="n">
        <v>259.003814143359</v>
      </c>
      <c r="AF11" s="159" t="n">
        <v>0.296250808330035</v>
      </c>
      <c r="AG11" s="112" t="n">
        <v>0</v>
      </c>
      <c r="AH11" s="159" t="n">
        <v>0</v>
      </c>
      <c r="AI11" s="112" t="n">
        <v>0.0240527411551478</v>
      </c>
      <c r="AJ11" s="159" t="n">
        <v>9.6501140957643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1.26108914845977</v>
      </c>
      <c r="F12" s="159" t="n">
        <v>0.209010940637657</v>
      </c>
      <c r="G12" s="112" t="n">
        <v>0</v>
      </c>
      <c r="H12" s="159" t="n">
        <v>0</v>
      </c>
      <c r="I12" s="112" t="n">
        <v>0.0016854323732659</v>
      </c>
      <c r="J12" s="159" t="n">
        <v>0.310158983711338</v>
      </c>
      <c r="K12" s="112" t="n">
        <v>0</v>
      </c>
      <c r="L12" s="159" t="n">
        <v>0</v>
      </c>
      <c r="M12" s="40" t="n">
        <v>6.23541388555643</v>
      </c>
      <c r="N12" s="159" t="n">
        <v>0.259419727809683</v>
      </c>
      <c r="O12" s="112" t="n">
        <v>0.237715304484666</v>
      </c>
      <c r="P12" s="159" t="n">
        <v>0.262614876399335</v>
      </c>
      <c r="Q12" s="112" t="n">
        <v>0</v>
      </c>
      <c r="R12" s="159" t="n">
        <v>0</v>
      </c>
      <c r="S12" s="38" t="n">
        <v>0.930796228616921</v>
      </c>
      <c r="T12" s="159" t="n">
        <v>0.0995113291159054</v>
      </c>
      <c r="U12" s="112" t="n">
        <v>0.00112237449940016</v>
      </c>
      <c r="V12" s="159" t="n">
        <v>9.63349358203849</v>
      </c>
      <c r="W12" s="112" t="n">
        <v>0</v>
      </c>
      <c r="X12" s="159" t="n">
        <v>0</v>
      </c>
      <c r="Y12" s="41" t="n">
        <v>77.0718082816032</v>
      </c>
      <c r="Z12" s="159" t="n">
        <v>0.0424559138685536</v>
      </c>
      <c r="AA12" s="112" t="n">
        <v>0.00400625342147</v>
      </c>
      <c r="AB12" s="159" t="n">
        <v>0.95587582623312</v>
      </c>
      <c r="AC12" s="41" t="n">
        <v>216.793815490599</v>
      </c>
      <c r="AD12" s="159" t="n">
        <v>0.473823754682317</v>
      </c>
      <c r="AE12" s="41" t="n">
        <v>373.786823603475</v>
      </c>
      <c r="AF12" s="159" t="n">
        <v>0.27132005695532</v>
      </c>
      <c r="AG12" s="112" t="n">
        <v>0</v>
      </c>
      <c r="AH12" s="159" t="n">
        <v>0</v>
      </c>
      <c r="AI12" s="112" t="n">
        <v>0.0467825876269331</v>
      </c>
      <c r="AJ12" s="159" t="n">
        <v>9.65009339356995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394758206493772</v>
      </c>
      <c r="F13" s="159" t="n">
        <v>0.365605892816982</v>
      </c>
      <c r="G13" s="112" t="n">
        <v>0</v>
      </c>
      <c r="H13" s="159" t="n">
        <v>0</v>
      </c>
      <c r="I13" s="112" t="n">
        <v>0.0016087204504721</v>
      </c>
      <c r="J13" s="159" t="n">
        <v>0.312308649187349</v>
      </c>
      <c r="K13" s="112" t="n">
        <v>0</v>
      </c>
      <c r="L13" s="159" t="n">
        <v>0</v>
      </c>
      <c r="M13" s="40" t="n">
        <v>5.95161098953794</v>
      </c>
      <c r="N13" s="159" t="n">
        <v>0.261986053745665</v>
      </c>
      <c r="O13" s="112" t="n">
        <v>0.0744119219240761</v>
      </c>
      <c r="P13" s="159" t="n">
        <v>0.398683670172861</v>
      </c>
      <c r="Q13" s="112" t="n">
        <v>0</v>
      </c>
      <c r="R13" s="159" t="n">
        <v>0</v>
      </c>
      <c r="S13" s="38" t="n">
        <v>0.903364375270983</v>
      </c>
      <c r="T13" s="159" t="n">
        <v>0.0995884423019947</v>
      </c>
      <c r="U13" s="112" t="n">
        <v>0.00107128997811683</v>
      </c>
      <c r="V13" s="159" t="n">
        <v>9.63356303204361</v>
      </c>
      <c r="W13" s="112" t="n">
        <v>0</v>
      </c>
      <c r="X13" s="159" t="n">
        <v>0</v>
      </c>
      <c r="Y13" s="41" t="n">
        <v>74.8003954020852</v>
      </c>
      <c r="Z13" s="159" t="n">
        <v>0.0426363441225644</v>
      </c>
      <c r="AA13" s="112" t="n">
        <v>0.00382391006077812</v>
      </c>
      <c r="AB13" s="159" t="n">
        <v>0.956575502695541</v>
      </c>
      <c r="AC13" s="41" t="n">
        <v>211.189257532784</v>
      </c>
      <c r="AD13" s="159" t="n">
        <v>0.236829594528753</v>
      </c>
      <c r="AE13" s="41" t="n">
        <v>117.006332404754</v>
      </c>
      <c r="AF13" s="159" t="n">
        <v>0.404470850448463</v>
      </c>
      <c r="AG13" s="112" t="n">
        <v>0</v>
      </c>
      <c r="AH13" s="159" t="n">
        <v>0</v>
      </c>
      <c r="AI13" s="112" t="n">
        <v>0.0454038400090657</v>
      </c>
      <c r="AJ13" s="159" t="n">
        <v>9.65009418906573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599101882896318</v>
      </c>
      <c r="F14" s="159" t="n">
        <v>0.278009295466655</v>
      </c>
      <c r="G14" s="112" t="n">
        <v>0</v>
      </c>
      <c r="H14" s="159" t="n">
        <v>0</v>
      </c>
      <c r="I14" s="112" t="n">
        <v>0.00226113675602539</v>
      </c>
      <c r="J14" s="159" t="n">
        <v>0.270035351243266</v>
      </c>
      <c r="K14" s="112" t="n">
        <v>0</v>
      </c>
      <c r="L14" s="159" t="n">
        <v>0</v>
      </c>
      <c r="M14" s="40" t="n">
        <v>8.36528581585419</v>
      </c>
      <c r="N14" s="159" t="n">
        <v>0.209807270896587</v>
      </c>
      <c r="O14" s="112" t="n">
        <v>0.112930704925956</v>
      </c>
      <c r="P14" s="159" t="n">
        <v>0.320265777700125</v>
      </c>
      <c r="Q14" s="112" t="n">
        <v>0</v>
      </c>
      <c r="R14" s="159" t="n">
        <v>0</v>
      </c>
      <c r="S14" s="38" t="n">
        <v>1.21474001911235</v>
      </c>
      <c r="T14" s="159" t="n">
        <v>0.0990345356636241</v>
      </c>
      <c r="U14" s="112" t="n">
        <v>0.00150575144685375</v>
      </c>
      <c r="V14" s="159" t="n">
        <v>9.63228524758902</v>
      </c>
      <c r="W14" s="112" t="n">
        <v>0</v>
      </c>
      <c r="X14" s="159" t="n">
        <v>0</v>
      </c>
      <c r="Y14" s="41" t="n">
        <v>100.582927805941</v>
      </c>
      <c r="Z14" s="159" t="n">
        <v>0.0413260118340693</v>
      </c>
      <c r="AA14" s="112" t="n">
        <v>0.00537469613668632</v>
      </c>
      <c r="AB14" s="159" t="n">
        <v>0.943620204807567</v>
      </c>
      <c r="AC14" s="41" t="n">
        <v>283.715594922271</v>
      </c>
      <c r="AD14" s="159" t="n">
        <v>0.212839393547909</v>
      </c>
      <c r="AE14" s="41" t="n">
        <v>177.573798090469</v>
      </c>
      <c r="AF14" s="159" t="n">
        <v>0.327441854938959</v>
      </c>
      <c r="AG14" s="112" t="n">
        <v>0</v>
      </c>
      <c r="AH14" s="159" t="n">
        <v>0</v>
      </c>
      <c r="AI14" s="112" t="n">
        <v>0.0610538371782062</v>
      </c>
      <c r="AJ14" s="159" t="n">
        <v>9.65008848867481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478582375281789</v>
      </c>
      <c r="F15" s="159" t="n">
        <v>0.333823905073307</v>
      </c>
      <c r="G15" s="112" t="n">
        <v>0</v>
      </c>
      <c r="H15" s="159" t="n">
        <v>0</v>
      </c>
      <c r="I15" s="112" t="n">
        <v>0.00336024903595097</v>
      </c>
      <c r="J15" s="159" t="n">
        <v>0.246307504197074</v>
      </c>
      <c r="K15" s="112" t="n">
        <v>0</v>
      </c>
      <c r="L15" s="159" t="n">
        <v>0</v>
      </c>
      <c r="M15" s="40" t="n">
        <v>12.4315539620828</v>
      </c>
      <c r="N15" s="159" t="n">
        <v>0.178234078177524</v>
      </c>
      <c r="O15" s="112" t="n">
        <v>0.0902127777406172</v>
      </c>
      <c r="P15" s="159" t="n">
        <v>0.369755864860035</v>
      </c>
      <c r="Q15" s="112" t="n">
        <v>0</v>
      </c>
      <c r="R15" s="159" t="n">
        <v>0</v>
      </c>
      <c r="S15" s="38" t="n">
        <v>1.6369882710481</v>
      </c>
      <c r="T15" s="159" t="n">
        <v>0.0987000451016735</v>
      </c>
      <c r="U15" s="112" t="n">
        <v>0.0022376797131749</v>
      </c>
      <c r="V15" s="159" t="n">
        <v>9.63164925579331</v>
      </c>
      <c r="W15" s="112" t="n">
        <v>0</v>
      </c>
      <c r="X15" s="159" t="n">
        <v>0</v>
      </c>
      <c r="Y15" s="41" t="n">
        <v>135.545936163625</v>
      </c>
      <c r="Z15" s="159" t="n">
        <v>0.0405178837437544</v>
      </c>
      <c r="AA15" s="112" t="n">
        <v>0.00798727342063817</v>
      </c>
      <c r="AB15" s="159" t="n">
        <v>0.937105856679912</v>
      </c>
      <c r="AC15" s="41" t="n">
        <v>380.701771168422</v>
      </c>
      <c r="AD15" s="159" t="n">
        <v>0.146482505976248</v>
      </c>
      <c r="AE15" s="41" t="n">
        <v>141.851816033522</v>
      </c>
      <c r="AF15" s="159" t="n">
        <v>0.375988563121795</v>
      </c>
      <c r="AG15" s="112" t="n">
        <v>0</v>
      </c>
      <c r="AH15" s="159" t="n">
        <v>0</v>
      </c>
      <c r="AI15" s="112" t="n">
        <v>0.0822763832513203</v>
      </c>
      <c r="AJ15" s="159" t="n">
        <v>9.65008506174443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275728006450394</v>
      </c>
      <c r="F16" s="159" t="n">
        <v>0.45006498696431</v>
      </c>
      <c r="G16" s="112" t="n">
        <v>0</v>
      </c>
      <c r="H16" s="159" t="n">
        <v>0</v>
      </c>
      <c r="I16" s="112" t="n">
        <v>0.00435598979777397</v>
      </c>
      <c r="J16" s="159" t="n">
        <v>0.237006114709266</v>
      </c>
      <c r="K16" s="112" t="n">
        <v>0</v>
      </c>
      <c r="L16" s="159" t="n">
        <v>0</v>
      </c>
      <c r="M16" s="40" t="n">
        <v>16.1153895589122</v>
      </c>
      <c r="N16" s="159" t="n">
        <v>0.165142055242091</v>
      </c>
      <c r="O16" s="112" t="n">
        <v>0.0519747292158993</v>
      </c>
      <c r="P16" s="159" t="n">
        <v>0.477325352868654</v>
      </c>
      <c r="Q16" s="112" t="n">
        <v>0</v>
      </c>
      <c r="R16" s="159" t="n">
        <v>0</v>
      </c>
      <c r="S16" s="38" t="n">
        <v>1.87637834825475</v>
      </c>
      <c r="T16" s="159" t="n">
        <v>0.0985772307361629</v>
      </c>
      <c r="U16" s="112" t="n">
        <v>0.0029007701206042</v>
      </c>
      <c r="V16" s="159" t="n">
        <v>9.63141588233057</v>
      </c>
      <c r="W16" s="112" t="n">
        <v>0</v>
      </c>
      <c r="X16" s="159" t="n">
        <v>0</v>
      </c>
      <c r="Y16" s="41" t="n">
        <v>155.367918212698</v>
      </c>
      <c r="Z16" s="159" t="n">
        <v>0.0402177873534919</v>
      </c>
      <c r="AA16" s="112" t="n">
        <v>0.0103541377916011</v>
      </c>
      <c r="AB16" s="159" t="n">
        <v>0.934704176950966</v>
      </c>
      <c r="AC16" s="41" t="n">
        <v>435.309889535861</v>
      </c>
      <c r="AD16" s="159" t="n">
        <v>0.0980092302818698</v>
      </c>
      <c r="AE16" s="41" t="n">
        <v>81.7257811118968</v>
      </c>
      <c r="AF16" s="159" t="n">
        <v>0.482169568192752</v>
      </c>
      <c r="AG16" s="112" t="n">
        <v>0</v>
      </c>
      <c r="AH16" s="159" t="n">
        <v>0</v>
      </c>
      <c r="AI16" s="112" t="n">
        <v>0.0943083263551077</v>
      </c>
      <c r="AJ16" s="159" t="n">
        <v>9.65008380639358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51" t="n">
        <v>0.134459682705765</v>
      </c>
      <c r="F17" s="160" t="n">
        <v>0.768620495389814</v>
      </c>
      <c r="G17" s="113" t="n">
        <v>0</v>
      </c>
      <c r="H17" s="160" t="n">
        <v>0</v>
      </c>
      <c r="I17" s="113" t="n">
        <v>0.00310746032983661</v>
      </c>
      <c r="J17" s="160" t="n">
        <v>0.252348915508026</v>
      </c>
      <c r="K17" s="113" t="n">
        <v>0</v>
      </c>
      <c r="L17" s="160" t="n">
        <v>0</v>
      </c>
      <c r="M17" s="53" t="n">
        <v>11.4963386231469</v>
      </c>
      <c r="N17" s="160" t="n">
        <v>0.186493901128367</v>
      </c>
      <c r="O17" s="113" t="n">
        <v>0.0253456501900367</v>
      </c>
      <c r="P17" s="160" t="n">
        <v>0.78489392017857</v>
      </c>
      <c r="Q17" s="113" t="n">
        <v>0</v>
      </c>
      <c r="R17" s="160" t="n">
        <v>0</v>
      </c>
      <c r="S17" s="51" t="n">
        <v>1.56161640705786</v>
      </c>
      <c r="T17" s="160" t="n">
        <v>0.0987709110012003</v>
      </c>
      <c r="U17" s="113" t="n">
        <v>0.00206934095216644</v>
      </c>
      <c r="V17" s="160" t="n">
        <v>9.63180564459012</v>
      </c>
      <c r="W17" s="113" t="n">
        <v>0</v>
      </c>
      <c r="X17" s="160" t="n">
        <v>0</v>
      </c>
      <c r="Y17" s="54" t="n">
        <v>129.304993546233</v>
      </c>
      <c r="Z17" s="160" t="n">
        <v>0.0406902059469724</v>
      </c>
      <c r="AA17" s="113" t="n">
        <v>0.00738639756537188</v>
      </c>
      <c r="AB17" s="160" t="n">
        <v>0.938711870148704</v>
      </c>
      <c r="AC17" s="54" t="n">
        <v>359.773187612624</v>
      </c>
      <c r="AD17" s="160" t="n">
        <v>0.0982474346565086</v>
      </c>
      <c r="AE17" s="54" t="n">
        <v>39.8538499539888</v>
      </c>
      <c r="AF17" s="160" t="n">
        <v>0.787849265997807</v>
      </c>
      <c r="AG17" s="113" t="n">
        <v>0</v>
      </c>
      <c r="AH17" s="160" t="n">
        <v>0</v>
      </c>
      <c r="AI17" s="113" t="n">
        <v>0.0784881310825637</v>
      </c>
      <c r="AJ17" s="160" t="n">
        <v>9.65008578681351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51" t="n">
        <v>0.115865418022852</v>
      </c>
      <c r="F18" s="160" t="n">
        <v>0.821623134489072</v>
      </c>
      <c r="G18" s="113" t="n">
        <v>0</v>
      </c>
      <c r="H18" s="160" t="n">
        <v>0</v>
      </c>
      <c r="I18" s="113" t="n">
        <v>0.00127679293085731</v>
      </c>
      <c r="J18" s="160" t="n">
        <v>0.387476880992891</v>
      </c>
      <c r="K18" s="113" t="n">
        <v>0</v>
      </c>
      <c r="L18" s="160" t="n">
        <v>0</v>
      </c>
      <c r="M18" s="53" t="n">
        <v>4.72361424660493</v>
      </c>
      <c r="N18" s="160" t="n">
        <v>0.348192954127419</v>
      </c>
      <c r="O18" s="113" t="n">
        <v>0.0218406312973075</v>
      </c>
      <c r="P18" s="160" t="n">
        <v>0.836866521691272</v>
      </c>
      <c r="Q18" s="113" t="n">
        <v>0</v>
      </c>
      <c r="R18" s="160" t="n">
        <v>0</v>
      </c>
      <c r="S18" s="51" t="n">
        <v>1.37189139955949</v>
      </c>
      <c r="T18" s="160" t="n">
        <v>0.0989430437014112</v>
      </c>
      <c r="U18" s="113" t="n">
        <v>0.000850250564388887</v>
      </c>
      <c r="V18" s="160" t="n">
        <v>9.63629276917757</v>
      </c>
      <c r="W18" s="113" t="n">
        <v>0</v>
      </c>
      <c r="X18" s="160" t="n">
        <v>0</v>
      </c>
      <c r="Y18" s="54" t="n">
        <v>113.595379610788</v>
      </c>
      <c r="Z18" s="160" t="n">
        <v>0.0411062756388775</v>
      </c>
      <c r="AA18" s="113" t="n">
        <v>0.00303492215344366</v>
      </c>
      <c r="AB18" s="160" t="n">
        <v>0.98368609490222</v>
      </c>
      <c r="AC18" s="54" t="n">
        <v>314.197600863276</v>
      </c>
      <c r="AD18" s="160" t="n">
        <v>0.105221875490394</v>
      </c>
      <c r="AE18" s="54" t="n">
        <v>34.3425099019732</v>
      </c>
      <c r="AF18" s="160" t="n">
        <v>0.839638955222808</v>
      </c>
      <c r="AG18" s="113" t="n">
        <v>0</v>
      </c>
      <c r="AH18" s="160" t="n">
        <v>0</v>
      </c>
      <c r="AI18" s="113" t="n">
        <v>0.0689523954237483</v>
      </c>
      <c r="AJ18" s="160" t="n">
        <v>9.65008755016745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51" t="n">
        <v>0.17847702193656</v>
      </c>
      <c r="F19" s="160" t="n">
        <v>0.616518537596395</v>
      </c>
      <c r="G19" s="113" t="n">
        <v>0</v>
      </c>
      <c r="H19" s="160" t="n">
        <v>0</v>
      </c>
      <c r="I19" s="113" t="n">
        <v>0.00383007596783898</v>
      </c>
      <c r="J19" s="160" t="n">
        <v>0.246450381401885</v>
      </c>
      <c r="K19" s="113" t="n">
        <v>0</v>
      </c>
      <c r="L19" s="160" t="n">
        <v>0</v>
      </c>
      <c r="M19" s="53" t="n">
        <v>14.169722411539</v>
      </c>
      <c r="N19" s="160" t="n">
        <v>0.178431472821178</v>
      </c>
      <c r="O19" s="113" t="n">
        <v>0.0336429186350416</v>
      </c>
      <c r="P19" s="160" t="n">
        <v>0.636691532219487</v>
      </c>
      <c r="Q19" s="113" t="n">
        <v>0</v>
      </c>
      <c r="R19" s="160" t="n">
        <v>0</v>
      </c>
      <c r="S19" s="51" t="n">
        <v>1.58867667071276</v>
      </c>
      <c r="T19" s="160" t="n">
        <v>0.0987454116208642</v>
      </c>
      <c r="U19" s="113" t="n">
        <v>0.00255055003407701</v>
      </c>
      <c r="V19" s="160" t="n">
        <v>9.63165291061161</v>
      </c>
      <c r="W19" s="113" t="n">
        <v>0</v>
      </c>
      <c r="X19" s="160" t="n">
        <v>0</v>
      </c>
      <c r="Y19" s="54" t="n">
        <v>131.545638048585</v>
      </c>
      <c r="Z19" s="160" t="n">
        <v>0.0406282699136194</v>
      </c>
      <c r="AA19" s="113" t="n">
        <v>0.00910404664941378</v>
      </c>
      <c r="AB19" s="160" t="n">
        <v>0.937143420450219</v>
      </c>
      <c r="AC19" s="54" t="n">
        <v>361.958265188704</v>
      </c>
      <c r="AD19" s="160" t="n">
        <v>0.103833688877265</v>
      </c>
      <c r="AE19" s="54" t="n">
        <v>52.9005893019964</v>
      </c>
      <c r="AF19" s="160" t="n">
        <v>0.640331248027142</v>
      </c>
      <c r="AG19" s="113" t="n">
        <v>0</v>
      </c>
      <c r="AH19" s="160" t="n">
        <v>0</v>
      </c>
      <c r="AI19" s="113" t="n">
        <v>0.0798482022954912</v>
      </c>
      <c r="AJ19" s="160" t="n">
        <v>9.650085525855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51" t="n">
        <v>0.245818133451238</v>
      </c>
      <c r="F20" s="160" t="n">
        <v>0.465562087251657</v>
      </c>
      <c r="G20" s="113" t="n">
        <v>0</v>
      </c>
      <c r="H20" s="160" t="n">
        <v>0</v>
      </c>
      <c r="I20" s="113" t="n">
        <v>0.00433208851061957</v>
      </c>
      <c r="J20" s="160" t="n">
        <v>0.244596303942215</v>
      </c>
      <c r="K20" s="113" t="n">
        <v>0</v>
      </c>
      <c r="L20" s="160" t="n">
        <v>0</v>
      </c>
      <c r="M20" s="53" t="n">
        <v>16.0269645231949</v>
      </c>
      <c r="N20" s="160" t="n">
        <v>0.175861740871039</v>
      </c>
      <c r="O20" s="113" t="n">
        <v>0.0463367181555583</v>
      </c>
      <c r="P20" s="160" t="n">
        <v>0.491964487627023</v>
      </c>
      <c r="Q20" s="113" t="n">
        <v>0</v>
      </c>
      <c r="R20" s="160" t="n">
        <v>0</v>
      </c>
      <c r="S20" s="51" t="n">
        <v>1.64499141938664</v>
      </c>
      <c r="T20" s="160" t="n">
        <v>0.0986720302323436</v>
      </c>
      <c r="U20" s="113" t="n">
        <v>0.00288485361417507</v>
      </c>
      <c r="V20" s="160" t="n">
        <v>9.63160564765305</v>
      </c>
      <c r="W20" s="113" t="n">
        <v>0</v>
      </c>
      <c r="X20" s="160" t="n">
        <v>0</v>
      </c>
      <c r="Y20" s="54" t="n">
        <v>136.208613015371</v>
      </c>
      <c r="Z20" s="160" t="n">
        <v>0.0404495927071279</v>
      </c>
      <c r="AA20" s="113" t="n">
        <v>0.0102973247061527</v>
      </c>
      <c r="AB20" s="160" t="n">
        <v>0.936657542489352</v>
      </c>
      <c r="AC20" s="54" t="n">
        <v>373.777904963579</v>
      </c>
      <c r="AD20" s="160" t="n">
        <v>0.10611745421045</v>
      </c>
      <c r="AE20" s="54" t="n">
        <v>72.8604947549468</v>
      </c>
      <c r="AF20" s="160" t="n">
        <v>0.496665941137621</v>
      </c>
      <c r="AG20" s="113" t="n">
        <v>0</v>
      </c>
      <c r="AH20" s="160" t="n">
        <v>0</v>
      </c>
      <c r="AI20" s="113" t="n">
        <v>0.0826786281003302</v>
      </c>
      <c r="AJ20" s="160" t="n">
        <v>9.65008477525199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273416388532695</v>
      </c>
      <c r="F21" s="160" t="n">
        <v>0.463928546396108</v>
      </c>
      <c r="G21" s="113" t="n">
        <v>0</v>
      </c>
      <c r="H21" s="160" t="n">
        <v>0</v>
      </c>
      <c r="I21" s="113" t="n">
        <v>0.00160948457489093</v>
      </c>
      <c r="J21" s="160" t="n">
        <v>0.317570363707405</v>
      </c>
      <c r="K21" s="113" t="n">
        <v>9.45541439489123E-007</v>
      </c>
      <c r="L21" s="160" t="n">
        <v>44.9472085281009</v>
      </c>
      <c r="M21" s="53" t="n">
        <v>5.95443793892314</v>
      </c>
      <c r="N21" s="160" t="n">
        <v>0.268236716176689</v>
      </c>
      <c r="O21" s="113" t="n">
        <v>0.051538989238413</v>
      </c>
      <c r="P21" s="160" t="n">
        <v>0.490418898658285</v>
      </c>
      <c r="Q21" s="113" t="n">
        <v>0</v>
      </c>
      <c r="R21" s="160" t="n">
        <v>0</v>
      </c>
      <c r="S21" s="51" t="n">
        <v>1.46240410902902</v>
      </c>
      <c r="T21" s="160" t="n">
        <v>0.0987726436892941</v>
      </c>
      <c r="U21" s="113" t="n">
        <v>0.00107179882900617</v>
      </c>
      <c r="V21" s="160" t="n">
        <v>9.63373504596765</v>
      </c>
      <c r="W21" s="113" t="n">
        <v>0.0242068987002643</v>
      </c>
      <c r="X21" s="160" t="n">
        <v>44.956607461038</v>
      </c>
      <c r="Y21" s="54" t="n">
        <v>121.090014823964</v>
      </c>
      <c r="Z21" s="160" t="n">
        <v>0.0406944116725166</v>
      </c>
      <c r="AA21" s="113" t="n">
        <v>0.00382572637575812</v>
      </c>
      <c r="AB21" s="160" t="n">
        <v>0.958306285018132</v>
      </c>
      <c r="AC21" s="54" t="n">
        <v>332.549811247371</v>
      </c>
      <c r="AD21" s="160" t="n">
        <v>0.130115383367447</v>
      </c>
      <c r="AE21" s="54" t="n">
        <v>81.0406175610908</v>
      </c>
      <c r="AF21" s="160" t="n">
        <v>0.495135028210695</v>
      </c>
      <c r="AG21" s="113" t="n">
        <v>0</v>
      </c>
      <c r="AH21" s="160" t="n">
        <v>0</v>
      </c>
      <c r="AI21" s="113" t="n">
        <v>0.0735016389981463</v>
      </c>
      <c r="AJ21" s="160" t="n">
        <v>9.65008580454813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302397774315047</v>
      </c>
      <c r="F22" s="160" t="n">
        <v>0.392021626962283</v>
      </c>
      <c r="G22" s="113" t="n">
        <v>0</v>
      </c>
      <c r="H22" s="160" t="n">
        <v>0</v>
      </c>
      <c r="I22" s="113" t="n">
        <v>0.0014315434701975</v>
      </c>
      <c r="J22" s="160" t="n">
        <v>0.34292067502969</v>
      </c>
      <c r="K22" s="113" t="n">
        <v>1.58472775501137E-008</v>
      </c>
      <c r="L22" s="160" t="n">
        <v>2770.41116080366</v>
      </c>
      <c r="M22" s="53" t="n">
        <v>5.29612826562154</v>
      </c>
      <c r="N22" s="160" t="n">
        <v>0.297816368527349</v>
      </c>
      <c r="O22" s="113" t="n">
        <v>0.0570019804583864</v>
      </c>
      <c r="P22" s="160" t="n">
        <v>0.42303895329645</v>
      </c>
      <c r="Q22" s="113" t="n">
        <v>0</v>
      </c>
      <c r="R22" s="160" t="n">
        <v>0</v>
      </c>
      <c r="S22" s="51" t="n">
        <v>1.34776985276584</v>
      </c>
      <c r="T22" s="160" t="n">
        <v>0.0990083853027476</v>
      </c>
      <c r="U22" s="113" t="n">
        <v>0.000953303087811878</v>
      </c>
      <c r="V22" s="160" t="n">
        <v>9.63460401829586</v>
      </c>
      <c r="W22" s="113" t="n">
        <v>0.000405555481706335</v>
      </c>
      <c r="X22" s="160" t="n">
        <v>2770.41131330809</v>
      </c>
      <c r="Y22" s="54" t="n">
        <v>111.598066801841</v>
      </c>
      <c r="Z22" s="160" t="n">
        <v>0.0412633052512438</v>
      </c>
      <c r="AA22" s="113" t="n">
        <v>0.00340276241066184</v>
      </c>
      <c r="AB22" s="160" t="n">
        <v>0.967002890048845</v>
      </c>
      <c r="AC22" s="54" t="n">
        <v>305.518522398908</v>
      </c>
      <c r="AD22" s="160" t="n">
        <v>0.136438882471276</v>
      </c>
      <c r="AE22" s="54" t="n">
        <v>89.63070030698</v>
      </c>
      <c r="AF22" s="160" t="n">
        <v>0.428497323219359</v>
      </c>
      <c r="AG22" s="113" t="n">
        <v>0</v>
      </c>
      <c r="AH22" s="160" t="n">
        <v>0</v>
      </c>
      <c r="AI22" s="113" t="n">
        <v>0.0677400265487177</v>
      </c>
      <c r="AJ22" s="160" t="n">
        <v>9.6500882203408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39712190177681</v>
      </c>
      <c r="F23" s="160" t="n">
        <v>0.346303953164969</v>
      </c>
      <c r="G23" s="113" t="n">
        <v>0</v>
      </c>
      <c r="H23" s="160" t="n">
        <v>0</v>
      </c>
      <c r="I23" s="113" t="n">
        <v>0.00391008519662565</v>
      </c>
      <c r="J23" s="160" t="n">
        <v>0.243323644092385</v>
      </c>
      <c r="K23" s="113" t="n">
        <v>0</v>
      </c>
      <c r="L23" s="160" t="n">
        <v>0</v>
      </c>
      <c r="M23" s="53" t="n">
        <v>14.4657239978751</v>
      </c>
      <c r="N23" s="160" t="n">
        <v>0.174087322267872</v>
      </c>
      <c r="O23" s="113" t="n">
        <v>0.0748574784849288</v>
      </c>
      <c r="P23" s="160" t="n">
        <v>0.381060924233494</v>
      </c>
      <c r="Q23" s="113" t="n">
        <v>0</v>
      </c>
      <c r="R23" s="160" t="n">
        <v>0</v>
      </c>
      <c r="S23" s="51" t="n">
        <v>1.34996954296111</v>
      </c>
      <c r="T23" s="160" t="n">
        <v>0.0988610991027846</v>
      </c>
      <c r="U23" s="113" t="n">
        <v>0.00260383031961752</v>
      </c>
      <c r="V23" s="160" t="n">
        <v>9.63157341226107</v>
      </c>
      <c r="W23" s="113" t="n">
        <v>0</v>
      </c>
      <c r="X23" s="160" t="n">
        <v>0</v>
      </c>
      <c r="Y23" s="54" t="n">
        <v>111.780205594197</v>
      </c>
      <c r="Z23" s="160" t="n">
        <v>0.0409086410897575</v>
      </c>
      <c r="AA23" s="113" t="n">
        <v>0.00929422766863477</v>
      </c>
      <c r="AB23" s="160" t="n">
        <v>0.93632600934418</v>
      </c>
      <c r="AC23" s="54" t="n">
        <v>304.378180785998</v>
      </c>
      <c r="AD23" s="160" t="n">
        <v>0.158893259399552</v>
      </c>
      <c r="AE23" s="54" t="n">
        <v>117.706931686647</v>
      </c>
      <c r="AF23" s="160" t="n">
        <v>0.387111647948864</v>
      </c>
      <c r="AG23" s="113" t="n">
        <v>0</v>
      </c>
      <c r="AH23" s="160" t="n">
        <v>0</v>
      </c>
      <c r="AI23" s="113" t="n">
        <v>0.0678505847956773</v>
      </c>
      <c r="AJ23" s="160" t="n">
        <v>9.65008671033146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476391729366086</v>
      </c>
      <c r="F24" s="160" t="n">
        <v>0.333544393555243</v>
      </c>
      <c r="G24" s="113" t="n">
        <v>0</v>
      </c>
      <c r="H24" s="160" t="n">
        <v>0</v>
      </c>
      <c r="I24" s="113" t="n">
        <v>0.00155307549120346</v>
      </c>
      <c r="J24" s="160" t="n">
        <v>0.328994936644107</v>
      </c>
      <c r="K24" s="113" t="n">
        <v>2.62251542714742E-007</v>
      </c>
      <c r="L24" s="160" t="n">
        <v>167.297204271995</v>
      </c>
      <c r="M24" s="53" t="n">
        <v>5.74574728525144</v>
      </c>
      <c r="N24" s="160" t="n">
        <v>0.28166943096023</v>
      </c>
      <c r="O24" s="113" t="n">
        <v>0.0897998409855072</v>
      </c>
      <c r="P24" s="160" t="n">
        <v>0.369503535128062</v>
      </c>
      <c r="Q24" s="113" t="n">
        <v>0</v>
      </c>
      <c r="R24" s="160" t="n">
        <v>0</v>
      </c>
      <c r="S24" s="51" t="n">
        <v>1.2869811559657</v>
      </c>
      <c r="T24" s="160" t="n">
        <v>0.09907347726192</v>
      </c>
      <c r="U24" s="113" t="n">
        <v>0.00103423451134526</v>
      </c>
      <c r="V24" s="160" t="n">
        <v>9.63411841676951</v>
      </c>
      <c r="W24" s="113" t="n">
        <v>0.00670386265148309</v>
      </c>
      <c r="X24" s="160" t="n">
        <v>167.299729698416</v>
      </c>
      <c r="Y24" s="54" t="n">
        <v>106.564639891173</v>
      </c>
      <c r="Z24" s="160" t="n">
        <v>0.0414192454876739</v>
      </c>
      <c r="AA24" s="113" t="n">
        <v>0.00369164263077405</v>
      </c>
      <c r="AB24" s="160" t="n">
        <v>0.962152622164207</v>
      </c>
      <c r="AC24" s="54" t="n">
        <v>288.045236706741</v>
      </c>
      <c r="AD24" s="160" t="n">
        <v>0.192601029046672</v>
      </c>
      <c r="AE24" s="54" t="n">
        <v>141.202508584108</v>
      </c>
      <c r="AF24" s="160" t="n">
        <v>0.375740419002448</v>
      </c>
      <c r="AG24" s="113" t="n">
        <v>0</v>
      </c>
      <c r="AH24" s="160" t="n">
        <v>0</v>
      </c>
      <c r="AI24" s="113" t="n">
        <v>0.0646847364139423</v>
      </c>
      <c r="AJ24" s="160" t="n">
        <v>9.65008888839356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526656108308097</v>
      </c>
      <c r="F25" s="160" t="n">
        <v>0.30234028962181</v>
      </c>
      <c r="G25" s="113" t="n">
        <v>0</v>
      </c>
      <c r="H25" s="160" t="n">
        <v>0</v>
      </c>
      <c r="I25" s="113" t="n">
        <v>0.0014813712793497</v>
      </c>
      <c r="J25" s="160" t="n">
        <v>0.349644398235694</v>
      </c>
      <c r="K25" s="113" t="n">
        <v>0</v>
      </c>
      <c r="L25" s="160" t="n">
        <v>0</v>
      </c>
      <c r="M25" s="53" t="n">
        <v>5.4804708817969</v>
      </c>
      <c r="N25" s="160" t="n">
        <v>0.305534294666901</v>
      </c>
      <c r="O25" s="113" t="n">
        <v>0.0992746764160763</v>
      </c>
      <c r="P25" s="160" t="n">
        <v>0.341600132799447</v>
      </c>
      <c r="Q25" s="113" t="n">
        <v>0</v>
      </c>
      <c r="R25" s="160" t="n">
        <v>0</v>
      </c>
      <c r="S25" s="51" t="n">
        <v>1.19476945135882</v>
      </c>
      <c r="T25" s="160" t="n">
        <v>0.0991272043474963</v>
      </c>
      <c r="U25" s="113" t="n">
        <v>0.000986484758723441</v>
      </c>
      <c r="V25" s="160" t="n">
        <v>9.63484567625334</v>
      </c>
      <c r="W25" s="113" t="n">
        <v>0</v>
      </c>
      <c r="X25" s="160" t="n">
        <v>0</v>
      </c>
      <c r="Y25" s="54" t="n">
        <v>98.9293244480264</v>
      </c>
      <c r="Z25" s="160" t="n">
        <v>0.0415475948973016</v>
      </c>
      <c r="AA25" s="113" t="n">
        <v>0.00352120254155451</v>
      </c>
      <c r="AB25" s="160" t="n">
        <v>0.969407656880015</v>
      </c>
      <c r="AC25" s="54" t="n">
        <v>266.363964322491</v>
      </c>
      <c r="AD25" s="160" t="n">
        <v>0.213012551476669</v>
      </c>
      <c r="AE25" s="54" t="n">
        <v>156.10087050252</v>
      </c>
      <c r="AF25" s="160" t="n">
        <v>0.348336978698214</v>
      </c>
      <c r="AG25" s="113" t="n">
        <v>0</v>
      </c>
      <c r="AH25" s="160" t="n">
        <v>0</v>
      </c>
      <c r="AI25" s="113" t="n">
        <v>0.060050099939952</v>
      </c>
      <c r="AJ25" s="160" t="n">
        <v>9.6500894401369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575002493899473</v>
      </c>
      <c r="F26" s="160" t="n">
        <v>0.281370055755715</v>
      </c>
      <c r="G26" s="113" t="n">
        <v>0</v>
      </c>
      <c r="H26" s="160" t="n">
        <v>0</v>
      </c>
      <c r="I26" s="113" t="n">
        <v>0.00142424002104276</v>
      </c>
      <c r="J26" s="160" t="n">
        <v>0.357088126872042</v>
      </c>
      <c r="K26" s="113" t="n">
        <v>0</v>
      </c>
      <c r="L26" s="160" t="n">
        <v>0</v>
      </c>
      <c r="M26" s="53" t="n">
        <v>5.26910847592587</v>
      </c>
      <c r="N26" s="160" t="n">
        <v>0.314025365779555</v>
      </c>
      <c r="O26" s="113" t="n">
        <v>0.108387970100051</v>
      </c>
      <c r="P26" s="160" t="n">
        <v>0.323187419736558</v>
      </c>
      <c r="Q26" s="113" t="n">
        <v>0</v>
      </c>
      <c r="R26" s="160" t="n">
        <v>0</v>
      </c>
      <c r="S26" s="51" t="n">
        <v>1.16596308081501</v>
      </c>
      <c r="T26" s="160" t="n">
        <v>0.099314478538233</v>
      </c>
      <c r="U26" s="113" t="n">
        <v>0.000948439525666657</v>
      </c>
      <c r="V26" s="160" t="n">
        <v>9.63511867754378</v>
      </c>
      <c r="W26" s="113" t="n">
        <v>0</v>
      </c>
      <c r="X26" s="160" t="n">
        <v>0</v>
      </c>
      <c r="Y26" s="54" t="n">
        <v>96.544098767493</v>
      </c>
      <c r="Z26" s="160" t="n">
        <v>0.0419924475033444</v>
      </c>
      <c r="AA26" s="113" t="n">
        <v>0.00338540219578237</v>
      </c>
      <c r="AB26" s="160" t="n">
        <v>0.972117241053251</v>
      </c>
      <c r="AC26" s="54" t="n">
        <v>259.964102306403</v>
      </c>
      <c r="AD26" s="160" t="n">
        <v>0.225314963329929</v>
      </c>
      <c r="AE26" s="54" t="n">
        <v>170.430739191804</v>
      </c>
      <c r="AF26" s="160" t="n">
        <v>0.330300027665718</v>
      </c>
      <c r="AG26" s="113" t="n">
        <v>0</v>
      </c>
      <c r="AH26" s="160" t="n">
        <v>0</v>
      </c>
      <c r="AI26" s="113" t="n">
        <v>0.0586022679518682</v>
      </c>
      <c r="AJ26" s="160" t="n">
        <v>9.6500913656632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635940467366868</v>
      </c>
      <c r="F27" s="160" t="n">
        <v>0.273030028080921</v>
      </c>
      <c r="G27" s="113" t="n">
        <v>0</v>
      </c>
      <c r="H27" s="160" t="n">
        <v>0</v>
      </c>
      <c r="I27" s="113" t="n">
        <v>0.00335100539426053</v>
      </c>
      <c r="J27" s="160" t="n">
        <v>0.246855367752097</v>
      </c>
      <c r="K27" s="113" t="n">
        <v>8.87293427867053E-008</v>
      </c>
      <c r="L27" s="160" t="n">
        <v>488.776896072252</v>
      </c>
      <c r="M27" s="53" t="n">
        <v>12.3973562495765</v>
      </c>
      <c r="N27" s="160" t="n">
        <v>0.178990425967489</v>
      </c>
      <c r="O27" s="113" t="n">
        <v>0.119874778098655</v>
      </c>
      <c r="P27" s="160" t="n">
        <v>0.315953155125674</v>
      </c>
      <c r="Q27" s="113" t="n">
        <v>0</v>
      </c>
      <c r="R27" s="160" t="n">
        <v>0</v>
      </c>
      <c r="S27" s="51" t="n">
        <v>1.16012081679094</v>
      </c>
      <c r="T27" s="160" t="n">
        <v>0.0991557357559911</v>
      </c>
      <c r="U27" s="113" t="n">
        <v>0.00223152412492377</v>
      </c>
      <c r="V27" s="160" t="n">
        <v>9.63166328172803</v>
      </c>
      <c r="W27" s="113" t="n">
        <v>0.00226476824754124</v>
      </c>
      <c r="X27" s="160" t="n">
        <v>488.777760473983</v>
      </c>
      <c r="Y27" s="54" t="n">
        <v>96.0603475027687</v>
      </c>
      <c r="Z27" s="160" t="n">
        <v>0.0416156212654808</v>
      </c>
      <c r="AA27" s="113" t="n">
        <v>0.0079653013903529</v>
      </c>
      <c r="AB27" s="160" t="n">
        <v>0.937250005381714</v>
      </c>
      <c r="AC27" s="54" t="n">
        <v>258.491038807345</v>
      </c>
      <c r="AD27" s="160" t="n">
        <v>0.243977611485194</v>
      </c>
      <c r="AE27" s="54" t="n">
        <v>188.49275452754</v>
      </c>
      <c r="AF27" s="160" t="n">
        <v>0.323224993207314</v>
      </c>
      <c r="AG27" s="113" t="n">
        <v>0</v>
      </c>
      <c r="AH27" s="160" t="n">
        <v>0</v>
      </c>
      <c r="AI27" s="113" t="n">
        <v>0.0583086309341806</v>
      </c>
      <c r="AJ27" s="160" t="n">
        <v>9.6500897332581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639725106197146</v>
      </c>
      <c r="F28" s="160" t="n">
        <v>0.273332830494004</v>
      </c>
      <c r="G28" s="113" t="n">
        <v>0</v>
      </c>
      <c r="H28" s="160" t="n">
        <v>0</v>
      </c>
      <c r="I28" s="113" t="n">
        <v>0.00131125396549618</v>
      </c>
      <c r="J28" s="160" t="n">
        <v>0.369101904417966</v>
      </c>
      <c r="K28" s="113" t="n">
        <v>2.04512387008986E-007</v>
      </c>
      <c r="L28" s="160" t="n">
        <v>203.414682945296</v>
      </c>
      <c r="M28" s="53" t="n">
        <v>4.8511060506703</v>
      </c>
      <c r="N28" s="160" t="n">
        <v>0.327622062512537</v>
      </c>
      <c r="O28" s="113" t="n">
        <v>0.120588182518162</v>
      </c>
      <c r="P28" s="160" t="n">
        <v>0.316214857693094</v>
      </c>
      <c r="Q28" s="113" t="n">
        <v>0</v>
      </c>
      <c r="R28" s="160" t="n">
        <v>0</v>
      </c>
      <c r="S28" s="51" t="n">
        <v>1.02236876018297</v>
      </c>
      <c r="T28" s="160" t="n">
        <v>0.0993542223973046</v>
      </c>
      <c r="U28" s="113" t="n">
        <v>0.000873199089120654</v>
      </c>
      <c r="V28" s="160" t="n">
        <v>9.63557140058881</v>
      </c>
      <c r="W28" s="113" t="n">
        <v>0.00521796471153585</v>
      </c>
      <c r="X28" s="160" t="n">
        <v>203.416759972408</v>
      </c>
      <c r="Y28" s="54" t="n">
        <v>84.6541989056028</v>
      </c>
      <c r="Z28" s="160" t="n">
        <v>0.0420863577442035</v>
      </c>
      <c r="AA28" s="113" t="n">
        <v>0.00311683563755567</v>
      </c>
      <c r="AB28" s="160" t="n">
        <v>0.97659419199838</v>
      </c>
      <c r="AC28" s="54" t="n">
        <v>227.816817141117</v>
      </c>
      <c r="AD28" s="160" t="n">
        <v>0.278465660497778</v>
      </c>
      <c r="AE28" s="54" t="n">
        <v>189.614521476834</v>
      </c>
      <c r="AF28" s="160" t="n">
        <v>0.323480812763082</v>
      </c>
      <c r="AG28" s="113" t="n">
        <v>0</v>
      </c>
      <c r="AH28" s="160" t="n">
        <v>0</v>
      </c>
      <c r="AI28" s="113" t="n">
        <v>0.0513850987357009</v>
      </c>
      <c r="AJ28" s="160" t="n">
        <v>9.65009177477127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489991473138612</v>
      </c>
      <c r="F29" s="160" t="n">
        <v>0.306610614893016</v>
      </c>
      <c r="G29" s="113" t="n">
        <v>0</v>
      </c>
      <c r="H29" s="160" t="n">
        <v>0</v>
      </c>
      <c r="I29" s="113" t="n">
        <v>0.00116441572257311</v>
      </c>
      <c r="J29" s="160" t="n">
        <v>0.394885836792634</v>
      </c>
      <c r="K29" s="113" t="n">
        <v>0</v>
      </c>
      <c r="L29" s="160" t="n">
        <v>0</v>
      </c>
      <c r="M29" s="53" t="n">
        <v>4.30786430844659</v>
      </c>
      <c r="N29" s="160" t="n">
        <v>0.356419449664884</v>
      </c>
      <c r="O29" s="113" t="n">
        <v>0.0923633926866284</v>
      </c>
      <c r="P29" s="160" t="n">
        <v>0.345385392228845</v>
      </c>
      <c r="Q29" s="113" t="n">
        <v>0</v>
      </c>
      <c r="R29" s="160" t="n">
        <v>0</v>
      </c>
      <c r="S29" s="51" t="n">
        <v>0.680782181472644</v>
      </c>
      <c r="T29" s="160" t="n">
        <v>0.100289062804402</v>
      </c>
      <c r="U29" s="113" t="n">
        <v>0.000775415575520387</v>
      </c>
      <c r="V29" s="160" t="n">
        <v>9.63659352801079</v>
      </c>
      <c r="W29" s="113" t="n">
        <v>0</v>
      </c>
      <c r="X29" s="160" t="n">
        <v>0</v>
      </c>
      <c r="Y29" s="54" t="n">
        <v>56.3701400573524</v>
      </c>
      <c r="Z29" s="160" t="n">
        <v>0.0442481199395562</v>
      </c>
      <c r="AA29" s="113" t="n">
        <v>0.00276780281817694</v>
      </c>
      <c r="AB29" s="160" t="n">
        <v>0.986628006950653</v>
      </c>
      <c r="AC29" s="54" t="n">
        <v>151.406304826628</v>
      </c>
      <c r="AD29" s="160" t="n">
        <v>0.354174909866692</v>
      </c>
      <c r="AE29" s="54" t="n">
        <v>145.233472638285</v>
      </c>
      <c r="AF29" s="160" t="n">
        <v>0.352049810630645</v>
      </c>
      <c r="AG29" s="113" t="n">
        <v>0</v>
      </c>
      <c r="AH29" s="160" t="n">
        <v>0</v>
      </c>
      <c r="AI29" s="113" t="n">
        <v>0.0342166750148129</v>
      </c>
      <c r="AJ29" s="160" t="n">
        <v>9.6501014448615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386736435924614</v>
      </c>
      <c r="F30" s="160" t="n">
        <v>0.353399937037857</v>
      </c>
      <c r="G30" s="113" t="n">
        <v>0</v>
      </c>
      <c r="H30" s="160" t="n">
        <v>0</v>
      </c>
      <c r="I30" s="113" t="n">
        <v>0.00111626266331857</v>
      </c>
      <c r="J30" s="160" t="n">
        <v>0.410084085838492</v>
      </c>
      <c r="K30" s="113" t="n">
        <v>0</v>
      </c>
      <c r="L30" s="160" t="n">
        <v>0</v>
      </c>
      <c r="M30" s="53" t="n">
        <v>4.12971758534433</v>
      </c>
      <c r="N30" s="160" t="n">
        <v>0.373187563375297</v>
      </c>
      <c r="O30" s="113" t="n">
        <v>0.0728998181717897</v>
      </c>
      <c r="P30" s="160" t="n">
        <v>0.387520987171484</v>
      </c>
      <c r="Q30" s="113" t="n">
        <v>0</v>
      </c>
      <c r="R30" s="160" t="n">
        <v>0</v>
      </c>
      <c r="S30" s="51" t="n">
        <v>0.503677907599542</v>
      </c>
      <c r="T30" s="160" t="n">
        <v>0.102044782356473</v>
      </c>
      <c r="U30" s="113" t="n">
        <v>0.000743349165361979</v>
      </c>
      <c r="V30" s="160" t="n">
        <v>9.63722828190025</v>
      </c>
      <c r="W30" s="113" t="n">
        <v>0</v>
      </c>
      <c r="X30" s="160" t="n">
        <v>0</v>
      </c>
      <c r="Y30" s="54" t="n">
        <v>41.7055483646222</v>
      </c>
      <c r="Z30" s="160" t="n">
        <v>0.0480950892106445</v>
      </c>
      <c r="AA30" s="113" t="n">
        <v>0.00265334354858373</v>
      </c>
      <c r="AB30" s="160" t="n">
        <v>0.992808620761319</v>
      </c>
      <c r="AC30" s="54" t="n">
        <v>111.605870971974</v>
      </c>
      <c r="AD30" s="160" t="n">
        <v>0.42917510248747</v>
      </c>
      <c r="AE30" s="54" t="n">
        <v>114.628679608055</v>
      </c>
      <c r="AF30" s="160" t="n">
        <v>0.393472382129116</v>
      </c>
      <c r="AG30" s="113" t="n">
        <v>0</v>
      </c>
      <c r="AH30" s="160" t="n">
        <v>0</v>
      </c>
      <c r="AI30" s="113" t="n">
        <v>0.0253152678573257</v>
      </c>
      <c r="AJ30" s="160" t="n">
        <v>9.65011985094518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342608432032858</v>
      </c>
      <c r="F31" s="160" t="n">
        <v>0.365383171288195</v>
      </c>
      <c r="G31" s="113" t="n">
        <v>0</v>
      </c>
      <c r="H31" s="160" t="n">
        <v>0</v>
      </c>
      <c r="I31" s="113" t="n">
        <v>0.00271978222729696</v>
      </c>
      <c r="J31" s="160" t="n">
        <v>0.270881363209248</v>
      </c>
      <c r="K31" s="113" t="n">
        <v>0</v>
      </c>
      <c r="L31" s="160" t="n">
        <v>0</v>
      </c>
      <c r="M31" s="53" t="n">
        <v>10.0620874113835</v>
      </c>
      <c r="N31" s="160" t="n">
        <v>0.210895028234666</v>
      </c>
      <c r="O31" s="113" t="n">
        <v>0.0645816894381938</v>
      </c>
      <c r="P31" s="160" t="n">
        <v>0.398479437186687</v>
      </c>
      <c r="Q31" s="113" t="n">
        <v>0</v>
      </c>
      <c r="R31" s="160" t="n">
        <v>0</v>
      </c>
      <c r="S31" s="51" t="n">
        <v>0.410362443135534</v>
      </c>
      <c r="T31" s="160" t="n">
        <v>0.103916723379881</v>
      </c>
      <c r="U31" s="113" t="n">
        <v>0.00181117573404903</v>
      </c>
      <c r="V31" s="160" t="n">
        <v>9.63230900215178</v>
      </c>
      <c r="W31" s="113" t="n">
        <v>0</v>
      </c>
      <c r="X31" s="160" t="n">
        <v>0</v>
      </c>
      <c r="Y31" s="54" t="n">
        <v>33.978839375303</v>
      </c>
      <c r="Z31" s="160" t="n">
        <v>0.0519488729233927</v>
      </c>
      <c r="AA31" s="113" t="n">
        <v>0.0064648911618139</v>
      </c>
      <c r="AB31" s="160" t="n">
        <v>0.943862655757765</v>
      </c>
      <c r="AC31" s="54" t="n">
        <v>90.2143029786355</v>
      </c>
      <c r="AD31" s="160" t="n">
        <v>0.488775622787172</v>
      </c>
      <c r="AE31" s="54" t="n">
        <v>101.549139254539</v>
      </c>
      <c r="AF31" s="160" t="n">
        <v>0.404269541099275</v>
      </c>
      <c r="AG31" s="113" t="n">
        <v>0</v>
      </c>
      <c r="AH31" s="160" t="n">
        <v>0</v>
      </c>
      <c r="AI31" s="113" t="n">
        <v>0.0206251555008089</v>
      </c>
      <c r="AJ31" s="160" t="n">
        <v>9.65013982724592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228972651299378</v>
      </c>
      <c r="F32" s="160" t="n">
        <v>0.490867074165764</v>
      </c>
      <c r="G32" s="113" t="n">
        <v>0</v>
      </c>
      <c r="H32" s="160" t="n">
        <v>0</v>
      </c>
      <c r="I32" s="113" t="n">
        <v>0.00246388775205412</v>
      </c>
      <c r="J32" s="160" t="n">
        <v>0.265920212946602</v>
      </c>
      <c r="K32" s="113" t="n">
        <v>0</v>
      </c>
      <c r="L32" s="160" t="n">
        <v>0</v>
      </c>
      <c r="M32" s="53" t="n">
        <v>9.1153819905813</v>
      </c>
      <c r="N32" s="160" t="n">
        <v>0.20448364153048</v>
      </c>
      <c r="O32" s="113" t="n">
        <v>0.0431613447699327</v>
      </c>
      <c r="P32" s="160" t="n">
        <v>0.515976244123756</v>
      </c>
      <c r="Q32" s="113" t="n">
        <v>0</v>
      </c>
      <c r="R32" s="160" t="n">
        <v>0</v>
      </c>
      <c r="S32" s="51" t="n">
        <v>0.257360753401247</v>
      </c>
      <c r="T32" s="160" t="n">
        <v>0.108230633658534</v>
      </c>
      <c r="U32" s="113" t="n">
        <v>0.00164076875830463</v>
      </c>
      <c r="V32" s="160" t="n">
        <v>9.63217076051155</v>
      </c>
      <c r="W32" s="113" t="n">
        <v>0</v>
      </c>
      <c r="X32" s="160" t="n">
        <v>0</v>
      </c>
      <c r="Y32" s="54" t="n">
        <v>21.3099903453877</v>
      </c>
      <c r="Z32" s="160" t="n">
        <v>0.0601154727347944</v>
      </c>
      <c r="AA32" s="113" t="n">
        <v>0.00585663292894848</v>
      </c>
      <c r="AB32" s="160" t="n">
        <v>0.942450826119626</v>
      </c>
      <c r="AC32" s="54" t="n">
        <v>56.1873339389959</v>
      </c>
      <c r="AD32" s="160" t="n">
        <v>0.690551949258151</v>
      </c>
      <c r="AE32" s="54" t="n">
        <v>67.8674938451355</v>
      </c>
      <c r="AF32" s="160" t="n">
        <v>0.520460838584478</v>
      </c>
      <c r="AG32" s="113" t="n">
        <v>0</v>
      </c>
      <c r="AH32" s="160" t="n">
        <v>0</v>
      </c>
      <c r="AI32" s="113" t="n">
        <v>0.0129351641396503</v>
      </c>
      <c r="AJ32" s="160" t="n">
        <v>9.65018724533686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152933939155895</v>
      </c>
      <c r="F33" s="160" t="n">
        <v>0.672039100378521</v>
      </c>
      <c r="G33" s="113" t="n">
        <v>0</v>
      </c>
      <c r="H33" s="160" t="n">
        <v>0</v>
      </c>
      <c r="I33" s="113" t="n">
        <v>0.000802922345051242</v>
      </c>
      <c r="J33" s="160" t="n">
        <v>0.522300229598038</v>
      </c>
      <c r="K33" s="113" t="n">
        <v>0</v>
      </c>
      <c r="L33" s="160" t="n">
        <v>0</v>
      </c>
      <c r="M33" s="53" t="n">
        <v>2.97048592323804</v>
      </c>
      <c r="N33" s="160" t="n">
        <v>0.49385982812754</v>
      </c>
      <c r="O33" s="113" t="n">
        <v>0.0288280475308863</v>
      </c>
      <c r="P33" s="160" t="n">
        <v>0.690592175192836</v>
      </c>
      <c r="Q33" s="113" t="n">
        <v>0</v>
      </c>
      <c r="R33" s="160" t="n">
        <v>0</v>
      </c>
      <c r="S33" s="51" t="n">
        <v>0.162539172143448</v>
      </c>
      <c r="T33" s="160" t="n">
        <v>0.124560760796296</v>
      </c>
      <c r="U33" s="113" t="n">
        <v>0.000534687466182847</v>
      </c>
      <c r="V33" s="160" t="n">
        <v>9.64265510789628</v>
      </c>
      <c r="W33" s="113" t="n">
        <v>0</v>
      </c>
      <c r="X33" s="160" t="n">
        <v>0</v>
      </c>
      <c r="Y33" s="54" t="n">
        <v>13.4585718426304</v>
      </c>
      <c r="Z33" s="160" t="n">
        <v>0.086112618878722</v>
      </c>
      <c r="AA33" s="113" t="n">
        <v>0.00190853720568044</v>
      </c>
      <c r="AB33" s="160" t="n">
        <v>1.0441731321185</v>
      </c>
      <c r="AC33" s="54" t="n">
        <v>34.7549858792281</v>
      </c>
      <c r="AD33" s="160" t="n">
        <v>1.0160311477954</v>
      </c>
      <c r="AE33" s="54" t="n">
        <v>45.3296195658073</v>
      </c>
      <c r="AF33" s="160" t="n">
        <v>0.693949243415952</v>
      </c>
      <c r="AG33" s="113" t="n">
        <v>0</v>
      </c>
      <c r="AH33" s="160" t="n">
        <v>0</v>
      </c>
      <c r="AI33" s="113" t="n">
        <v>0.00816935310847668</v>
      </c>
      <c r="AJ33" s="160" t="n">
        <v>9.65038420909397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131836953790791</v>
      </c>
      <c r="F34" s="160" t="n">
        <v>0.789293370738949</v>
      </c>
      <c r="G34" s="113" t="n">
        <v>0</v>
      </c>
      <c r="H34" s="160" t="n">
        <v>0</v>
      </c>
      <c r="I34" s="113" t="n">
        <v>0.0025152037953873</v>
      </c>
      <c r="J34" s="160" t="n">
        <v>0.265308615149131</v>
      </c>
      <c r="K34" s="113" t="n">
        <v>0</v>
      </c>
      <c r="L34" s="160" t="n">
        <v>0</v>
      </c>
      <c r="M34" s="53" t="n">
        <v>9.30523046758157</v>
      </c>
      <c r="N34" s="160" t="n">
        <v>0.203687656160971</v>
      </c>
      <c r="O34" s="113" t="n">
        <v>0.024851265789564</v>
      </c>
      <c r="P34" s="160" t="n">
        <v>0.805149070105935</v>
      </c>
      <c r="Q34" s="113" t="n">
        <v>0</v>
      </c>
      <c r="R34" s="160" t="n">
        <v>0</v>
      </c>
      <c r="S34" s="51" t="n">
        <v>0.118476057895708</v>
      </c>
      <c r="T34" s="160" t="n">
        <v>0.130751697764971</v>
      </c>
      <c r="U34" s="113" t="n">
        <v>0.00167494148416468</v>
      </c>
      <c r="V34" s="160" t="n">
        <v>9.63215389522366</v>
      </c>
      <c r="W34" s="113" t="n">
        <v>0</v>
      </c>
      <c r="X34" s="160" t="n">
        <v>0</v>
      </c>
      <c r="Y34" s="54" t="n">
        <v>9.81005695915441</v>
      </c>
      <c r="Z34" s="160" t="n">
        <v>0.0948472797101864</v>
      </c>
      <c r="AA34" s="113" t="n">
        <v>0.00597861057542116</v>
      </c>
      <c r="AB34" s="160" t="n">
        <v>0.942278441477014</v>
      </c>
      <c r="AC34" s="54" t="n">
        <v>25.36729845566</v>
      </c>
      <c r="AD34" s="160" t="n">
        <v>1.39582339914896</v>
      </c>
      <c r="AE34" s="54" t="n">
        <v>39.0764731035903</v>
      </c>
      <c r="AF34" s="160" t="n">
        <v>0.808030336740182</v>
      </c>
      <c r="AG34" s="113" t="n">
        <v>0</v>
      </c>
      <c r="AH34" s="160" t="n">
        <v>0</v>
      </c>
      <c r="AI34" s="113" t="n">
        <v>0.00595470457420672</v>
      </c>
      <c r="AJ34" s="160" t="n">
        <v>9.6504661030682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</row>
    <row r="36" customFormat="false" ht="4.9" hidden="false" customHeight="true" outlineLevel="0" collapsed="false"/>
    <row r="37" customFormat="false" ht="15" hidden="false" customHeight="false" outlineLevel="0" collapsed="false">
      <c r="B37" s="75"/>
      <c r="C37" s="75"/>
      <c r="D37" s="64" t="s">
        <v>70</v>
      </c>
      <c r="E37" s="65" t="n">
        <v>13.6632917554666</v>
      </c>
      <c r="F37" s="161" t="n">
        <v>0.061248987989159</v>
      </c>
      <c r="G37" s="114" t="n">
        <v>0</v>
      </c>
      <c r="H37" s="161" t="n">
        <v>0</v>
      </c>
      <c r="I37" s="114" t="n">
        <v>0.0555622940889076</v>
      </c>
      <c r="J37" s="161" t="n">
        <v>0.0610266175835809</v>
      </c>
      <c r="K37" s="114" t="n">
        <v>1.51688198954967E-006</v>
      </c>
      <c r="L37" s="161" t="n">
        <v>63.47329711255</v>
      </c>
      <c r="M37" s="67" t="n">
        <v>205.557876762514</v>
      </c>
      <c r="N37" s="161" t="n">
        <v>0.0481672619287808</v>
      </c>
      <c r="O37" s="114" t="n">
        <v>2.57553049590545</v>
      </c>
      <c r="P37" s="161" t="n">
        <v>0.0700768258746672</v>
      </c>
      <c r="Q37" s="114" t="n">
        <v>0</v>
      </c>
      <c r="R37" s="161" t="n">
        <v>0</v>
      </c>
      <c r="S37" s="65" t="n">
        <v>26.290283454213</v>
      </c>
      <c r="T37" s="161" t="n">
        <v>0.0216723733222747</v>
      </c>
      <c r="U37" s="114" t="n">
        <v>0.0370004178172526</v>
      </c>
      <c r="V37" s="161" t="n">
        <v>2.12323419706515</v>
      </c>
      <c r="W37" s="114" t="n">
        <v>0.0387990497925308</v>
      </c>
      <c r="X37" s="161" t="n">
        <v>63.4296222073406</v>
      </c>
      <c r="Y37" s="68" t="n">
        <v>2176.88858609033</v>
      </c>
      <c r="Z37" s="161" t="n">
        <v>0.00909641011707668</v>
      </c>
      <c r="AA37" s="114" t="n">
        <v>0.132070935819915</v>
      </c>
      <c r="AB37" s="161" t="n">
        <v>0.20843243954853</v>
      </c>
      <c r="AC37" s="68" t="n">
        <v>5982.29207421136</v>
      </c>
      <c r="AD37" s="161" t="n">
        <v>0.0506012095147477</v>
      </c>
      <c r="AE37" s="68" t="n">
        <v>4049.79967632029</v>
      </c>
      <c r="AF37" s="161" t="n">
        <v>0.0715814717621194</v>
      </c>
      <c r="AG37" s="114" t="n">
        <v>0</v>
      </c>
      <c r="AH37" s="161" t="n">
        <v>0</v>
      </c>
      <c r="AI37" s="114" t="n">
        <v>1.32137137175683</v>
      </c>
      <c r="AJ37" s="161" t="n">
        <v>2.10918480746689</v>
      </c>
      <c r="AK37" s="116"/>
    </row>
    <row r="38" s="75" customFormat="true" ht="4.9" hidden="false" customHeight="true" outlineLevel="0" collapsed="false"/>
    <row r="39" s="75" customFormat="true" ht="4.9" hidden="false" customHeight="true" outlineLevel="0" collapsed="false"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62"/>
    </row>
    <row r="40" customFormat="false" ht="15" hidden="false" customHeight="false" outlineLevel="0" collapsed="false">
      <c r="B40" s="75"/>
      <c r="C40" s="75"/>
      <c r="D40" s="64" t="s">
        <v>70</v>
      </c>
      <c r="E40" s="71"/>
      <c r="F40" s="161"/>
      <c r="G40" s="71"/>
      <c r="H40" s="161"/>
      <c r="I40" s="71"/>
      <c r="J40" s="161"/>
      <c r="K40" s="65" t="n">
        <v>13.7188555664375</v>
      </c>
      <c r="L40" s="161" t="n">
        <v>0.0610014197915653</v>
      </c>
      <c r="M40" s="67" t="n">
        <v>205.557876762514</v>
      </c>
      <c r="N40" s="161" t="n">
        <v>0.0481672619287808</v>
      </c>
      <c r="O40" s="71"/>
      <c r="P40" s="161"/>
      <c r="Q40" s="71"/>
      <c r="R40" s="161"/>
      <c r="S40" s="71"/>
      <c r="T40" s="161"/>
      <c r="U40" s="71"/>
      <c r="V40" s="161"/>
      <c r="W40" s="65" t="n">
        <v>28.9416134177282</v>
      </c>
      <c r="X40" s="161" t="n">
        <v>0.087547388777664</v>
      </c>
      <c r="Y40" s="71"/>
      <c r="Z40" s="161"/>
      <c r="AA40" s="68" t="n">
        <v>2177.02065702615</v>
      </c>
      <c r="AB40" s="161" t="n">
        <v>0.00909586706422868</v>
      </c>
      <c r="AC40" s="71"/>
      <c r="AD40" s="161"/>
      <c r="AE40" s="71"/>
      <c r="AF40" s="161"/>
      <c r="AG40" s="71"/>
      <c r="AH40" s="161"/>
      <c r="AI40" s="69" t="n">
        <v>10033.4131219034</v>
      </c>
      <c r="AJ40" s="161" t="n">
        <v>0.0417744280855986</v>
      </c>
      <c r="AK40" s="75"/>
    </row>
    <row r="41" customFormat="false" ht="22.15" hidden="false" customHeight="true" outlineLevel="0" collapsed="false"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</row>
    <row r="42" customFormat="false" ht="22.15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</row>
    <row r="43" customFormat="false" ht="12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</row>
    <row r="44" s="78" customFormat="true" ht="12.75" hidden="false" customHeight="tru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</row>
    <row r="45" s="78" customFormat="true" ht="12.75" hidden="false" customHeight="tru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</row>
    <row r="46" s="78" customFormat="true" ht="12.75" hidden="false" customHeight="tru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</row>
    <row r="47" s="78" customFormat="true" ht="12.7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</row>
    <row r="48" s="78" customFormat="true" ht="12.75" hidden="false" customHeight="tru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</row>
    <row r="49" s="78" customFormat="true" ht="12.75" hidden="false" customHeight="tru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</row>
    <row r="50" s="78" customFormat="true" ht="12.7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</row>
    <row r="51" s="78" customFormat="true" ht="12.7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</row>
    <row r="52" s="78" customFormat="true" ht="12.75" hidden="false" customHeight="tru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</row>
    <row r="53" s="78" customFormat="true" ht="12.75" hidden="false" customHeight="tru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</row>
    <row r="54" customFormat="false" ht="12.75" hidden="false" customHeight="true" outlineLevel="0" collapsed="false"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</row>
    <row r="55" customFormat="false" ht="12.7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</row>
    <row r="56" customFormat="false" ht="12.75" hidden="false" customHeight="true" outlineLevel="0" collapsed="false"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</row>
    <row r="57" customFormat="false" ht="12.75" hidden="false" customHeight="true" outlineLevel="0" collapsed="false">
      <c r="B57" s="75"/>
      <c r="C57" s="75"/>
      <c r="D57" s="75"/>
    </row>
    <row r="58" customFormat="false" ht="12.75" hidden="false" customHeight="true" outlineLevel="0" collapsed="false">
      <c r="B58" s="75"/>
      <c r="C58" s="75"/>
    </row>
    <row r="59" customFormat="false" ht="12.75" hidden="false" customHeight="true" outlineLevel="0" collapsed="false">
      <c r="B59" s="75"/>
      <c r="C59" s="75"/>
    </row>
    <row r="60" customFormat="false" ht="12.75" hidden="false" customHeight="true" outlineLevel="0" collapsed="false">
      <c r="B60" s="75"/>
      <c r="C60" s="75"/>
    </row>
    <row r="61" customFormat="false" ht="12.75" hidden="false" customHeight="true" outlineLevel="0" collapsed="false">
      <c r="B61" s="75"/>
      <c r="C61" s="75"/>
    </row>
    <row r="62" customFormat="false" ht="12.75" hidden="false" customHeight="true" outlineLevel="0" collapsed="false">
      <c r="B62" s="75"/>
      <c r="C62" s="75"/>
    </row>
    <row r="63" customFormat="false" ht="12.75" hidden="false" customHeight="true" outlineLevel="0" collapsed="false">
      <c r="B63" s="75"/>
      <c r="C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3" width="12.7"/>
    <col collapsed="false" customWidth="true" hidden="false" outlineLevel="0" max="6" min="6" style="164" width="11.28"/>
    <col collapsed="false" customWidth="true" hidden="false" outlineLevel="0" max="7" min="7" style="163" width="12.7"/>
    <col collapsed="false" customWidth="true" hidden="false" outlineLevel="0" max="8" min="8" style="164" width="11.28"/>
    <col collapsed="false" customWidth="true" hidden="false" outlineLevel="0" max="9" min="9" style="163" width="12.7"/>
    <col collapsed="false" customWidth="true" hidden="false" outlineLevel="0" max="10" min="10" style="164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5"/>
      <c r="F1" s="165"/>
      <c r="G1" s="165"/>
      <c r="H1" s="165"/>
      <c r="I1" s="165"/>
      <c r="J1" s="165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7</v>
      </c>
      <c r="C3" s="11"/>
      <c r="D3" s="12"/>
      <c r="E3" s="166" t="s">
        <v>21</v>
      </c>
      <c r="F3" s="167" t="s">
        <v>168</v>
      </c>
      <c r="G3" s="166" t="s">
        <v>169</v>
      </c>
      <c r="H3" s="167" t="s">
        <v>168</v>
      </c>
      <c r="I3" s="166" t="s">
        <v>170</v>
      </c>
      <c r="J3" s="167" t="s">
        <v>168</v>
      </c>
      <c r="K3" s="13" t="s">
        <v>171</v>
      </c>
      <c r="L3" s="13" t="s">
        <v>172</v>
      </c>
      <c r="M3" s="13" t="s">
        <v>173</v>
      </c>
      <c r="N3" s="13" t="s">
        <v>174</v>
      </c>
      <c r="O3" s="110"/>
    </row>
    <row r="4" customFormat="false" ht="22.15" hidden="false" customHeight="true" outlineLevel="0" collapsed="false">
      <c r="B4" s="11"/>
      <c r="C4" s="11"/>
      <c r="D4" s="12"/>
      <c r="E4" s="166"/>
      <c r="F4" s="166"/>
      <c r="G4" s="166"/>
      <c r="H4" s="166"/>
      <c r="I4" s="166"/>
      <c r="J4" s="166"/>
      <c r="K4" s="13"/>
      <c r="L4" s="13"/>
      <c r="M4" s="13"/>
      <c r="N4" s="13"/>
      <c r="O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168" t="n">
        <v>31.9509798594403</v>
      </c>
      <c r="F6" s="169" t="n">
        <v>0.0739132735244477</v>
      </c>
      <c r="G6" s="168" t="n">
        <v>0.130253027308799</v>
      </c>
      <c r="H6" s="169" t="n">
        <v>0.00294394292988693</v>
      </c>
      <c r="I6" s="168" t="n">
        <v>0.0981210544619676</v>
      </c>
      <c r="J6" s="169" t="n">
        <v>0.000388391140566164</v>
      </c>
      <c r="K6" s="170" t="n">
        <v>23.8611111111095</v>
      </c>
      <c r="L6" s="171" t="n">
        <v>1.60604181299321</v>
      </c>
      <c r="M6" s="172" t="n">
        <v>1.00016926029373</v>
      </c>
      <c r="N6" s="173" t="n">
        <v>5.02246799083381E-012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174" t="n">
        <v>25.4773381382205</v>
      </c>
      <c r="F7" s="175" t="n">
        <v>0.0294389433238664</v>
      </c>
      <c r="G7" s="174" t="n">
        <v>0.0954022307730655</v>
      </c>
      <c r="H7" s="175" t="n">
        <v>0.00121587615633358</v>
      </c>
      <c r="I7" s="174" t="n">
        <v>0.0767122857506746</v>
      </c>
      <c r="J7" s="175" t="n">
        <v>0.00021614524113062</v>
      </c>
      <c r="K7" s="176" t="n">
        <v>23.8798611111124</v>
      </c>
      <c r="L7" s="177" t="n">
        <v>1.60663672073399</v>
      </c>
      <c r="M7" s="178" t="n">
        <v>1.00016939261613</v>
      </c>
      <c r="N7" s="179" t="n">
        <v>9.29877761401504E-012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174" t="n">
        <v>20.3672801378016</v>
      </c>
      <c r="F8" s="175" t="n">
        <v>0.0232735794316199</v>
      </c>
      <c r="G8" s="174" t="n">
        <v>0.0944497686507057</v>
      </c>
      <c r="H8" s="175" t="n">
        <v>0.00108156280345926</v>
      </c>
      <c r="I8" s="174" t="n">
        <v>0.0591706527113346</v>
      </c>
      <c r="J8" s="175" t="n">
        <v>0.000164972628682287</v>
      </c>
      <c r="K8" s="176" t="n">
        <v>23.8888888888905</v>
      </c>
      <c r="L8" s="177" t="n">
        <v>1.60692323638308</v>
      </c>
      <c r="M8" s="178" t="n">
        <v>1.00016945632692</v>
      </c>
      <c r="N8" s="179" t="n">
        <v>8.54701243423966E-012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174" t="n">
        <v>14.4742905056697</v>
      </c>
      <c r="F9" s="175" t="n">
        <v>0.0147877108126409</v>
      </c>
      <c r="G9" s="174" t="n">
        <v>0.0929629615193641</v>
      </c>
      <c r="H9" s="175" t="n">
        <v>0.000850550288173527</v>
      </c>
      <c r="I9" s="174" t="n">
        <v>0.0395773434566044</v>
      </c>
      <c r="J9" s="175" t="n">
        <v>0.000112968557304173</v>
      </c>
      <c r="K9" s="176" t="n">
        <v>23.9069444444394</v>
      </c>
      <c r="L9" s="177" t="n">
        <v>1.60749642097537</v>
      </c>
      <c r="M9" s="178" t="n">
        <v>1.00016958374852</v>
      </c>
      <c r="N9" s="179" t="n">
        <v>7.98478226003872E-012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174" t="n">
        <v>10.7773870463047</v>
      </c>
      <c r="F10" s="175" t="n">
        <v>0.00693625822071108</v>
      </c>
      <c r="G10" s="174" t="n">
        <v>0.0895677189598789</v>
      </c>
      <c r="H10" s="175" t="n">
        <v>0.00040401066640551</v>
      </c>
      <c r="I10" s="174" t="n">
        <v>0.0269627590347474</v>
      </c>
      <c r="J10" s="175" t="n">
        <v>5.92642016692349E-005</v>
      </c>
      <c r="K10" s="176" t="n">
        <v>23.9159722222175</v>
      </c>
      <c r="L10" s="177" t="n">
        <v>1.60778308993701</v>
      </c>
      <c r="M10" s="178" t="n">
        <v>1.00016964745932</v>
      </c>
      <c r="N10" s="179" t="n">
        <v>1.41931518300456E-011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174" t="n">
        <v>9.33148580986095</v>
      </c>
      <c r="F11" s="175" t="n">
        <v>0.00597973102010875</v>
      </c>
      <c r="G11" s="174" t="n">
        <v>0.0814769722258432</v>
      </c>
      <c r="H11" s="175" t="n">
        <v>0.000355431720587633</v>
      </c>
      <c r="I11" s="174" t="n">
        <v>0.0220730764917372</v>
      </c>
      <c r="J11" s="175" t="n">
        <v>5.40325292695938E-005</v>
      </c>
      <c r="K11" s="176" t="n">
        <v>23.9340277777737</v>
      </c>
      <c r="L11" s="177" t="n">
        <v>1.60835658123665</v>
      </c>
      <c r="M11" s="178" t="n">
        <v>1.00016977488094</v>
      </c>
      <c r="N11" s="179" t="n">
        <v>1.30903929657918E-011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174" t="n">
        <v>7.66294103078611</v>
      </c>
      <c r="F12" s="175" t="n">
        <v>0.00388179469039976</v>
      </c>
      <c r="G12" s="174" t="n">
        <v>0.0808997468683635</v>
      </c>
      <c r="H12" s="175" t="n">
        <v>0.000212661584762246</v>
      </c>
      <c r="I12" s="174" t="n">
        <v>0.0163835385775807</v>
      </c>
      <c r="J12" s="175" t="n">
        <v>3.48977754786593E-005</v>
      </c>
      <c r="K12" s="176" t="n">
        <v>23.9430555555518</v>
      </c>
      <c r="L12" s="177" t="n">
        <v>1.60864340359288</v>
      </c>
      <c r="M12" s="178" t="n">
        <v>1.00016983859176</v>
      </c>
      <c r="N12" s="179" t="n">
        <v>2.09082107275322E-011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174" t="n">
        <v>4.38800106191671</v>
      </c>
      <c r="F13" s="175" t="n">
        <v>0.0028594181469625</v>
      </c>
      <c r="G13" s="174" t="n">
        <v>0.0795625038836756</v>
      </c>
      <c r="H13" s="175" t="n">
        <v>0.000211184668035873</v>
      </c>
      <c r="I13" s="174" t="n">
        <v>0.0052987241974984</v>
      </c>
      <c r="J13" s="175" t="n">
        <v>1.94255094786223E-005</v>
      </c>
      <c r="K13" s="176" t="n">
        <v>23.9520833333299</v>
      </c>
      <c r="L13" s="177" t="n">
        <v>1.60893027709888</v>
      </c>
      <c r="M13" s="178" t="n">
        <v>1.00016990230258</v>
      </c>
      <c r="N13" s="179" t="n">
        <v>1.16197311797252E-011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174" t="n">
        <v>4.58652184572245</v>
      </c>
      <c r="F14" s="175" t="n">
        <v>0.00249275761139451</v>
      </c>
      <c r="G14" s="174" t="n">
        <v>0.0831636045919097</v>
      </c>
      <c r="H14" s="175" t="n">
        <v>0.000177835495514131</v>
      </c>
      <c r="I14" s="174" t="n">
        <v>0.00597845877397048</v>
      </c>
      <c r="J14" s="175" t="n">
        <v>1.67413570403903E-005</v>
      </c>
      <c r="K14" s="176" t="n">
        <v>23.9708333333329</v>
      </c>
      <c r="L14" s="177" t="n">
        <v>1.60952625478045</v>
      </c>
      <c r="M14" s="178" t="n">
        <v>1.00017003462507</v>
      </c>
      <c r="N14" s="179" t="n">
        <v>1.63318058184871E-011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174" t="n">
        <v>3.85555689081858</v>
      </c>
      <c r="F15" s="175" t="n">
        <v>0.00196987615219885</v>
      </c>
      <c r="G15" s="174" t="n">
        <v>0.0917092891660659</v>
      </c>
      <c r="H15" s="175" t="n">
        <v>0.000167627143423119</v>
      </c>
      <c r="I15" s="174" t="n">
        <v>0.00355535724896643</v>
      </c>
      <c r="J15" s="175" t="n">
        <v>1.18734244597342E-005</v>
      </c>
      <c r="K15" s="176" t="n">
        <v>23.979861111111</v>
      </c>
      <c r="L15" s="177" t="n">
        <v>1.60981328572757</v>
      </c>
      <c r="M15" s="178" t="n">
        <v>1.0001700983359</v>
      </c>
      <c r="N15" s="179" t="n">
        <v>1.85013095709159E-011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174" t="n">
        <v>3.32820008326269</v>
      </c>
      <c r="F16" s="175" t="n">
        <v>0.00170169121221243</v>
      </c>
      <c r="G16" s="174" t="n">
        <v>0.103717136991718</v>
      </c>
      <c r="H16" s="175" t="n">
        <v>0.00017628602993634</v>
      </c>
      <c r="I16" s="174" t="n">
        <v>0.00180259435255129</v>
      </c>
      <c r="J16" s="175" t="n">
        <v>8.01922735493656E-006</v>
      </c>
      <c r="K16" s="176" t="n">
        <v>23.9888888888891</v>
      </c>
      <c r="L16" s="177" t="n">
        <v>1.61010036786165</v>
      </c>
      <c r="M16" s="178" t="n">
        <v>1.00017016204674</v>
      </c>
      <c r="N16" s="179" t="n">
        <v>1.83064012556836E-011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180" t="n">
        <v>3.09100741840351</v>
      </c>
      <c r="F17" s="181" t="n">
        <v>0.00177599068570334</v>
      </c>
      <c r="G17" s="180" t="n">
        <v>0.0889036194998761</v>
      </c>
      <c r="H17" s="181" t="n">
        <v>0.000169699931261208</v>
      </c>
      <c r="I17" s="180" t="n">
        <v>0.00106383582991351</v>
      </c>
      <c r="J17" s="181" t="n">
        <v>8.00363896928659E-006</v>
      </c>
      <c r="K17" s="182" t="n">
        <v>24.0069444444453</v>
      </c>
      <c r="L17" s="183" t="n">
        <v>1.61067468572722</v>
      </c>
      <c r="M17" s="184" t="n">
        <v>1.00017028946842</v>
      </c>
      <c r="N17" s="185" t="n">
        <v>1.41495756096984E-011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180" t="n">
        <v>3.06878458290088</v>
      </c>
      <c r="F18" s="181" t="n">
        <v>0.00190113886281871</v>
      </c>
      <c r="G18" s="180" t="n">
        <v>0.0415816916637967</v>
      </c>
      <c r="H18" s="181" t="n">
        <v>0.000145789922638684</v>
      </c>
      <c r="I18" s="180" t="n">
        <v>0.00103119582641481</v>
      </c>
      <c r="J18" s="181" t="n">
        <v>8.39079692131641E-006</v>
      </c>
      <c r="K18" s="182" t="n">
        <v>24.0159722222234</v>
      </c>
      <c r="L18" s="183" t="n">
        <v>1.61096192147697</v>
      </c>
      <c r="M18" s="184" t="n">
        <v>1.00017035317927</v>
      </c>
      <c r="N18" s="185" t="n">
        <v>1.23407608358878E-01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180" t="n">
        <v>3.15411437158697</v>
      </c>
      <c r="F19" s="181" t="n">
        <v>0.00178048376297121</v>
      </c>
      <c r="G19" s="180" t="n">
        <v>0.107709704613166</v>
      </c>
      <c r="H19" s="181" t="n">
        <v>0.00019710644675663</v>
      </c>
      <c r="I19" s="180" t="n">
        <v>0.0013857888739003</v>
      </c>
      <c r="J19" s="181" t="n">
        <v>8.38277090220413E-006</v>
      </c>
      <c r="K19" s="182" t="n">
        <v>24.0250000000015</v>
      </c>
      <c r="L19" s="183" t="n">
        <v>1.61124920845021</v>
      </c>
      <c r="M19" s="184" t="n">
        <v>1.00017041689013</v>
      </c>
      <c r="N19" s="185" t="n">
        <v>1.46888300753321E-011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180" t="n">
        <v>3.27943511830601</v>
      </c>
      <c r="F20" s="181" t="n">
        <v>0.00178249620196326</v>
      </c>
      <c r="G20" s="180" t="n">
        <v>0.117655944267817</v>
      </c>
      <c r="H20" s="181" t="n">
        <v>0.000212313628526372</v>
      </c>
      <c r="I20" s="180" t="n">
        <v>0.00183638395974057</v>
      </c>
      <c r="J20" s="181" t="n">
        <v>8.43385746116003E-006</v>
      </c>
      <c r="K20" s="182" t="n">
        <v>24.0430555555577</v>
      </c>
      <c r="L20" s="183" t="n">
        <v>1.6118239361037</v>
      </c>
      <c r="M20" s="184" t="n">
        <v>1.00017054431185</v>
      </c>
      <c r="N20" s="185" t="n">
        <v>1.58139261734706E-011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180" t="n">
        <v>3.41606087120092</v>
      </c>
      <c r="F21" s="181" t="n">
        <v>0.00192792649699258</v>
      </c>
      <c r="G21" s="180" t="n">
        <v>0.0491720958874685</v>
      </c>
      <c r="H21" s="181" t="n">
        <v>0.00013340677384213</v>
      </c>
      <c r="I21" s="180" t="n">
        <v>0.00227118751374224</v>
      </c>
      <c r="J21" s="181" t="n">
        <v>1.05155971129071E-005</v>
      </c>
      <c r="K21" s="182" t="n">
        <v>24.0527777777752</v>
      </c>
      <c r="L21" s="183" t="n">
        <v>1.61213348974811</v>
      </c>
      <c r="M21" s="184" t="n">
        <v>1.00017061292355</v>
      </c>
      <c r="N21" s="185" t="n">
        <v>1.46437031378401E-011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180" t="n">
        <v>3.54132400115842</v>
      </c>
      <c r="F22" s="181" t="n">
        <v>0.00205905686735002</v>
      </c>
      <c r="G22" s="180" t="n">
        <v>0.0474557215626307</v>
      </c>
      <c r="H22" s="181" t="n">
        <v>0.000142680932322831</v>
      </c>
      <c r="I22" s="180" t="n">
        <v>0.00272244921880352</v>
      </c>
      <c r="J22" s="181" t="n">
        <v>1.06814450513198E-005</v>
      </c>
      <c r="K22" s="182" t="n">
        <v>24.0618055555533</v>
      </c>
      <c r="L22" s="183" t="n">
        <v>1.61242098565013</v>
      </c>
      <c r="M22" s="184" t="n">
        <v>1.00017067663442</v>
      </c>
      <c r="N22" s="185" t="n">
        <v>1.39906804807283E-011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180" t="n">
        <v>3.77632034967626</v>
      </c>
      <c r="F23" s="181" t="n">
        <v>0.0021179409948962</v>
      </c>
      <c r="G23" s="180" t="n">
        <v>0.129401455601161</v>
      </c>
      <c r="H23" s="181" t="n">
        <v>0.000231406667396921</v>
      </c>
      <c r="I23" s="180" t="n">
        <v>0.00358738510873091</v>
      </c>
      <c r="J23" s="181" t="n">
        <v>1.23890464729931E-005</v>
      </c>
      <c r="K23" s="182" t="n">
        <v>24.0798611111095</v>
      </c>
      <c r="L23" s="183" t="n">
        <v>1.61299613127295</v>
      </c>
      <c r="M23" s="184" t="n">
        <v>1.00017080405617</v>
      </c>
      <c r="N23" s="185" t="n">
        <v>1.49442148922334E-011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180" t="n">
        <v>4.02851788939833</v>
      </c>
      <c r="F24" s="181" t="n">
        <v>0.00225731485207951</v>
      </c>
      <c r="G24" s="180" t="n">
        <v>0.0539160856002409</v>
      </c>
      <c r="H24" s="181" t="n">
        <v>0.000153498160424646</v>
      </c>
      <c r="I24" s="180" t="n">
        <v>0.00448486956894154</v>
      </c>
      <c r="J24" s="181" t="n">
        <v>1.50255965786695E-005</v>
      </c>
      <c r="K24" s="182" t="n">
        <v>24.0888888888876</v>
      </c>
      <c r="L24" s="183" t="n">
        <v>1.61328378101204</v>
      </c>
      <c r="M24" s="184" t="n">
        <v>1.00017086776705</v>
      </c>
      <c r="N24" s="185" t="n">
        <v>1.51976600229651E-011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180" t="n">
        <v>4.27082514554685</v>
      </c>
      <c r="F25" s="181" t="n">
        <v>0.00241406252237972</v>
      </c>
      <c r="G25" s="180" t="n">
        <v>0.055395868235247</v>
      </c>
      <c r="H25" s="181" t="n">
        <v>0.000170810969090049</v>
      </c>
      <c r="I25" s="180" t="n">
        <v>0.00533834315706267</v>
      </c>
      <c r="J25" s="181" t="n">
        <v>1.62467014377491E-005</v>
      </c>
      <c r="K25" s="182" t="n">
        <v>24.0979166666657</v>
      </c>
      <c r="L25" s="183" t="n">
        <v>1.61357148204845</v>
      </c>
      <c r="M25" s="184" t="n">
        <v>1.00017093147794</v>
      </c>
      <c r="N25" s="185" t="n">
        <v>1.49573809263433E-011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180" t="n">
        <v>4.45846359921308</v>
      </c>
      <c r="F26" s="181" t="n">
        <v>0.00251232824354481</v>
      </c>
      <c r="G26" s="180" t="n">
        <v>0.054575305832569</v>
      </c>
      <c r="H26" s="181" t="n">
        <v>0.000172905706822803</v>
      </c>
      <c r="I26" s="180" t="n">
        <v>0.00597039621361243</v>
      </c>
      <c r="J26" s="181" t="n">
        <v>1.69438151633433E-005</v>
      </c>
      <c r="K26" s="182" t="n">
        <v>24.1159722222219</v>
      </c>
      <c r="L26" s="183" t="n">
        <v>1.61414703804982</v>
      </c>
      <c r="M26" s="184" t="n">
        <v>1.00017105889972</v>
      </c>
      <c r="N26" s="185" t="n">
        <v>1.5238051909322E-011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180" t="n">
        <v>4.65337725746408</v>
      </c>
      <c r="F27" s="181" t="n">
        <v>0.00257327727745231</v>
      </c>
      <c r="G27" s="180" t="n">
        <v>0.129047298611866</v>
      </c>
      <c r="H27" s="181" t="n">
        <v>0.000237142237693175</v>
      </c>
      <c r="I27" s="180" t="n">
        <v>0.0066545517749823</v>
      </c>
      <c r="J27" s="181" t="n">
        <v>1.82843803997995E-005</v>
      </c>
      <c r="K27" s="182" t="n">
        <v>24.125</v>
      </c>
      <c r="L27" s="183" t="n">
        <v>1.61443489303307</v>
      </c>
      <c r="M27" s="184" t="n">
        <v>1.00017112261062</v>
      </c>
      <c r="N27" s="185" t="n">
        <v>1.582529040959E-011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180" t="n">
        <v>4.93144295990609</v>
      </c>
      <c r="F28" s="181" t="n">
        <v>0.00282210546807586</v>
      </c>
      <c r="G28" s="180" t="n">
        <v>0.0573028569143152</v>
      </c>
      <c r="H28" s="181" t="n">
        <v>0.000189279364895645</v>
      </c>
      <c r="I28" s="180" t="n">
        <v>0.00757213430478225</v>
      </c>
      <c r="J28" s="181" t="n">
        <v>2.08990922702308E-005</v>
      </c>
      <c r="K28" s="182" t="n">
        <v>24.1347222222175</v>
      </c>
      <c r="L28" s="183" t="n">
        <v>1.61474494811638</v>
      </c>
      <c r="M28" s="184" t="n">
        <v>1.00017119122236</v>
      </c>
      <c r="N28" s="185" t="n">
        <v>1.47788884195707E-011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180" t="n">
        <v>5.26270517880342</v>
      </c>
      <c r="F29" s="181" t="n">
        <v>0.00369358900777475</v>
      </c>
      <c r="G29" s="180" t="n">
        <v>0.0764172804271864</v>
      </c>
      <c r="H29" s="181" t="n">
        <v>0.000274456708620757</v>
      </c>
      <c r="I29" s="180" t="n">
        <v>0.00871262291594868</v>
      </c>
      <c r="J29" s="181" t="n">
        <v>2.69277380173628E-005</v>
      </c>
      <c r="K29" s="182" t="n">
        <v>24.1527777777737</v>
      </c>
      <c r="L29" s="183" t="n">
        <v>1.61532092268949</v>
      </c>
      <c r="M29" s="184" t="n">
        <v>1.00017131864418</v>
      </c>
      <c r="N29" s="185" t="n">
        <v>1.05022593925534E-01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180" t="n">
        <v>5.42482908831723</v>
      </c>
      <c r="F30" s="181" t="n">
        <v>0.00466336603652783</v>
      </c>
      <c r="G30" s="180" t="n">
        <v>0.0990145203152047</v>
      </c>
      <c r="H30" s="181" t="n">
        <v>0.000372565466849262</v>
      </c>
      <c r="I30" s="180" t="n">
        <v>0.00929919494735614</v>
      </c>
      <c r="J30" s="181" t="n">
        <v>3.30723493781328E-005</v>
      </c>
      <c r="K30" s="182" t="n">
        <v>24.1618055555518</v>
      </c>
      <c r="L30" s="183" t="n">
        <v>1.61560898701461</v>
      </c>
      <c r="M30" s="184" t="n">
        <v>1.0001713823551</v>
      </c>
      <c r="N30" s="185" t="n">
        <v>8.00959925101521E-012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180" t="n">
        <v>5.64314698744421</v>
      </c>
      <c r="F31" s="181" t="n">
        <v>0.0055684966100045</v>
      </c>
      <c r="G31" s="180" t="n">
        <v>0.296071717719248</v>
      </c>
      <c r="H31" s="181" t="n">
        <v>0.000643057543734312</v>
      </c>
      <c r="I31" s="180" t="n">
        <v>0.0101611040923035</v>
      </c>
      <c r="J31" s="181" t="n">
        <v>3.72100779496592E-005</v>
      </c>
      <c r="K31" s="182" t="n">
        <v>24.1708333333299</v>
      </c>
      <c r="L31" s="183" t="n">
        <v>1.61589710271097</v>
      </c>
      <c r="M31" s="184" t="n">
        <v>1.00017144606602</v>
      </c>
      <c r="N31" s="185" t="n">
        <v>6.78915598555911E-012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180" t="n">
        <v>5.82044725102773</v>
      </c>
      <c r="F32" s="181" t="n">
        <v>0.00830476266106906</v>
      </c>
      <c r="G32" s="180" t="n">
        <v>0.42763405084742</v>
      </c>
      <c r="H32" s="181" t="n">
        <v>0.000911426285916156</v>
      </c>
      <c r="I32" s="180" t="n">
        <v>0.0108574873560904</v>
      </c>
      <c r="J32" s="181" t="n">
        <v>5.3129763828738E-005</v>
      </c>
      <c r="K32" s="182" t="n">
        <v>24.1888888888861</v>
      </c>
      <c r="L32" s="183" t="n">
        <v>1.61647348825409</v>
      </c>
      <c r="M32" s="184" t="n">
        <v>1.00017157348787</v>
      </c>
      <c r="N32" s="185" t="n">
        <v>4.39199880836879E-012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180" t="n">
        <v>5.95021667414807</v>
      </c>
      <c r="F33" s="181" t="n">
        <v>0.0129742064259312</v>
      </c>
      <c r="G33" s="180" t="n">
        <v>0.220682014268068</v>
      </c>
      <c r="H33" s="181" t="n">
        <v>0.00110629896374344</v>
      </c>
      <c r="I33" s="180" t="n">
        <v>0.0114213502908295</v>
      </c>
      <c r="J33" s="181" t="n">
        <v>7.69850827344762E-005</v>
      </c>
      <c r="K33" s="182" t="n">
        <v>24.1979166666642</v>
      </c>
      <c r="L33" s="183" t="n">
        <v>1.61676175811918</v>
      </c>
      <c r="M33" s="184" t="n">
        <v>1.0001716371988</v>
      </c>
      <c r="N33" s="185" t="n">
        <v>2.83528422785429E-012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180" t="n">
        <v>6.5657592422109</v>
      </c>
      <c r="F34" s="181" t="n">
        <v>0.0174702548402568</v>
      </c>
      <c r="G34" s="180" t="n">
        <v>0.947962178975446</v>
      </c>
      <c r="H34" s="181" t="n">
        <v>0.00212971857853609</v>
      </c>
      <c r="I34" s="180" t="n">
        <v>0.0136870080219031</v>
      </c>
      <c r="J34" s="181" t="n">
        <v>0.000106796968576703</v>
      </c>
      <c r="K34" s="182" t="n">
        <v>24.2159722222204</v>
      </c>
      <c r="L34" s="183" t="n">
        <v>1.61733845208224</v>
      </c>
      <c r="M34" s="184" t="n">
        <v>1.00017176462067</v>
      </c>
      <c r="N34" s="185" t="n">
        <v>2.28152030973939E-012</v>
      </c>
    </row>
    <row r="35" customFormat="false" ht="4.9" hidden="false" customHeight="true" outlineLevel="0" collapsed="false">
      <c r="B35" s="61"/>
      <c r="C35" s="61"/>
      <c r="D35" s="61"/>
      <c r="E35" s="186"/>
      <c r="F35" s="187"/>
      <c r="G35" s="186"/>
      <c r="H35" s="187"/>
      <c r="I35" s="186"/>
      <c r="J35" s="187"/>
      <c r="K35" s="63"/>
      <c r="L35" s="63"/>
      <c r="M35" s="63"/>
      <c r="N35" s="62"/>
    </row>
    <row r="36" customFormat="false" ht="4.9" hidden="false" customHeight="true" outlineLevel="0" collapsed="false">
      <c r="E36" s="164"/>
      <c r="F36" s="188"/>
      <c r="G36" s="164"/>
      <c r="H36" s="188"/>
      <c r="I36" s="164"/>
      <c r="J36" s="188"/>
      <c r="K36" s="6"/>
      <c r="L36" s="6"/>
      <c r="M36" s="6"/>
      <c r="N36" s="8"/>
    </row>
    <row r="37" customFormat="false" ht="15" hidden="false" customHeight="false" outlineLevel="0" collapsed="false">
      <c r="B37" s="189"/>
      <c r="C37" s="189"/>
      <c r="D37" s="189"/>
      <c r="E37" s="190"/>
      <c r="F37" s="190"/>
      <c r="G37" s="190"/>
      <c r="H37" s="190"/>
      <c r="I37" s="190"/>
      <c r="J37" s="190"/>
      <c r="K37" s="189"/>
      <c r="L37" s="189"/>
      <c r="M37" s="189"/>
      <c r="N37" s="189"/>
    </row>
    <row r="38" s="75" customFormat="true" ht="4.9" hidden="false" customHeight="true" outlineLevel="0" collapsed="false">
      <c r="B38" s="189"/>
      <c r="C38" s="189"/>
      <c r="D38" s="189"/>
      <c r="E38" s="190"/>
      <c r="F38" s="190"/>
      <c r="G38" s="190"/>
      <c r="H38" s="190"/>
      <c r="I38" s="190"/>
      <c r="J38" s="190"/>
      <c r="K38" s="189"/>
      <c r="L38" s="189"/>
      <c r="M38" s="189"/>
      <c r="N38" s="189"/>
    </row>
    <row r="39" s="75" customFormat="true" ht="4.9" hidden="false" customHeight="true" outlineLevel="0" collapsed="false">
      <c r="B39" s="189"/>
      <c r="C39" s="189"/>
      <c r="D39" s="189"/>
      <c r="E39" s="190"/>
      <c r="F39" s="190"/>
      <c r="G39" s="190"/>
      <c r="H39" s="190"/>
      <c r="I39" s="190"/>
      <c r="J39" s="190"/>
      <c r="K39" s="189"/>
      <c r="L39" s="189"/>
      <c r="M39" s="189"/>
      <c r="N39" s="189"/>
    </row>
    <row r="40" customFormat="false" ht="15" hidden="false" customHeight="false" outlineLevel="0" collapsed="false">
      <c r="B40" s="189"/>
      <c r="C40" s="189"/>
      <c r="D40" s="189"/>
      <c r="E40" s="190"/>
      <c r="F40" s="190"/>
      <c r="G40" s="190"/>
      <c r="H40" s="190"/>
      <c r="I40" s="190"/>
      <c r="J40" s="190"/>
      <c r="K40" s="189"/>
      <c r="L40" s="189"/>
      <c r="M40" s="189"/>
      <c r="N40" s="189"/>
      <c r="O40" s="75"/>
    </row>
    <row r="41" customFormat="false" ht="22.15" hidden="false" customHeight="true" outlineLevel="0" collapsed="false">
      <c r="B41" s="191"/>
      <c r="C41" s="191"/>
      <c r="D41" s="191"/>
      <c r="E41" s="192"/>
      <c r="F41" s="192"/>
      <c r="G41" s="192"/>
      <c r="H41" s="192"/>
      <c r="I41" s="192"/>
      <c r="J41" s="192"/>
      <c r="K41" s="191"/>
      <c r="L41" s="191"/>
      <c r="M41" s="191"/>
      <c r="N41" s="191"/>
      <c r="O41" s="76"/>
    </row>
    <row r="42" customFormat="false" ht="22.15" hidden="false" customHeight="true" outlineLevel="0" collapsed="false">
      <c r="B42" s="191"/>
      <c r="C42" s="191"/>
      <c r="D42" s="191"/>
      <c r="E42" s="192"/>
      <c r="F42" s="192"/>
      <c r="G42" s="192"/>
      <c r="H42" s="192"/>
      <c r="I42" s="192"/>
      <c r="J42" s="192"/>
      <c r="K42" s="191"/>
      <c r="L42" s="191"/>
      <c r="M42" s="191"/>
      <c r="N42" s="191"/>
      <c r="O42" s="76"/>
    </row>
    <row r="43" customFormat="false" ht="12" hidden="false" customHeight="true" outlineLevel="0" collapsed="false">
      <c r="B43" s="189"/>
      <c r="C43" s="189"/>
      <c r="D43" s="189"/>
      <c r="E43" s="190"/>
      <c r="F43" s="190"/>
      <c r="G43" s="190"/>
      <c r="H43" s="190"/>
      <c r="I43" s="190"/>
      <c r="J43" s="190"/>
      <c r="K43" s="189"/>
      <c r="L43" s="189"/>
      <c r="M43" s="189"/>
      <c r="N43" s="189"/>
      <c r="O43" s="75"/>
    </row>
    <row r="44" s="78" customFormat="true" ht="12.75" hidden="false" customHeight="true" outlineLevel="0" collapsed="false">
      <c r="B44" s="189"/>
      <c r="C44" s="189"/>
      <c r="D44" s="189"/>
      <c r="E44" s="190"/>
      <c r="F44" s="190"/>
      <c r="G44" s="190"/>
      <c r="H44" s="190"/>
      <c r="I44" s="190"/>
      <c r="J44" s="190"/>
      <c r="K44" s="189"/>
      <c r="L44" s="189"/>
      <c r="M44" s="189"/>
      <c r="N44" s="189"/>
      <c r="O44" s="75"/>
    </row>
    <row r="45" s="78" customFormat="true" ht="12.75" hidden="false" customHeight="true" outlineLevel="0" collapsed="false">
      <c r="B45" s="189"/>
      <c r="C45" s="189"/>
      <c r="D45" s="189"/>
      <c r="E45" s="190"/>
      <c r="F45" s="190"/>
      <c r="G45" s="190"/>
      <c r="H45" s="190"/>
      <c r="I45" s="190"/>
      <c r="J45" s="190"/>
      <c r="K45" s="189"/>
      <c r="L45" s="189"/>
      <c r="M45" s="189"/>
      <c r="N45" s="189"/>
      <c r="O45" s="75"/>
    </row>
    <row r="46" s="78" customFormat="true" ht="12.75" hidden="false" customHeight="true" outlineLevel="0" collapsed="false">
      <c r="B46" s="189"/>
      <c r="C46" s="189"/>
      <c r="D46" s="189"/>
      <c r="E46" s="190"/>
      <c r="F46" s="190"/>
      <c r="G46" s="190"/>
      <c r="H46" s="190"/>
      <c r="I46" s="190"/>
      <c r="J46" s="190"/>
      <c r="K46" s="189"/>
      <c r="L46" s="189"/>
      <c r="M46" s="189"/>
      <c r="N46" s="189"/>
      <c r="O46" s="75"/>
    </row>
    <row r="47" s="78" customFormat="true" ht="12.75" hidden="false" customHeight="true" outlineLevel="0" collapsed="false">
      <c r="B47" s="189"/>
      <c r="C47" s="189"/>
      <c r="D47" s="189"/>
      <c r="E47" s="190"/>
      <c r="F47" s="190"/>
      <c r="G47" s="190"/>
      <c r="H47" s="190"/>
      <c r="I47" s="190"/>
      <c r="J47" s="190"/>
      <c r="K47" s="189"/>
      <c r="L47" s="189"/>
      <c r="M47" s="189"/>
      <c r="N47" s="189"/>
      <c r="O47" s="75"/>
    </row>
    <row r="48" s="78" customFormat="true" ht="12.75" hidden="false" customHeight="true" outlineLevel="0" collapsed="false">
      <c r="B48" s="189"/>
      <c r="C48" s="189"/>
      <c r="D48" s="189"/>
      <c r="E48" s="190"/>
      <c r="F48" s="190"/>
      <c r="G48" s="190"/>
      <c r="H48" s="190"/>
      <c r="I48" s="190"/>
      <c r="J48" s="190"/>
      <c r="K48" s="189"/>
      <c r="L48" s="189"/>
      <c r="M48" s="189"/>
      <c r="N48" s="189"/>
      <c r="O48" s="75"/>
    </row>
    <row r="49" s="78" customFormat="true" ht="12.75" hidden="false" customHeight="true" outlineLevel="0" collapsed="false">
      <c r="B49" s="189"/>
      <c r="C49" s="189"/>
      <c r="D49" s="189"/>
      <c r="E49" s="190"/>
      <c r="F49" s="190"/>
      <c r="G49" s="190"/>
      <c r="H49" s="190"/>
      <c r="I49" s="190"/>
      <c r="J49" s="190"/>
      <c r="K49" s="189"/>
      <c r="L49" s="189"/>
      <c r="M49" s="189"/>
      <c r="N49" s="189"/>
      <c r="O49" s="75"/>
    </row>
    <row r="50" s="78" customFormat="true" ht="12.75" hidden="false" customHeight="true" outlineLevel="0" collapsed="false">
      <c r="B50" s="189"/>
      <c r="C50" s="189"/>
      <c r="D50" s="189"/>
      <c r="E50" s="190"/>
      <c r="F50" s="190"/>
      <c r="G50" s="190"/>
      <c r="H50" s="190"/>
      <c r="I50" s="190"/>
      <c r="J50" s="190"/>
      <c r="K50" s="189"/>
      <c r="L50" s="189"/>
      <c r="M50" s="189"/>
      <c r="N50" s="189"/>
      <c r="O50" s="75"/>
    </row>
    <row r="51" s="78" customFormat="true" ht="12.75" hidden="false" customHeight="true" outlineLevel="0" collapsed="false">
      <c r="B51" s="189"/>
      <c r="C51" s="189"/>
      <c r="D51" s="189"/>
      <c r="E51" s="190"/>
      <c r="F51" s="190"/>
      <c r="G51" s="190"/>
      <c r="H51" s="190"/>
      <c r="I51" s="190"/>
      <c r="J51" s="190"/>
      <c r="K51" s="189"/>
      <c r="L51" s="189"/>
      <c r="M51" s="189"/>
      <c r="N51" s="189"/>
      <c r="O51" s="75"/>
    </row>
    <row r="52" s="78" customFormat="true" ht="12.75" hidden="false" customHeight="true" outlineLevel="0" collapsed="false">
      <c r="B52" s="189"/>
      <c r="C52" s="189"/>
      <c r="D52" s="189"/>
      <c r="E52" s="190"/>
      <c r="F52" s="190"/>
      <c r="G52" s="190"/>
      <c r="H52" s="190"/>
      <c r="I52" s="190"/>
      <c r="J52" s="190"/>
      <c r="K52" s="189"/>
      <c r="L52" s="189"/>
      <c r="M52" s="189"/>
      <c r="N52" s="189"/>
      <c r="O52" s="75"/>
    </row>
    <row r="53" s="78" customFormat="true" ht="12.75" hidden="false" customHeight="true" outlineLevel="0" collapsed="false">
      <c r="B53" s="189"/>
      <c r="C53" s="189"/>
      <c r="D53" s="189"/>
      <c r="E53" s="190"/>
      <c r="F53" s="190"/>
      <c r="G53" s="190"/>
      <c r="H53" s="190"/>
      <c r="I53" s="190"/>
      <c r="J53" s="190"/>
      <c r="K53" s="189"/>
      <c r="L53" s="189"/>
      <c r="M53" s="189"/>
      <c r="N53" s="189"/>
      <c r="O53" s="75"/>
    </row>
    <row r="54" customFormat="false" ht="12.75" hidden="false" customHeight="true" outlineLevel="0" collapsed="false">
      <c r="B54" s="189"/>
      <c r="C54" s="189"/>
      <c r="D54" s="189"/>
      <c r="E54" s="190"/>
      <c r="F54" s="190"/>
      <c r="G54" s="190"/>
      <c r="H54" s="190"/>
      <c r="I54" s="190"/>
      <c r="J54" s="190"/>
      <c r="K54" s="189"/>
      <c r="L54" s="189"/>
      <c r="M54" s="189"/>
      <c r="N54" s="189"/>
      <c r="O54" s="75"/>
    </row>
    <row r="55" customFormat="false" ht="12.75" hidden="false" customHeight="true" outlineLevel="0" collapsed="false">
      <c r="E55" s="193"/>
      <c r="F55" s="193"/>
      <c r="G55" s="193"/>
      <c r="H55" s="193"/>
      <c r="I55" s="193"/>
      <c r="J55" s="193"/>
      <c r="K55" s="75"/>
      <c r="L55" s="75"/>
      <c r="M55" s="75"/>
      <c r="N55" s="75"/>
      <c r="O55" s="75"/>
    </row>
    <row r="56" customFormat="false" ht="12.75" hidden="false" customHeight="true" outlineLevel="0" collapsed="false">
      <c r="E56" s="193"/>
      <c r="F56" s="193"/>
      <c r="G56" s="193"/>
      <c r="H56" s="193"/>
      <c r="I56" s="193"/>
      <c r="J56" s="193"/>
      <c r="K56" s="75"/>
      <c r="L56" s="75"/>
      <c r="M56" s="75"/>
      <c r="N56" s="75"/>
      <c r="O56" s="75"/>
    </row>
    <row r="57" customFormat="false" ht="12.75" hidden="false" customHeight="true" outlineLevel="0" collapsed="false">
      <c r="E57" s="188"/>
      <c r="F57" s="188"/>
      <c r="G57" s="188"/>
      <c r="H57" s="188"/>
      <c r="I57" s="188"/>
      <c r="J57" s="188"/>
      <c r="K57" s="6"/>
      <c r="L57" s="6"/>
      <c r="M57" s="6"/>
      <c r="N57" s="6"/>
    </row>
    <row r="58" customFormat="false" ht="12.75" hidden="false" customHeight="true" outlineLevel="0" collapsed="false">
      <c r="E58" s="188"/>
      <c r="F58" s="188"/>
      <c r="G58" s="188"/>
      <c r="H58" s="188"/>
      <c r="I58" s="188"/>
      <c r="J58" s="188"/>
      <c r="K58" s="6"/>
      <c r="L58" s="6"/>
      <c r="M58" s="6"/>
      <c r="N58" s="6"/>
    </row>
    <row r="59" customFormat="false" ht="12.75" hidden="false" customHeight="true" outlineLevel="0" collapsed="false">
      <c r="E59" s="188"/>
      <c r="F59" s="188"/>
      <c r="G59" s="188"/>
      <c r="H59" s="188"/>
      <c r="I59" s="188"/>
      <c r="J59" s="188"/>
      <c r="K59" s="6"/>
      <c r="L59" s="6"/>
      <c r="M59" s="6"/>
      <c r="N59" s="6"/>
    </row>
    <row r="60" customFormat="false" ht="12.75" hidden="false" customHeight="true" outlineLevel="0" collapsed="false">
      <c r="D60" s="7"/>
      <c r="E60" s="164"/>
      <c r="F60" s="188"/>
      <c r="G60" s="164"/>
      <c r="H60" s="188"/>
      <c r="I60" s="164"/>
      <c r="J60" s="188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4"/>
      <c r="F61" s="188"/>
      <c r="G61" s="164"/>
      <c r="H61" s="188"/>
      <c r="I61" s="164"/>
      <c r="J61" s="188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4"/>
      <c r="F62" s="188"/>
      <c r="G62" s="164"/>
      <c r="H62" s="188"/>
      <c r="I62" s="164"/>
      <c r="J62" s="188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4"/>
      <c r="F63" s="188"/>
      <c r="G63" s="164"/>
      <c r="H63" s="188"/>
      <c r="I63" s="164"/>
      <c r="J63" s="188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4"/>
      <c r="F64" s="188"/>
      <c r="G64" s="164"/>
      <c r="H64" s="188"/>
      <c r="I64" s="164"/>
      <c r="J64" s="188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4"/>
      <c r="F65" s="188"/>
      <c r="G65" s="164"/>
      <c r="H65" s="188"/>
      <c r="I65" s="164"/>
      <c r="J65" s="188"/>
      <c r="K65" s="6"/>
      <c r="L65" s="6"/>
      <c r="M65" s="6"/>
      <c r="N65" s="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6</v>
      </c>
      <c r="E3" s="13"/>
      <c r="F3" s="13" t="s">
        <v>177</v>
      </c>
      <c r="G3" s="13"/>
      <c r="H3" s="13" t="s">
        <v>178</v>
      </c>
      <c r="I3" s="13"/>
      <c r="J3" s="13" t="s">
        <v>179</v>
      </c>
      <c r="K3" s="13"/>
      <c r="L3" s="13" t="s">
        <v>180</v>
      </c>
      <c r="M3" s="13"/>
      <c r="N3" s="110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4" t="n">
        <v>0.0161176778394954</v>
      </c>
      <c r="E6" s="195" t="n">
        <v>0.000732406452998782</v>
      </c>
      <c r="F6" s="194" t="n">
        <v>-0.0157401896819769</v>
      </c>
      <c r="G6" s="195" t="n">
        <v>0.00569161723333333</v>
      </c>
      <c r="H6" s="194" t="n">
        <v>0.00805604031737328</v>
      </c>
      <c r="I6" s="195" t="n">
        <v>0.00756250633</v>
      </c>
      <c r="J6" s="194" t="n">
        <v>0.013851245470466</v>
      </c>
      <c r="K6" s="195" t="n">
        <v>0.00608595523</v>
      </c>
      <c r="L6" s="194" t="n">
        <v>4.81833103145067</v>
      </c>
      <c r="M6" s="195" t="n">
        <v>0.159160401272041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6" t="n">
        <v>0.0162179274484366</v>
      </c>
      <c r="E7" s="197" t="n">
        <v>0.000732406452998782</v>
      </c>
      <c r="F7" s="196" t="n">
        <v>-0.0235364950953221</v>
      </c>
      <c r="G7" s="197" t="n">
        <v>0.00569161723333333</v>
      </c>
      <c r="H7" s="196" t="n">
        <v>0.00830557750091376</v>
      </c>
      <c r="I7" s="197" t="n">
        <v>0.00756250633</v>
      </c>
      <c r="J7" s="196" t="n">
        <v>0.0127982362045689</v>
      </c>
      <c r="K7" s="197" t="n">
        <v>0.00608595523</v>
      </c>
      <c r="L7" s="196" t="n">
        <v>4.88311743198756</v>
      </c>
      <c r="M7" s="197" t="n">
        <v>0.159160401272041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6" t="n">
        <v>0.0162841393621815</v>
      </c>
      <c r="E8" s="197" t="n">
        <v>0.000732406452998782</v>
      </c>
      <c r="F8" s="196" t="n">
        <v>-0.0263690163548604</v>
      </c>
      <c r="G8" s="197" t="n">
        <v>0.00569161723333333</v>
      </c>
      <c r="H8" s="196" t="n">
        <v>0.00810290145106807</v>
      </c>
      <c r="I8" s="197" t="n">
        <v>0.00756250633</v>
      </c>
      <c r="J8" s="196" t="n">
        <v>0.0127108628130639</v>
      </c>
      <c r="K8" s="197" t="n">
        <v>0.00608595523</v>
      </c>
      <c r="L8" s="196" t="n">
        <v>4.91606466126552</v>
      </c>
      <c r="M8" s="197" t="n">
        <v>0.159160401272041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6" t="n">
        <v>0.0164217594251798</v>
      </c>
      <c r="E9" s="197" t="n">
        <v>0.000732406452998782</v>
      </c>
      <c r="F9" s="196" t="n">
        <v>-0.030429905699886</v>
      </c>
      <c r="G9" s="197" t="n">
        <v>0.00569161723333333</v>
      </c>
      <c r="H9" s="196" t="n">
        <v>0.00719687681934356</v>
      </c>
      <c r="I9" s="197" t="n">
        <v>0.00756250633</v>
      </c>
      <c r="J9" s="196" t="n">
        <v>0.0130560245946239</v>
      </c>
      <c r="K9" s="197" t="n">
        <v>0.00608595523</v>
      </c>
      <c r="L9" s="196" t="n">
        <v>4.97554106964262</v>
      </c>
      <c r="M9" s="197" t="n">
        <v>0.159160401272041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6" t="n">
        <v>0.0164834791843853</v>
      </c>
      <c r="E10" s="197" t="n">
        <v>0.000732406452998782</v>
      </c>
      <c r="F10" s="196" t="n">
        <v>-0.0317331586833607</v>
      </c>
      <c r="G10" s="197" t="n">
        <v>0.00569161723333333</v>
      </c>
      <c r="H10" s="196" t="n">
        <v>0.00654150155091937</v>
      </c>
      <c r="I10" s="197" t="n">
        <v>0.00756250633</v>
      </c>
      <c r="J10" s="196" t="n">
        <v>0.0133863336391045</v>
      </c>
      <c r="K10" s="197" t="n">
        <v>0.00608595523</v>
      </c>
      <c r="L10" s="196" t="n">
        <v>4.99893001432162</v>
      </c>
      <c r="M10" s="197" t="n">
        <v>0.159160401272041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6" t="n">
        <v>0.0165735737124852</v>
      </c>
      <c r="E11" s="197" t="n">
        <v>0.000732406452998782</v>
      </c>
      <c r="F11" s="196" t="n">
        <v>-0.0330703518715958</v>
      </c>
      <c r="G11" s="197" t="n">
        <v>0.00569161723333333</v>
      </c>
      <c r="H11" s="196" t="n">
        <v>0.00493909819263871</v>
      </c>
      <c r="I11" s="197" t="n">
        <v>0.00756250633</v>
      </c>
      <c r="J11" s="196" t="n">
        <v>0.0141446439967954</v>
      </c>
      <c r="K11" s="197" t="n">
        <v>0.00608595523</v>
      </c>
      <c r="L11" s="196" t="n">
        <v>5.02697379958377</v>
      </c>
      <c r="M11" s="197" t="n">
        <v>0.159160401272041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6" t="n">
        <v>0.016596305314712</v>
      </c>
      <c r="E12" s="197" t="n">
        <v>0.000732406452998782</v>
      </c>
      <c r="F12" s="196" t="n">
        <v>-0.0331774636559024</v>
      </c>
      <c r="G12" s="197" t="n">
        <v>0.00569161723333333</v>
      </c>
      <c r="H12" s="196" t="n">
        <v>0.00403455525758756</v>
      </c>
      <c r="I12" s="197" t="n">
        <v>0.00756250633</v>
      </c>
      <c r="J12" s="196" t="n">
        <v>0.014500660206723</v>
      </c>
      <c r="K12" s="197" t="n">
        <v>0.00608595523</v>
      </c>
      <c r="L12" s="196" t="n">
        <v>5.02994040647545</v>
      </c>
      <c r="M12" s="197" t="n">
        <v>0.159160401272041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6" t="n">
        <v>0.0166015213711134</v>
      </c>
      <c r="E13" s="197" t="n">
        <v>0.000732406452998782</v>
      </c>
      <c r="F13" s="196" t="n">
        <v>-0.0329585573661122</v>
      </c>
      <c r="G13" s="197" t="n">
        <v>0.00569161723333333</v>
      </c>
      <c r="H13" s="196" t="n">
        <v>0.00308791710154299</v>
      </c>
      <c r="I13" s="197" t="n">
        <v>0.00756250633</v>
      </c>
      <c r="J13" s="196" t="n">
        <v>0.0148016606527523</v>
      </c>
      <c r="K13" s="197" t="n">
        <v>0.00608595523</v>
      </c>
      <c r="L13" s="196" t="n">
        <v>5.02481466729944</v>
      </c>
      <c r="M13" s="197" t="n">
        <v>0.159160401272041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6" t="n">
        <v>0.0165522429272471</v>
      </c>
      <c r="E14" s="197" t="n">
        <v>0.000732406452998782</v>
      </c>
      <c r="F14" s="196" t="n">
        <v>-0.0316176234988816</v>
      </c>
      <c r="G14" s="197" t="n">
        <v>0.00569161723333333</v>
      </c>
      <c r="H14" s="196" t="n">
        <v>0.00106855935948214</v>
      </c>
      <c r="I14" s="197" t="n">
        <v>0.00756250633</v>
      </c>
      <c r="J14" s="196" t="n">
        <v>0.015155342488204</v>
      </c>
      <c r="K14" s="197" t="n">
        <v>0.00608595523</v>
      </c>
      <c r="L14" s="196" t="n">
        <v>4.9875563054932</v>
      </c>
      <c r="M14" s="197" t="n">
        <v>0.159160401272041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6" t="n">
        <v>0.0164993669134579</v>
      </c>
      <c r="E15" s="197" t="n">
        <v>0.000732406452998782</v>
      </c>
      <c r="F15" s="196" t="n">
        <v>-0.0306193401226036</v>
      </c>
      <c r="G15" s="197" t="n">
        <v>0.00569161723333333</v>
      </c>
      <c r="H15" s="196" t="n">
        <v>0.000107320233376562</v>
      </c>
      <c r="I15" s="197" t="n">
        <v>0.00756250633</v>
      </c>
      <c r="J15" s="196" t="n">
        <v>0.0151622296852789</v>
      </c>
      <c r="K15" s="197" t="n">
        <v>0.00608595523</v>
      </c>
      <c r="L15" s="196" t="n">
        <v>4.95708208930722</v>
      </c>
      <c r="M15" s="197" t="n">
        <v>0.159160401272041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6" t="n">
        <v>0.0164285724039271</v>
      </c>
      <c r="E16" s="197" t="n">
        <v>0.000732406452998782</v>
      </c>
      <c r="F16" s="196" t="n">
        <v>-0.0294394946433085</v>
      </c>
      <c r="G16" s="197" t="n">
        <v>0.00569161723333333</v>
      </c>
      <c r="H16" s="196" t="n">
        <v>-0.000824469719914456</v>
      </c>
      <c r="I16" s="197" t="n">
        <v>0.00756250633</v>
      </c>
      <c r="J16" s="196" t="n">
        <v>0.0150503461321989</v>
      </c>
      <c r="K16" s="197" t="n">
        <v>0.00608595523</v>
      </c>
      <c r="L16" s="196" t="n">
        <v>4.91905853801444</v>
      </c>
      <c r="M16" s="197" t="n">
        <v>0.159160401272041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198" t="n">
        <v>0.0162403525168123</v>
      </c>
      <c r="E17" s="199" t="n">
        <v>0.000732406452998782</v>
      </c>
      <c r="F17" s="198" t="n">
        <v>-0.0266736627451745</v>
      </c>
      <c r="G17" s="199" t="n">
        <v>0.00569161723333333</v>
      </c>
      <c r="H17" s="198" t="n">
        <v>-0.00253970995783503</v>
      </c>
      <c r="I17" s="199" t="n">
        <v>0.00756250633</v>
      </c>
      <c r="J17" s="198" t="n">
        <v>0.0144639320030224</v>
      </c>
      <c r="K17" s="199" t="n">
        <v>0.00608595523</v>
      </c>
      <c r="L17" s="198" t="n">
        <v>4.8235954275616</v>
      </c>
      <c r="M17" s="199" t="n">
        <v>0.159160401272041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198" t="n">
        <v>0.0161281749586691</v>
      </c>
      <c r="E18" s="199" t="n">
        <v>0.000732406452998782</v>
      </c>
      <c r="F18" s="198" t="n">
        <v>-0.0251562351313313</v>
      </c>
      <c r="G18" s="199" t="n">
        <v>0.00569161723333333</v>
      </c>
      <c r="H18" s="198" t="n">
        <v>-0.00329545089775229</v>
      </c>
      <c r="I18" s="199" t="n">
        <v>0.00756250633</v>
      </c>
      <c r="J18" s="198" t="n">
        <v>0.0139988344675732</v>
      </c>
      <c r="K18" s="199" t="n">
        <v>0.00608595523</v>
      </c>
      <c r="L18" s="198" t="n">
        <v>4.76837686750173</v>
      </c>
      <c r="M18" s="199" t="n">
        <v>0.15916040127204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198" t="n">
        <v>0.0160085745437868</v>
      </c>
      <c r="E19" s="199" t="n">
        <v>0.000732406452998782</v>
      </c>
      <c r="F19" s="198" t="n">
        <v>-0.0235943630254329</v>
      </c>
      <c r="G19" s="199" t="n">
        <v>0.00569161723333333</v>
      </c>
      <c r="H19" s="198" t="n">
        <v>-0.00396632397593066</v>
      </c>
      <c r="I19" s="199" t="n">
        <v>0.00756250633</v>
      </c>
      <c r="J19" s="198" t="n">
        <v>0.0134338322642806</v>
      </c>
      <c r="K19" s="199" t="n">
        <v>0.00608595523</v>
      </c>
      <c r="L19" s="198" t="n">
        <v>4.71005097058469</v>
      </c>
      <c r="M19" s="199" t="n">
        <v>0.159160401272041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198" t="n">
        <v>0.0157650170251757</v>
      </c>
      <c r="E20" s="199" t="n">
        <v>0.000732406452998782</v>
      </c>
      <c r="F20" s="198" t="n">
        <v>-0.020471261861065</v>
      </c>
      <c r="G20" s="199" t="n">
        <v>0.00569161723333333</v>
      </c>
      <c r="H20" s="198" t="n">
        <v>-0.00500810948424446</v>
      </c>
      <c r="I20" s="199" t="n">
        <v>0.00756250633</v>
      </c>
      <c r="J20" s="198" t="n">
        <v>0.012078421812892</v>
      </c>
      <c r="K20" s="199" t="n">
        <v>0.00608595523</v>
      </c>
      <c r="L20" s="198" t="n">
        <v>4.59118116553492</v>
      </c>
      <c r="M20" s="199" t="n">
        <v>0.159160401272041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198" t="n">
        <v>0.0156434737071454</v>
      </c>
      <c r="E21" s="199" t="n">
        <v>0.000732406452998782</v>
      </c>
      <c r="F21" s="198" t="n">
        <v>-0.0188645449888707</v>
      </c>
      <c r="G21" s="199" t="n">
        <v>0.00569161723333333</v>
      </c>
      <c r="H21" s="198" t="n">
        <v>-0.00538049514471983</v>
      </c>
      <c r="I21" s="199" t="n">
        <v>0.00756250633</v>
      </c>
      <c r="J21" s="198" t="n">
        <v>0.0112803314468026</v>
      </c>
      <c r="K21" s="199" t="n">
        <v>0.00608595523</v>
      </c>
      <c r="L21" s="198" t="n">
        <v>4.53063974619687</v>
      </c>
      <c r="M21" s="199" t="n">
        <v>0.159160401272041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198" t="n">
        <v>0.0155453658625986</v>
      </c>
      <c r="E22" s="199" t="n">
        <v>0.000732406452998782</v>
      </c>
      <c r="F22" s="198" t="n">
        <v>-0.0174658184563712</v>
      </c>
      <c r="G22" s="199" t="n">
        <v>0.00569161723333333</v>
      </c>
      <c r="H22" s="198" t="n">
        <v>-0.00559535955905233</v>
      </c>
      <c r="I22" s="199" t="n">
        <v>0.00756250633</v>
      </c>
      <c r="J22" s="198" t="n">
        <v>0.0105407393960828</v>
      </c>
      <c r="K22" s="199" t="n">
        <v>0.00608595523</v>
      </c>
      <c r="L22" s="198" t="n">
        <v>4.47996808080075</v>
      </c>
      <c r="M22" s="199" t="n">
        <v>0.159160401272041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198" t="n">
        <v>0.0154211819133701</v>
      </c>
      <c r="E23" s="199" t="n">
        <v>0.000732406452998782</v>
      </c>
      <c r="F23" s="198" t="n">
        <v>-0.0150695107481869</v>
      </c>
      <c r="G23" s="199" t="n">
        <v>0.00569161723333333</v>
      </c>
      <c r="H23" s="198" t="n">
        <v>-0.00561577085380738</v>
      </c>
      <c r="I23" s="199" t="n">
        <v>0.00756250633</v>
      </c>
      <c r="J23" s="198" t="n">
        <v>0.0092249811111067</v>
      </c>
      <c r="K23" s="199" t="n">
        <v>0.00608595523</v>
      </c>
      <c r="L23" s="198" t="n">
        <v>4.40588869720517</v>
      </c>
      <c r="M23" s="199" t="n">
        <v>0.159160401272041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198" t="n">
        <v>0.0154112446143362</v>
      </c>
      <c r="E24" s="199" t="n">
        <v>0.000732406452998782</v>
      </c>
      <c r="F24" s="198" t="n">
        <v>-0.0141358756029097</v>
      </c>
      <c r="G24" s="199" t="n">
        <v>0.00569161723333333</v>
      </c>
      <c r="H24" s="198" t="n">
        <v>-0.00540838419973766</v>
      </c>
      <c r="I24" s="199" t="n">
        <v>0.00756250633</v>
      </c>
      <c r="J24" s="198" t="n">
        <v>0.00873966606215149</v>
      </c>
      <c r="K24" s="199" t="n">
        <v>0.00608595523</v>
      </c>
      <c r="L24" s="198" t="n">
        <v>4.38861121093197</v>
      </c>
      <c r="M24" s="199" t="n">
        <v>0.159160401272041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198" t="n">
        <v>0.015447959975897</v>
      </c>
      <c r="E25" s="199" t="n">
        <v>0.000732406452998782</v>
      </c>
      <c r="F25" s="198" t="n">
        <v>-0.0134207410301688</v>
      </c>
      <c r="G25" s="199" t="n">
        <v>0.00569161723333333</v>
      </c>
      <c r="H25" s="198" t="n">
        <v>-0.00504883814401613</v>
      </c>
      <c r="I25" s="199" t="n">
        <v>0.00756250633</v>
      </c>
      <c r="J25" s="198" t="n">
        <v>0.00843836148422383</v>
      </c>
      <c r="K25" s="199" t="n">
        <v>0.00608595523</v>
      </c>
      <c r="L25" s="198" t="n">
        <v>4.388998683164</v>
      </c>
      <c r="M25" s="199" t="n">
        <v>0.159160401272041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198" t="n">
        <v>0.0157010425349466</v>
      </c>
      <c r="E26" s="199" t="n">
        <v>0.000732406452998782</v>
      </c>
      <c r="F26" s="198" t="n">
        <v>-0.0127707245786488</v>
      </c>
      <c r="G26" s="199" t="n">
        <v>0.00569161723333333</v>
      </c>
      <c r="H26" s="198" t="n">
        <v>-0.00385746238129858</v>
      </c>
      <c r="I26" s="199" t="n">
        <v>0.00756250633</v>
      </c>
      <c r="J26" s="198" t="n">
        <v>0.00862492798913195</v>
      </c>
      <c r="K26" s="199" t="n">
        <v>0.00608595523</v>
      </c>
      <c r="L26" s="198" t="n">
        <v>4.45769096828519</v>
      </c>
      <c r="M26" s="199" t="n">
        <v>0.159160401272041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198" t="n">
        <v>0.0159389421693801</v>
      </c>
      <c r="E27" s="199" t="n">
        <v>0.000732406452998782</v>
      </c>
      <c r="F27" s="198" t="n">
        <v>-0.0128975043085573</v>
      </c>
      <c r="G27" s="199" t="n">
        <v>0.00569161723333333</v>
      </c>
      <c r="H27" s="198" t="n">
        <v>-0.00302001668396534</v>
      </c>
      <c r="I27" s="199" t="n">
        <v>0.00756250633</v>
      </c>
      <c r="J27" s="198" t="n">
        <v>0.00924397162436641</v>
      </c>
      <c r="K27" s="199" t="n">
        <v>0.00608595523</v>
      </c>
      <c r="L27" s="198" t="n">
        <v>4.53406201413168</v>
      </c>
      <c r="M27" s="199" t="n">
        <v>0.159160401272041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198" t="n">
        <v>0.0162958293667739</v>
      </c>
      <c r="E28" s="199" t="n">
        <v>0.000732406452998782</v>
      </c>
      <c r="F28" s="198" t="n">
        <v>-0.0134171781383641</v>
      </c>
      <c r="G28" s="199" t="n">
        <v>0.00569161723333333</v>
      </c>
      <c r="H28" s="198" t="n">
        <v>-0.00193540344766796</v>
      </c>
      <c r="I28" s="199" t="n">
        <v>0.00756250633</v>
      </c>
      <c r="J28" s="198" t="n">
        <v>0.0104120214057346</v>
      </c>
      <c r="K28" s="199" t="n">
        <v>0.00608595523</v>
      </c>
      <c r="L28" s="198" t="n">
        <v>4.65423627390157</v>
      </c>
      <c r="M28" s="199" t="n">
        <v>0.159160401272041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198" t="n">
        <v>0.0172885235539162</v>
      </c>
      <c r="E29" s="199" t="n">
        <v>0.000732406452998782</v>
      </c>
      <c r="F29" s="198" t="n">
        <v>-0.0155620217297163</v>
      </c>
      <c r="G29" s="199" t="n">
        <v>0.00569161723333333</v>
      </c>
      <c r="H29" s="198" t="n">
        <v>0.000582755114685751</v>
      </c>
      <c r="I29" s="199" t="n">
        <v>0.00756250633</v>
      </c>
      <c r="J29" s="198" t="n">
        <v>0.0142937492352537</v>
      </c>
      <c r="K29" s="199" t="n">
        <v>0.00608595523</v>
      </c>
      <c r="L29" s="198" t="n">
        <v>5.00145663322144</v>
      </c>
      <c r="M29" s="199" t="n">
        <v>0.15916040127204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198" t="n">
        <v>0.0179732218563498</v>
      </c>
      <c r="E30" s="199" t="n">
        <v>0.000732406452998782</v>
      </c>
      <c r="F30" s="198" t="n">
        <v>-0.0172700498362746</v>
      </c>
      <c r="G30" s="199" t="n">
        <v>0.00569161723333333</v>
      </c>
      <c r="H30" s="198" t="n">
        <v>0.00208563250691296</v>
      </c>
      <c r="I30" s="199" t="n">
        <v>0.00756250633</v>
      </c>
      <c r="J30" s="198" t="n">
        <v>0.0172448378756567</v>
      </c>
      <c r="K30" s="199" t="n">
        <v>0.00608595523</v>
      </c>
      <c r="L30" s="198" t="n">
        <v>5.24575915828336</v>
      </c>
      <c r="M30" s="199" t="n">
        <v>0.159160401272041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198" t="n">
        <v>0.0188026311645777</v>
      </c>
      <c r="E31" s="199" t="n">
        <v>0.000732406452998782</v>
      </c>
      <c r="F31" s="198" t="n">
        <v>-0.0194408950626732</v>
      </c>
      <c r="G31" s="199" t="n">
        <v>0.00569161723333333</v>
      </c>
      <c r="H31" s="198" t="n">
        <v>0.00374828929839288</v>
      </c>
      <c r="I31" s="199" t="n">
        <v>0.00756250633</v>
      </c>
      <c r="J31" s="198" t="n">
        <v>0.0209926561659692</v>
      </c>
      <c r="K31" s="199" t="n">
        <v>0.00608595523</v>
      </c>
      <c r="L31" s="198" t="n">
        <v>5.54428622322894</v>
      </c>
      <c r="M31" s="199" t="n">
        <v>0.159160401272041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198" t="n">
        <v>0.0209570586279715</v>
      </c>
      <c r="E32" s="199" t="n">
        <v>0.000732406452998782</v>
      </c>
      <c r="F32" s="198" t="n">
        <v>-0.0252865623129042</v>
      </c>
      <c r="G32" s="199" t="n">
        <v>0.00569161723333333</v>
      </c>
      <c r="H32" s="198" t="n">
        <v>0.0075391949102499</v>
      </c>
      <c r="I32" s="199" t="n">
        <v>0.00756250633</v>
      </c>
      <c r="J32" s="198" t="n">
        <v>0.0312784622483928</v>
      </c>
      <c r="K32" s="199" t="n">
        <v>0.00608595523</v>
      </c>
      <c r="L32" s="198" t="n">
        <v>6.32675490469046</v>
      </c>
      <c r="M32" s="199" t="n">
        <v>0.159160401272041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198" t="n">
        <v>0.0223145002064307</v>
      </c>
      <c r="E33" s="199" t="n">
        <v>0.000732406452998782</v>
      </c>
      <c r="F33" s="198" t="n">
        <v>-0.0290184331707763</v>
      </c>
      <c r="G33" s="199" t="n">
        <v>0.00569161723333333</v>
      </c>
      <c r="H33" s="198" t="n">
        <v>0.00965828391054902</v>
      </c>
      <c r="I33" s="199" t="n">
        <v>0.00756250633</v>
      </c>
      <c r="J33" s="198" t="n">
        <v>0.0380290407386088</v>
      </c>
      <c r="K33" s="199" t="n">
        <v>0.00608595523</v>
      </c>
      <c r="L33" s="198" t="n">
        <v>6.82267198704017</v>
      </c>
      <c r="M33" s="199" t="n">
        <v>0.159160401272041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198" t="n">
        <v>0.0256759541405169</v>
      </c>
      <c r="E34" s="199" t="n">
        <v>0.000732406452998782</v>
      </c>
      <c r="F34" s="198" t="n">
        <v>-0.0382407297807648</v>
      </c>
      <c r="G34" s="199" t="n">
        <v>0.00569161723333333</v>
      </c>
      <c r="H34" s="198" t="n">
        <v>0.0143139745466521</v>
      </c>
      <c r="I34" s="199" t="n">
        <v>0.00756250633</v>
      </c>
      <c r="J34" s="198" t="n">
        <v>0.0553148266238299</v>
      </c>
      <c r="K34" s="199" t="n">
        <v>0.00608595523</v>
      </c>
      <c r="L34" s="198" t="n">
        <v>8.05562529908684</v>
      </c>
      <c r="M34" s="199" t="n">
        <v>0.15916040127204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75"/>
      <c r="D58" s="75"/>
    </row>
    <row r="59" customFormat="false" ht="12.75" hidden="false" customHeight="true" outlineLevel="0" collapsed="false">
      <c r="C59" s="75"/>
      <c r="D59" s="75"/>
    </row>
    <row r="60" customFormat="false" ht="12.75" hidden="false" customHeight="true" outlineLevel="0" collapsed="false">
      <c r="C60" s="75"/>
      <c r="D60" s="75"/>
    </row>
    <row r="61" customFormat="false" ht="12.75" hidden="false" customHeight="true" outlineLevel="0" collapsed="false">
      <c r="C61" s="75"/>
      <c r="D61" s="75"/>
    </row>
    <row r="62" customFormat="false" ht="12.75" hidden="false" customHeight="true" outlineLevel="0" collapsed="false">
      <c r="C62" s="75"/>
      <c r="D62" s="75"/>
    </row>
    <row r="63" customFormat="false" ht="12.75" hidden="false" customHeight="true" outlineLevel="0" collapsed="false">
      <c r="C63" s="75"/>
      <c r="D63" s="75"/>
    </row>
    <row r="64" customFormat="false" ht="12.75" hidden="false" customHeight="true" outlineLevel="0" collapsed="false">
      <c r="C64" s="75"/>
      <c r="D64" s="75"/>
    </row>
    <row r="65" customFormat="false" ht="12.75" hidden="false" customHeight="true" outlineLevel="0" collapsed="false">
      <c r="C65" s="75"/>
      <c r="D65" s="75"/>
    </row>
    <row r="66" customFormat="false" ht="12.75" hidden="false" customHeight="true" outlineLevel="0" collapsed="false">
      <c r="C66" s="75"/>
      <c r="D66" s="75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1</v>
      </c>
      <c r="C3" s="11"/>
      <c r="D3" s="13" t="s">
        <v>176</v>
      </c>
      <c r="E3" s="13"/>
      <c r="F3" s="12" t="s">
        <v>182</v>
      </c>
      <c r="G3" s="13" t="s">
        <v>183</v>
      </c>
      <c r="H3" s="13"/>
      <c r="I3" s="13" t="s">
        <v>177</v>
      </c>
      <c r="J3" s="13"/>
      <c r="K3" s="12" t="s">
        <v>182</v>
      </c>
      <c r="L3" s="13" t="s">
        <v>183</v>
      </c>
      <c r="M3" s="13"/>
      <c r="N3" s="13" t="s">
        <v>178</v>
      </c>
      <c r="O3" s="13"/>
      <c r="P3" s="12" t="s">
        <v>182</v>
      </c>
      <c r="Q3" s="13" t="s">
        <v>183</v>
      </c>
      <c r="R3" s="13"/>
      <c r="S3" s="13" t="s">
        <v>179</v>
      </c>
      <c r="T3" s="13"/>
      <c r="U3" s="12" t="s">
        <v>182</v>
      </c>
      <c r="V3" s="13" t="s">
        <v>183</v>
      </c>
      <c r="W3" s="13"/>
      <c r="X3" s="13" t="s">
        <v>180</v>
      </c>
      <c r="Y3" s="13"/>
      <c r="Z3" s="12" t="s">
        <v>182</v>
      </c>
      <c r="AA3" s="13" t="s">
        <v>183</v>
      </c>
      <c r="AB3" s="13"/>
      <c r="AC3" s="110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4" t="n">
        <v>0.425285332387961</v>
      </c>
      <c r="E6" s="195" t="n">
        <v>0.00100125107342682</v>
      </c>
      <c r="F6" s="200" t="n">
        <v>0.944076445200878</v>
      </c>
      <c r="G6" s="201" t="s">
        <v>184</v>
      </c>
      <c r="H6" s="202" t="s">
        <v>185</v>
      </c>
      <c r="I6" s="194" t="n">
        <v>0.344032365531882</v>
      </c>
      <c r="J6" s="195" t="n">
        <v>0.00574152801504079</v>
      </c>
      <c r="K6" s="200" t="n">
        <v>0.207288592836686</v>
      </c>
      <c r="L6" s="201" t="s">
        <v>184</v>
      </c>
      <c r="M6" s="202" t="s">
        <v>185</v>
      </c>
      <c r="N6" s="194" t="n">
        <v>0.126882050351195</v>
      </c>
      <c r="O6" s="195" t="n">
        <v>0.00699283600753189</v>
      </c>
      <c r="P6" s="200" t="n">
        <v>0.00376121813066983</v>
      </c>
      <c r="Q6" s="201" t="s">
        <v>184</v>
      </c>
      <c r="R6" s="202" t="s">
        <v>186</v>
      </c>
      <c r="S6" s="194" t="n">
        <v>4.45210490156722</v>
      </c>
      <c r="T6" s="195" t="n">
        <v>0.00634179833601784</v>
      </c>
      <c r="U6" s="200" t="n">
        <v>0.977566429667804</v>
      </c>
      <c r="V6" s="201" t="s">
        <v>184</v>
      </c>
      <c r="W6" s="202" t="s">
        <v>186</v>
      </c>
      <c r="X6" s="203" t="n">
        <v>146.695957891163</v>
      </c>
      <c r="Y6" s="204" t="n">
        <v>0.0206628836190339</v>
      </c>
      <c r="Z6" s="200" t="n">
        <v>0.999705752939836</v>
      </c>
      <c r="AA6" s="201" t="s">
        <v>184</v>
      </c>
      <c r="AB6" s="202" t="s">
        <v>186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6" t="n">
        <v>0.758968209549369</v>
      </c>
      <c r="E7" s="197" t="n">
        <v>0.00141042152466514</v>
      </c>
      <c r="F7" s="205" t="n">
        <v>0.967750857271648</v>
      </c>
      <c r="G7" s="206" t="s">
        <v>184</v>
      </c>
      <c r="H7" s="207" t="s">
        <v>185</v>
      </c>
      <c r="I7" s="196" t="n">
        <v>0.588076504899401</v>
      </c>
      <c r="J7" s="197" t="n">
        <v>0.00522780710786797</v>
      </c>
      <c r="K7" s="205" t="n">
        <v>0.513470436360365</v>
      </c>
      <c r="L7" s="206" t="s">
        <v>184</v>
      </c>
      <c r="M7" s="207" t="s">
        <v>185</v>
      </c>
      <c r="N7" s="196" t="n">
        <v>0.273154237824773</v>
      </c>
      <c r="O7" s="197" t="n">
        <v>0.00739633462294892</v>
      </c>
      <c r="P7" s="205" t="n">
        <v>0.12316647744073</v>
      </c>
      <c r="Q7" s="206" t="s">
        <v>184</v>
      </c>
      <c r="R7" s="207" t="s">
        <v>187</v>
      </c>
      <c r="S7" s="196" t="n">
        <v>10.3178665758181</v>
      </c>
      <c r="T7" s="197" t="n">
        <v>0.00697435639028294</v>
      </c>
      <c r="U7" s="205" t="n">
        <v>0.995274981644343</v>
      </c>
      <c r="V7" s="206" t="s">
        <v>184</v>
      </c>
      <c r="W7" s="207" t="s">
        <v>185</v>
      </c>
      <c r="X7" s="208" t="n">
        <v>267.560451161226</v>
      </c>
      <c r="Y7" s="209" t="n">
        <v>0.0280984482962951</v>
      </c>
      <c r="Z7" s="205" t="n">
        <v>0.999857704244715</v>
      </c>
      <c r="AA7" s="206" t="s">
        <v>184</v>
      </c>
      <c r="AB7" s="207" t="s">
        <v>185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6" t="n">
        <v>0.674993372051836</v>
      </c>
      <c r="E8" s="197" t="n">
        <v>0.00119158919956364</v>
      </c>
      <c r="F8" s="205" t="n">
        <v>0.969269876943294</v>
      </c>
      <c r="G8" s="206" t="s">
        <v>184</v>
      </c>
      <c r="H8" s="207" t="s">
        <v>185</v>
      </c>
      <c r="I8" s="196" t="n">
        <v>0.669698109478738</v>
      </c>
      <c r="J8" s="197" t="n">
        <v>0.00546303343248851</v>
      </c>
      <c r="K8" s="205" t="n">
        <v>0.557178039351945</v>
      </c>
      <c r="L8" s="206" t="s">
        <v>184</v>
      </c>
      <c r="M8" s="207" t="s">
        <v>185</v>
      </c>
      <c r="N8" s="196" t="n">
        <v>0.27192337542916</v>
      </c>
      <c r="O8" s="197" t="n">
        <v>0.00752658841584448</v>
      </c>
      <c r="P8" s="205" t="n">
        <v>0.105533233586476</v>
      </c>
      <c r="Q8" s="206" t="s">
        <v>184</v>
      </c>
      <c r="R8" s="207" t="s">
        <v>185</v>
      </c>
      <c r="S8" s="196" t="n">
        <v>11.8611280424884</v>
      </c>
      <c r="T8" s="197" t="n">
        <v>0.00792182676084894</v>
      </c>
      <c r="U8" s="205" t="n">
        <v>0.99548741404382</v>
      </c>
      <c r="V8" s="206" t="s">
        <v>184</v>
      </c>
      <c r="W8" s="207" t="s">
        <v>185</v>
      </c>
      <c r="X8" s="208" t="n">
        <v>246.357093877075</v>
      </c>
      <c r="Y8" s="209" t="n">
        <v>0.0248177565087947</v>
      </c>
      <c r="Z8" s="205" t="n">
        <v>0.999864753094396</v>
      </c>
      <c r="AA8" s="206" t="s">
        <v>184</v>
      </c>
      <c r="AB8" s="207" t="s">
        <v>185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6" t="n">
        <v>0.595608384588998</v>
      </c>
      <c r="E9" s="197" t="n">
        <v>0.00110084328863377</v>
      </c>
      <c r="F9" s="205" t="n">
        <v>0.966628218177605</v>
      </c>
      <c r="G9" s="206" t="s">
        <v>184</v>
      </c>
      <c r="H9" s="207" t="s">
        <v>185</v>
      </c>
      <c r="I9" s="196" t="n">
        <v>0.869875349769981</v>
      </c>
      <c r="J9" s="197" t="n">
        <v>0.00579288911412027</v>
      </c>
      <c r="K9" s="205" t="n">
        <v>0.665949352414847</v>
      </c>
      <c r="L9" s="206" t="s">
        <v>184</v>
      </c>
      <c r="M9" s="207" t="s">
        <v>185</v>
      </c>
      <c r="N9" s="196" t="n">
        <v>0.290833732438358</v>
      </c>
      <c r="O9" s="197" t="n">
        <v>0.00773055049816561</v>
      </c>
      <c r="P9" s="205" t="n">
        <v>0.0640883032883193</v>
      </c>
      <c r="Q9" s="206" t="s">
        <v>184</v>
      </c>
      <c r="R9" s="207" t="s">
        <v>185</v>
      </c>
      <c r="S9" s="196" t="n">
        <v>15.5886556769787</v>
      </c>
      <c r="T9" s="197" t="n">
        <v>0.00745829700887566</v>
      </c>
      <c r="U9" s="205" t="n">
        <v>0.997742389869039</v>
      </c>
      <c r="V9" s="206" t="s">
        <v>184</v>
      </c>
      <c r="W9" s="207" t="s">
        <v>185</v>
      </c>
      <c r="X9" s="208" t="n">
        <v>230.534361974691</v>
      </c>
      <c r="Y9" s="209" t="n">
        <v>0.0268150335640976</v>
      </c>
      <c r="Z9" s="205" t="n">
        <v>0.999817218773599</v>
      </c>
      <c r="AA9" s="206" t="s">
        <v>184</v>
      </c>
      <c r="AB9" s="207" t="s">
        <v>18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6" t="n">
        <v>0.958450701698922</v>
      </c>
      <c r="E10" s="197" t="n">
        <v>0.001180900008391</v>
      </c>
      <c r="F10" s="205" t="n">
        <v>0.985162887992247</v>
      </c>
      <c r="G10" s="206" t="s">
        <v>184</v>
      </c>
      <c r="H10" s="207" t="s">
        <v>185</v>
      </c>
      <c r="I10" s="196" t="n">
        <v>2.03866314098789</v>
      </c>
      <c r="J10" s="197" t="n">
        <v>0.00678065177159219</v>
      </c>
      <c r="K10" s="205" t="n">
        <v>0.899880855258492</v>
      </c>
      <c r="L10" s="206" t="s">
        <v>184</v>
      </c>
      <c r="M10" s="207" t="s">
        <v>185</v>
      </c>
      <c r="N10" s="196" t="n">
        <v>0.620877476340889</v>
      </c>
      <c r="O10" s="197" t="n">
        <v>0.00854445838045395</v>
      </c>
      <c r="P10" s="205" t="n">
        <v>0.317734506860107</v>
      </c>
      <c r="Q10" s="206" t="s">
        <v>184</v>
      </c>
      <c r="R10" s="207" t="s">
        <v>185</v>
      </c>
      <c r="S10" s="196" t="n">
        <v>37.1963775494326</v>
      </c>
      <c r="T10" s="197" t="n">
        <v>0.0101395168764191</v>
      </c>
      <c r="U10" s="205" t="n">
        <v>0.999311777609733</v>
      </c>
      <c r="V10" s="206" t="s">
        <v>184</v>
      </c>
      <c r="W10" s="207" t="s">
        <v>187</v>
      </c>
      <c r="X10" s="208" t="n">
        <v>405.935422388491</v>
      </c>
      <c r="Y10" s="209" t="n">
        <v>0.0302953277450924</v>
      </c>
      <c r="Z10" s="205" t="n">
        <v>0.999931950400007</v>
      </c>
      <c r="AA10" s="206" t="s">
        <v>184</v>
      </c>
      <c r="AB10" s="207" t="s">
        <v>185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6" t="n">
        <v>0.838004111112297</v>
      </c>
      <c r="E11" s="197" t="n">
        <v>0.00131759750874383</v>
      </c>
      <c r="F11" s="205" t="n">
        <v>0.97628659312187</v>
      </c>
      <c r="G11" s="206" t="s">
        <v>184</v>
      </c>
      <c r="H11" s="207" t="s">
        <v>185</v>
      </c>
      <c r="I11" s="196" t="n">
        <v>1.97241032512232</v>
      </c>
      <c r="J11" s="197" t="n">
        <v>0.0059973033443984</v>
      </c>
      <c r="K11" s="205" t="n">
        <v>0.918818216656356</v>
      </c>
      <c r="L11" s="206" t="s">
        <v>184</v>
      </c>
      <c r="M11" s="207" t="s">
        <v>187</v>
      </c>
      <c r="N11" s="196" t="n">
        <v>0.616513277407382</v>
      </c>
      <c r="O11" s="197" t="n">
        <v>0.0069382238733196</v>
      </c>
      <c r="P11" s="205" t="n">
        <v>0.432062376489523</v>
      </c>
      <c r="Q11" s="206" t="s">
        <v>184</v>
      </c>
      <c r="R11" s="207" t="s">
        <v>186</v>
      </c>
      <c r="S11" s="196" t="n">
        <v>39.6219504452596</v>
      </c>
      <c r="T11" s="197" t="n">
        <v>0.00856910233112997</v>
      </c>
      <c r="U11" s="205" t="n">
        <v>0.999562864634482</v>
      </c>
      <c r="V11" s="206" t="s">
        <v>184</v>
      </c>
      <c r="W11" s="207" t="s">
        <v>185</v>
      </c>
      <c r="X11" s="208" t="n">
        <v>374.8120858276</v>
      </c>
      <c r="Y11" s="209" t="n">
        <v>0.026670948322112</v>
      </c>
      <c r="Z11" s="205" t="n">
        <v>0.999939194697514</v>
      </c>
      <c r="AA11" s="206" t="s">
        <v>184</v>
      </c>
      <c r="AB11" s="207" t="s">
        <v>188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6" t="n">
        <v>1.20246112396509</v>
      </c>
      <c r="E12" s="197" t="n">
        <v>0.00148651819393663</v>
      </c>
      <c r="F12" s="205" t="n">
        <v>0.985641088753187</v>
      </c>
      <c r="G12" s="206" t="s">
        <v>184</v>
      </c>
      <c r="H12" s="207" t="s">
        <v>185</v>
      </c>
      <c r="I12" s="196" t="n">
        <v>3.83915664787652</v>
      </c>
      <c r="J12" s="197" t="n">
        <v>0.00642903667687336</v>
      </c>
      <c r="K12" s="205" t="n">
        <v>0.975562959238078</v>
      </c>
      <c r="L12" s="206" t="s">
        <v>184</v>
      </c>
      <c r="M12" s="207" t="s">
        <v>185</v>
      </c>
      <c r="N12" s="196" t="n">
        <v>1.14618224123712</v>
      </c>
      <c r="O12" s="197" t="n">
        <v>0.00831887940432092</v>
      </c>
      <c r="P12" s="205" t="n">
        <v>0.657802037660493</v>
      </c>
      <c r="Q12" s="206" t="s">
        <v>184</v>
      </c>
      <c r="R12" s="207" t="s">
        <v>185</v>
      </c>
      <c r="S12" s="196" t="n">
        <v>77.0516594765924</v>
      </c>
      <c r="T12" s="197" t="n">
        <v>0.0119902244068062</v>
      </c>
      <c r="U12" s="205" t="n">
        <v>0.999777934394162</v>
      </c>
      <c r="V12" s="206" t="s">
        <v>184</v>
      </c>
      <c r="W12" s="207" t="s">
        <v>185</v>
      </c>
      <c r="X12" s="208" t="n">
        <v>595.657362088176</v>
      </c>
      <c r="Y12" s="209" t="n">
        <v>0.0362219164126761</v>
      </c>
      <c r="Z12" s="205" t="n">
        <v>0.999956291007251</v>
      </c>
      <c r="AA12" s="206" t="s">
        <v>184</v>
      </c>
      <c r="AB12" s="207" t="s">
        <v>185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6" t="n">
        <v>0.388827571114424</v>
      </c>
      <c r="E13" s="197" t="n">
        <v>0.000983594298621746</v>
      </c>
      <c r="F13" s="205" t="n">
        <v>0.919008857182486</v>
      </c>
      <c r="G13" s="206" t="s">
        <v>184</v>
      </c>
      <c r="H13" s="207" t="s">
        <v>185</v>
      </c>
      <c r="I13" s="196" t="n">
        <v>3.66246847363591</v>
      </c>
      <c r="J13" s="197" t="n">
        <v>0.00604752548965958</v>
      </c>
      <c r="K13" s="205" t="n">
        <v>0.975918005839739</v>
      </c>
      <c r="L13" s="206" t="s">
        <v>184</v>
      </c>
      <c r="M13" s="207" t="s">
        <v>185</v>
      </c>
      <c r="N13" s="196" t="n">
        <v>0.941286997808798</v>
      </c>
      <c r="O13" s="197" t="n">
        <v>0.00805446244604332</v>
      </c>
      <c r="P13" s="205" t="n">
        <v>0.597107426064332</v>
      </c>
      <c r="Q13" s="206" t="s">
        <v>184</v>
      </c>
      <c r="R13" s="207" t="s">
        <v>185</v>
      </c>
      <c r="S13" s="196" t="n">
        <v>74.7814997612948</v>
      </c>
      <c r="T13" s="197" t="n">
        <v>0.0119100181299143</v>
      </c>
      <c r="U13" s="205" t="n">
        <v>0.999768080140313</v>
      </c>
      <c r="V13" s="206" t="s">
        <v>184</v>
      </c>
      <c r="W13" s="207" t="s">
        <v>185</v>
      </c>
      <c r="X13" s="208" t="n">
        <v>333.265808444847</v>
      </c>
      <c r="Y13" s="209" t="n">
        <v>0.0289090703989401</v>
      </c>
      <c r="Z13" s="205" t="n">
        <v>0.999901861009893</v>
      </c>
      <c r="AA13" s="206" t="s">
        <v>184</v>
      </c>
      <c r="AB13" s="207" t="s">
        <v>187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6" t="n">
        <v>0.58128902102475</v>
      </c>
      <c r="E14" s="197" t="n">
        <v>0.00106924147398032</v>
      </c>
      <c r="F14" s="205" t="n">
        <v>0.96256973629095</v>
      </c>
      <c r="G14" s="206" t="s">
        <v>184</v>
      </c>
      <c r="H14" s="207" t="s">
        <v>185</v>
      </c>
      <c r="I14" s="196" t="n">
        <v>5.16056593119864</v>
      </c>
      <c r="J14" s="197" t="n">
        <v>0.00611297455849818</v>
      </c>
      <c r="K14" s="205" t="n">
        <v>0.988234172337107</v>
      </c>
      <c r="L14" s="206" t="s">
        <v>184</v>
      </c>
      <c r="M14" s="207" t="s">
        <v>188</v>
      </c>
      <c r="N14" s="196" t="n">
        <v>1.28606514077588</v>
      </c>
      <c r="O14" s="197" t="n">
        <v>0.00757825261752879</v>
      </c>
      <c r="P14" s="205" t="n">
        <v>0.758499678608884</v>
      </c>
      <c r="Q14" s="206" t="s">
        <v>184</v>
      </c>
      <c r="R14" s="207" t="s">
        <v>185</v>
      </c>
      <c r="S14" s="196" t="n">
        <v>100.552990237386</v>
      </c>
      <c r="T14" s="197" t="n">
        <v>0.0132370875036439</v>
      </c>
      <c r="U14" s="205" t="n">
        <v>0.999842048769906</v>
      </c>
      <c r="V14" s="206" t="s">
        <v>184</v>
      </c>
      <c r="W14" s="207" t="s">
        <v>185</v>
      </c>
      <c r="X14" s="208" t="n">
        <v>466.338003155411</v>
      </c>
      <c r="Y14" s="209" t="n">
        <v>0.0345428809766639</v>
      </c>
      <c r="Z14" s="205" t="n">
        <v>0.999932674510649</v>
      </c>
      <c r="AA14" s="206" t="s">
        <v>184</v>
      </c>
      <c r="AB14" s="207" t="s">
        <v>185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6" t="n">
        <v>0.469089093901328</v>
      </c>
      <c r="E15" s="197" t="n">
        <v>0.00110545306570894</v>
      </c>
      <c r="F15" s="205" t="n">
        <v>0.930064342916824</v>
      </c>
      <c r="G15" s="206" t="s">
        <v>184</v>
      </c>
      <c r="H15" s="207" t="s">
        <v>185</v>
      </c>
      <c r="I15" s="196" t="n">
        <v>7.68404847854787</v>
      </c>
      <c r="J15" s="197" t="n">
        <v>0.00697718802022119</v>
      </c>
      <c r="K15" s="205" t="n">
        <v>0.992876288480267</v>
      </c>
      <c r="L15" s="206" t="s">
        <v>184</v>
      </c>
      <c r="M15" s="207" t="s">
        <v>185</v>
      </c>
      <c r="N15" s="196" t="n">
        <v>1.63530109639712</v>
      </c>
      <c r="O15" s="197" t="n">
        <v>0.00777534840681872</v>
      </c>
      <c r="P15" s="205" t="n">
        <v>0.80672414996527</v>
      </c>
      <c r="Q15" s="206" t="s">
        <v>184</v>
      </c>
      <c r="R15" s="207" t="s">
        <v>185</v>
      </c>
      <c r="S15" s="196" t="n">
        <v>135.501066323407</v>
      </c>
      <c r="T15" s="197" t="n">
        <v>0.0150666784505004</v>
      </c>
      <c r="U15" s="205" t="n">
        <v>0.999887756007549</v>
      </c>
      <c r="V15" s="206" t="s">
        <v>184</v>
      </c>
      <c r="W15" s="207" t="s">
        <v>185</v>
      </c>
      <c r="X15" s="208" t="n">
        <v>527.592945674503</v>
      </c>
      <c r="Y15" s="209" t="n">
        <v>0.0336551471906291</v>
      </c>
      <c r="Z15" s="205" t="n">
        <v>0.99995015516572</v>
      </c>
      <c r="AA15" s="206" t="s">
        <v>184</v>
      </c>
      <c r="AB15" s="207" t="s">
        <v>185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6" t="n">
        <v>0.279453947208826</v>
      </c>
      <c r="E16" s="197" t="n">
        <v>0.000809483126926715</v>
      </c>
      <c r="F16" s="205" t="n">
        <v>0.827061914020492</v>
      </c>
      <c r="G16" s="206" t="s">
        <v>184</v>
      </c>
      <c r="H16" s="207" t="s">
        <v>185</v>
      </c>
      <c r="I16" s="196" t="n">
        <v>9.96952848420898</v>
      </c>
      <c r="J16" s="197" t="n">
        <v>0.00766953744849877</v>
      </c>
      <c r="K16" s="205" t="n">
        <v>0.994519659665311</v>
      </c>
      <c r="L16" s="206" t="s">
        <v>184</v>
      </c>
      <c r="M16" s="207" t="s">
        <v>185</v>
      </c>
      <c r="N16" s="196" t="n">
        <v>1.87908661318419</v>
      </c>
      <c r="O16" s="197" t="n">
        <v>0.00775599660116983</v>
      </c>
      <c r="P16" s="205" t="n">
        <v>0.870030053246432</v>
      </c>
      <c r="Q16" s="206" t="s">
        <v>184</v>
      </c>
      <c r="R16" s="207" t="s">
        <v>185</v>
      </c>
      <c r="S16" s="196" t="n">
        <v>155.31534583864</v>
      </c>
      <c r="T16" s="197" t="n">
        <v>0.0158553873340488</v>
      </c>
      <c r="U16" s="205" t="n">
        <v>0.999905707955498</v>
      </c>
      <c r="V16" s="206" t="s">
        <v>184</v>
      </c>
      <c r="W16" s="207" t="s">
        <v>185</v>
      </c>
      <c r="X16" s="208" t="n">
        <v>522.049037512127</v>
      </c>
      <c r="Y16" s="209" t="n">
        <v>0.036460078181599</v>
      </c>
      <c r="Z16" s="205" t="n">
        <v>0.999939598175061</v>
      </c>
      <c r="AA16" s="206" t="s">
        <v>184</v>
      </c>
      <c r="AB16" s="207" t="s">
        <v>185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198" t="n">
        <v>0.145428916813495</v>
      </c>
      <c r="E17" s="199" t="n">
        <v>0.000604442382482432</v>
      </c>
      <c r="F17" s="210" t="n">
        <v>0.394074904746588</v>
      </c>
      <c r="G17" s="211" t="s">
        <v>184</v>
      </c>
      <c r="H17" s="212" t="s">
        <v>185</v>
      </c>
      <c r="I17" s="198" t="n">
        <v>7.10381071752718</v>
      </c>
      <c r="J17" s="199" t="n">
        <v>0.00722021463139118</v>
      </c>
      <c r="K17" s="210" t="n">
        <v>0.991376137810089</v>
      </c>
      <c r="L17" s="211" t="s">
        <v>184</v>
      </c>
      <c r="M17" s="212" t="s">
        <v>185</v>
      </c>
      <c r="N17" s="198" t="n">
        <v>1.55282882204173</v>
      </c>
      <c r="O17" s="199" t="n">
        <v>0.00819501922688867</v>
      </c>
      <c r="P17" s="210" t="n">
        <v>0.795680437986282</v>
      </c>
      <c r="Q17" s="211" t="s">
        <v>184</v>
      </c>
      <c r="R17" s="212" t="s">
        <v>185</v>
      </c>
      <c r="S17" s="198" t="n">
        <v>129.261931765426</v>
      </c>
      <c r="T17" s="199" t="n">
        <v>0.0150543390482899</v>
      </c>
      <c r="U17" s="210" t="n">
        <v>0.999876610077344</v>
      </c>
      <c r="V17" s="211" t="s">
        <v>184</v>
      </c>
      <c r="W17" s="212" t="s">
        <v>185</v>
      </c>
      <c r="X17" s="213" t="n">
        <v>404.529121125257</v>
      </c>
      <c r="Y17" s="214" t="n">
        <v>0.0310087754430616</v>
      </c>
      <c r="Z17" s="210" t="n">
        <v>0.999925025908445</v>
      </c>
      <c r="AA17" s="211" t="s">
        <v>184</v>
      </c>
      <c r="AB17" s="212" t="s">
        <v>185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198" t="n">
        <v>0.12613579536649</v>
      </c>
      <c r="E18" s="199" t="n">
        <v>0.000483420525640347</v>
      </c>
      <c r="F18" s="210" t="n">
        <v>0.375136580455353</v>
      </c>
      <c r="G18" s="211" t="s">
        <v>184</v>
      </c>
      <c r="H18" s="212" t="s">
        <v>186</v>
      </c>
      <c r="I18" s="198" t="n">
        <v>2.90409395854221</v>
      </c>
      <c r="J18" s="199" t="n">
        <v>0.00748685158830758</v>
      </c>
      <c r="K18" s="210" t="n">
        <v>0.953516265683771</v>
      </c>
      <c r="L18" s="211" t="s">
        <v>184</v>
      </c>
      <c r="M18" s="212" t="s">
        <v>187</v>
      </c>
      <c r="N18" s="198" t="n">
        <v>1.36418503532381</v>
      </c>
      <c r="O18" s="199" t="n">
        <v>0.00718447820905101</v>
      </c>
      <c r="P18" s="210" t="n">
        <v>0.806252167185339</v>
      </c>
      <c r="Q18" s="211" t="s">
        <v>184</v>
      </c>
      <c r="R18" s="212" t="s">
        <v>185</v>
      </c>
      <c r="S18" s="198" t="n">
        <v>113.555382106452</v>
      </c>
      <c r="T18" s="199" t="n">
        <v>0.0145068480397534</v>
      </c>
      <c r="U18" s="210" t="n">
        <v>0.999850622849071</v>
      </c>
      <c r="V18" s="211" t="s">
        <v>184</v>
      </c>
      <c r="W18" s="212" t="s">
        <v>185</v>
      </c>
      <c r="X18" s="213" t="n">
        <v>353.377440028175</v>
      </c>
      <c r="Y18" s="214" t="n">
        <v>0.0278494737888504</v>
      </c>
      <c r="Z18" s="210" t="n">
        <v>0.999918974019316</v>
      </c>
      <c r="AA18" s="211" t="s">
        <v>184</v>
      </c>
      <c r="AB18" s="212" t="s">
        <v>185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198" t="n">
        <v>0.187212189881418</v>
      </c>
      <c r="E19" s="199" t="n">
        <v>0.000678823416685074</v>
      </c>
      <c r="F19" s="210" t="n">
        <v>0.668698087844826</v>
      </c>
      <c r="G19" s="211" t="s">
        <v>184</v>
      </c>
      <c r="H19" s="212" t="s">
        <v>185</v>
      </c>
      <c r="I19" s="198" t="n">
        <v>8.76189473112435</v>
      </c>
      <c r="J19" s="199" t="n">
        <v>0.00855333885169505</v>
      </c>
      <c r="K19" s="210" t="n">
        <v>0.99171961015335</v>
      </c>
      <c r="L19" s="211" t="s">
        <v>184</v>
      </c>
      <c r="M19" s="212" t="s">
        <v>185</v>
      </c>
      <c r="N19" s="198" t="n">
        <v>1.60118108359272</v>
      </c>
      <c r="O19" s="199" t="n">
        <v>0.00734065024600501</v>
      </c>
      <c r="P19" s="210" t="n">
        <v>0.846114811443845</v>
      </c>
      <c r="Q19" s="211" t="s">
        <v>184</v>
      </c>
      <c r="R19" s="212" t="s">
        <v>187</v>
      </c>
      <c r="S19" s="198" t="n">
        <v>131.502121446559</v>
      </c>
      <c r="T19" s="199" t="n">
        <v>0.0150691314522646</v>
      </c>
      <c r="U19" s="210" t="n">
        <v>0.99988012744438</v>
      </c>
      <c r="V19" s="211" t="s">
        <v>184</v>
      </c>
      <c r="W19" s="212" t="s">
        <v>185</v>
      </c>
      <c r="X19" s="213" t="n">
        <v>419.648753663581</v>
      </c>
      <c r="Y19" s="214" t="n">
        <v>0.0334087016465236</v>
      </c>
      <c r="Z19" s="210" t="n">
        <v>0.999920068389325</v>
      </c>
      <c r="AA19" s="211" t="s">
        <v>184</v>
      </c>
      <c r="AB19" s="212" t="s">
        <v>187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198" t="n">
        <v>0.250679745358128</v>
      </c>
      <c r="E20" s="199" t="n">
        <v>0.000697039639852772</v>
      </c>
      <c r="F20" s="210" t="n">
        <v>0.842450059742203</v>
      </c>
      <c r="G20" s="211" t="s">
        <v>184</v>
      </c>
      <c r="H20" s="212" t="s">
        <v>185</v>
      </c>
      <c r="I20" s="198" t="n">
        <v>9.91299893880338</v>
      </c>
      <c r="J20" s="199" t="n">
        <v>0.00966925970656767</v>
      </c>
      <c r="K20" s="210" t="n">
        <v>0.992073915596918</v>
      </c>
      <c r="L20" s="211" t="s">
        <v>184</v>
      </c>
      <c r="M20" s="212" t="s">
        <v>185</v>
      </c>
      <c r="N20" s="198" t="n">
        <v>1.68773907948315</v>
      </c>
      <c r="O20" s="199" t="n">
        <v>0.00755476409864967</v>
      </c>
      <c r="P20" s="210" t="n">
        <v>0.836985918042709</v>
      </c>
      <c r="Q20" s="211" t="s">
        <v>184</v>
      </c>
      <c r="R20" s="212" t="s">
        <v>185</v>
      </c>
      <c r="S20" s="198" t="n">
        <v>136.162575026544</v>
      </c>
      <c r="T20" s="199" t="n">
        <v>0.0148070313760872</v>
      </c>
      <c r="U20" s="210" t="n">
        <v>0.999892553949872</v>
      </c>
      <c r="V20" s="211" t="s">
        <v>184</v>
      </c>
      <c r="W20" s="212" t="s">
        <v>185</v>
      </c>
      <c r="X20" s="213" t="n">
        <v>451.312259512161</v>
      </c>
      <c r="Y20" s="214" t="n">
        <v>0.0312761042642835</v>
      </c>
      <c r="Z20" s="210" t="n">
        <v>0.999940389821413</v>
      </c>
      <c r="AA20" s="211" t="s">
        <v>184</v>
      </c>
      <c r="AB20" s="212" t="s">
        <v>187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198" t="n">
        <v>0.273919680222219</v>
      </c>
      <c r="E21" s="199" t="n">
        <v>0.000849792743314764</v>
      </c>
      <c r="F21" s="210" t="n">
        <v>0.812324470780596</v>
      </c>
      <c r="G21" s="211" t="s">
        <v>184</v>
      </c>
      <c r="H21" s="212" t="s">
        <v>185</v>
      </c>
      <c r="I21" s="198" t="n">
        <v>3.67097169323512</v>
      </c>
      <c r="J21" s="199" t="n">
        <v>0.00638933260472035</v>
      </c>
      <c r="K21" s="210" t="n">
        <v>0.97331878932125</v>
      </c>
      <c r="L21" s="211" t="s">
        <v>184</v>
      </c>
      <c r="M21" s="212" t="s">
        <v>186</v>
      </c>
      <c r="N21" s="198" t="n">
        <v>1.53281815343842</v>
      </c>
      <c r="O21" s="199" t="n">
        <v>0.00678352373984327</v>
      </c>
      <c r="P21" s="210" t="n">
        <v>0.861275053525633</v>
      </c>
      <c r="Q21" s="211" t="s">
        <v>184</v>
      </c>
      <c r="R21" s="212" t="s">
        <v>185</v>
      </c>
      <c r="S21" s="198" t="n">
        <v>121.044295164226</v>
      </c>
      <c r="T21" s="199" t="n">
        <v>0.013957447295057</v>
      </c>
      <c r="U21" s="210" t="n">
        <v>0.999880711070786</v>
      </c>
      <c r="V21" s="211" t="s">
        <v>184</v>
      </c>
      <c r="W21" s="212" t="s">
        <v>186</v>
      </c>
      <c r="X21" s="213" t="n">
        <v>418.194570193657</v>
      </c>
      <c r="Y21" s="214" t="n">
        <v>0.0289074167531378</v>
      </c>
      <c r="Z21" s="210" t="n">
        <v>0.999940986040776</v>
      </c>
      <c r="AA21" s="211" t="s">
        <v>184</v>
      </c>
      <c r="AB21" s="212" t="s">
        <v>189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198" t="n">
        <v>0.30086985932137</v>
      </c>
      <c r="E22" s="199" t="n">
        <v>0.000712177679919573</v>
      </c>
      <c r="F22" s="210" t="n">
        <v>0.890273000087661</v>
      </c>
      <c r="G22" s="211" t="s">
        <v>184</v>
      </c>
      <c r="H22" s="212" t="s">
        <v>185</v>
      </c>
      <c r="I22" s="198" t="n">
        <v>3.26384500735323</v>
      </c>
      <c r="J22" s="199" t="n">
        <v>0.00659790456129232</v>
      </c>
      <c r="K22" s="210" t="n">
        <v>0.963557934759142</v>
      </c>
      <c r="L22" s="211" t="s">
        <v>184</v>
      </c>
      <c r="M22" s="212" t="s">
        <v>185</v>
      </c>
      <c r="N22" s="198" t="n">
        <v>1.3996006529681</v>
      </c>
      <c r="O22" s="199" t="n">
        <v>0.00750117093789807</v>
      </c>
      <c r="P22" s="210" t="n">
        <v>0.791244979683648</v>
      </c>
      <c r="Q22" s="211" t="s">
        <v>184</v>
      </c>
      <c r="R22" s="212" t="s">
        <v>185</v>
      </c>
      <c r="S22" s="198" t="n">
        <v>111.555945520654</v>
      </c>
      <c r="T22" s="199" t="n">
        <v>0.0147614443056364</v>
      </c>
      <c r="U22" s="210" t="n">
        <v>0.999839587705867</v>
      </c>
      <c r="V22" s="211" t="s">
        <v>184</v>
      </c>
      <c r="W22" s="212" t="s">
        <v>185</v>
      </c>
      <c r="X22" s="213" t="n">
        <v>399.696930813238</v>
      </c>
      <c r="Y22" s="214" t="n">
        <v>0.029661925272493</v>
      </c>
      <c r="Z22" s="210" t="n">
        <v>0.999929624189402</v>
      </c>
      <c r="AA22" s="211" t="s">
        <v>184</v>
      </c>
      <c r="AB22" s="212" t="s">
        <v>185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198" t="n">
        <v>0.392028164445066</v>
      </c>
      <c r="E23" s="199" t="n">
        <v>0.000889080415791316</v>
      </c>
      <c r="F23" s="210" t="n">
        <v>0.929447381761883</v>
      </c>
      <c r="G23" s="211" t="s">
        <v>184</v>
      </c>
      <c r="H23" s="212" t="s">
        <v>186</v>
      </c>
      <c r="I23" s="198" t="n">
        <v>8.9442323125091</v>
      </c>
      <c r="J23" s="199" t="n">
        <v>0.00805700025137885</v>
      </c>
      <c r="K23" s="210" t="n">
        <v>0.993440529639568</v>
      </c>
      <c r="L23" s="211" t="s">
        <v>184</v>
      </c>
      <c r="M23" s="212" t="s">
        <v>188</v>
      </c>
      <c r="N23" s="198" t="n">
        <v>1.41980527583814</v>
      </c>
      <c r="O23" s="199" t="n">
        <v>0.00849371606641368</v>
      </c>
      <c r="P23" s="210" t="n">
        <v>0.739920084295796</v>
      </c>
      <c r="Q23" s="211" t="s">
        <v>184</v>
      </c>
      <c r="R23" s="212" t="s">
        <v>185</v>
      </c>
      <c r="S23" s="198" t="n">
        <v>111.742551325149</v>
      </c>
      <c r="T23" s="199" t="n">
        <v>0.0134963711725729</v>
      </c>
      <c r="U23" s="210" t="n">
        <v>0.999868921338183</v>
      </c>
      <c r="V23" s="211" t="s">
        <v>184</v>
      </c>
      <c r="W23" s="212" t="s">
        <v>186</v>
      </c>
      <c r="X23" s="213" t="n">
        <v>426.558851754645</v>
      </c>
      <c r="Y23" s="214" t="n">
        <v>0.0300957027851302</v>
      </c>
      <c r="Z23" s="210" t="n">
        <v>0.999937434867645</v>
      </c>
      <c r="AA23" s="211" t="s">
        <v>184</v>
      </c>
      <c r="AB23" s="212" t="s">
        <v>185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198" t="n">
        <v>0.464246887123044</v>
      </c>
      <c r="E24" s="199" t="n">
        <v>0.00109813753311945</v>
      </c>
      <c r="F24" s="210" t="n">
        <v>0.927602289169227</v>
      </c>
      <c r="G24" s="211" t="s">
        <v>184</v>
      </c>
      <c r="H24" s="212" t="s">
        <v>185</v>
      </c>
      <c r="I24" s="198" t="n">
        <v>3.54384059276826</v>
      </c>
      <c r="J24" s="199" t="n">
        <v>0.00670950089054244</v>
      </c>
      <c r="K24" s="210" t="n">
        <v>0.969421987361342</v>
      </c>
      <c r="L24" s="211" t="s">
        <v>184</v>
      </c>
      <c r="M24" s="212" t="s">
        <v>185</v>
      </c>
      <c r="N24" s="198" t="n">
        <v>1.37819039624857</v>
      </c>
      <c r="O24" s="199" t="n">
        <v>0.00751779973666587</v>
      </c>
      <c r="P24" s="210" t="n">
        <v>0.77910517875743</v>
      </c>
      <c r="Q24" s="211" t="s">
        <v>184</v>
      </c>
      <c r="R24" s="212" t="s">
        <v>185</v>
      </c>
      <c r="S24" s="198" t="n">
        <v>106.523514539278</v>
      </c>
      <c r="T24" s="199" t="n">
        <v>0.014492565675191</v>
      </c>
      <c r="U24" s="210" t="n">
        <v>0.999828754889304</v>
      </c>
      <c r="V24" s="211" t="s">
        <v>184</v>
      </c>
      <c r="W24" s="212" t="s">
        <v>185</v>
      </c>
      <c r="X24" s="213" t="n">
        <v>433.701041238194</v>
      </c>
      <c r="Y24" s="214" t="n">
        <v>0.030318846206658</v>
      </c>
      <c r="Z24" s="210" t="n">
        <v>0.999938580742081</v>
      </c>
      <c r="AA24" s="211" t="s">
        <v>184</v>
      </c>
      <c r="AB24" s="212" t="s">
        <v>185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198" t="n">
        <v>0.511419027147898</v>
      </c>
      <c r="E25" s="199" t="n">
        <v>0.00105268423512378</v>
      </c>
      <c r="F25" s="210" t="n">
        <v>0.945941140516687</v>
      </c>
      <c r="G25" s="211" t="s">
        <v>184</v>
      </c>
      <c r="H25" s="212" t="s">
        <v>185</v>
      </c>
      <c r="I25" s="198" t="n">
        <v>3.37968179368627</v>
      </c>
      <c r="J25" s="199" t="n">
        <v>0.0073579333943696</v>
      </c>
      <c r="K25" s="210" t="n">
        <v>0.95785704923614</v>
      </c>
      <c r="L25" s="211" t="s">
        <v>184</v>
      </c>
      <c r="M25" s="212" t="s">
        <v>185</v>
      </c>
      <c r="N25" s="198" t="n">
        <v>1.28777726146967</v>
      </c>
      <c r="O25" s="199" t="n">
        <v>0.00772931564454918</v>
      </c>
      <c r="P25" s="210" t="n">
        <v>0.744959401852152</v>
      </c>
      <c r="Q25" s="211" t="s">
        <v>184</v>
      </c>
      <c r="R25" s="212" t="s">
        <v>185</v>
      </c>
      <c r="S25" s="198" t="n">
        <v>98.8915583194588</v>
      </c>
      <c r="T25" s="199" t="n">
        <v>0.0136493957834088</v>
      </c>
      <c r="U25" s="210" t="n">
        <v>0.999824455556548</v>
      </c>
      <c r="V25" s="211" t="s">
        <v>184</v>
      </c>
      <c r="W25" s="212" t="s">
        <v>185</v>
      </c>
      <c r="X25" s="213" t="n">
        <v>426.913883608115</v>
      </c>
      <c r="Y25" s="214" t="n">
        <v>0.0298757478136083</v>
      </c>
      <c r="Z25" s="210" t="n">
        <v>0.999938534642739</v>
      </c>
      <c r="AA25" s="211" t="s">
        <v>184</v>
      </c>
      <c r="AB25" s="212" t="s">
        <v>185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198" t="n">
        <v>0.55702028878945</v>
      </c>
      <c r="E26" s="199" t="n">
        <v>0.00103320281822993</v>
      </c>
      <c r="F26" s="210" t="n">
        <v>0.958676193107737</v>
      </c>
      <c r="G26" s="211" t="s">
        <v>184</v>
      </c>
      <c r="H26" s="212" t="s">
        <v>185</v>
      </c>
      <c r="I26" s="198" t="n">
        <v>3.24830861220033</v>
      </c>
      <c r="J26" s="199" t="n">
        <v>0.00728858207029844</v>
      </c>
      <c r="K26" s="210" t="n">
        <v>0.960200789300153</v>
      </c>
      <c r="L26" s="211" t="s">
        <v>184</v>
      </c>
      <c r="M26" s="212" t="s">
        <v>185</v>
      </c>
      <c r="N26" s="198" t="n">
        <v>1.26646465831419</v>
      </c>
      <c r="O26" s="199" t="n">
        <v>0.0082164541115342</v>
      </c>
      <c r="P26" s="210" t="n">
        <v>0.698606443435412</v>
      </c>
      <c r="Q26" s="211" t="s">
        <v>184</v>
      </c>
      <c r="R26" s="212" t="s">
        <v>185</v>
      </c>
      <c r="S26" s="198" t="n">
        <v>96.50757004309</v>
      </c>
      <c r="T26" s="199" t="n">
        <v>0.0145007357328697</v>
      </c>
      <c r="U26" s="210" t="n">
        <v>0.999791500133009</v>
      </c>
      <c r="V26" s="211" t="s">
        <v>184</v>
      </c>
      <c r="W26" s="212" t="s">
        <v>185</v>
      </c>
      <c r="X26" s="213" t="n">
        <v>434.911134734444</v>
      </c>
      <c r="Y26" s="214" t="n">
        <v>0.028839253066052</v>
      </c>
      <c r="Z26" s="210" t="n">
        <v>0.999945420740725</v>
      </c>
      <c r="AA26" s="211" t="s">
        <v>184</v>
      </c>
      <c r="AB26" s="212" t="s">
        <v>185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198" t="n">
        <v>0.61629420995716</v>
      </c>
      <c r="E27" s="199" t="n">
        <v>0.00112059723848359</v>
      </c>
      <c r="F27" s="210" t="n">
        <v>0.963211900181089</v>
      </c>
      <c r="G27" s="211" t="s">
        <v>184</v>
      </c>
      <c r="H27" s="212" t="s">
        <v>185</v>
      </c>
      <c r="I27" s="198" t="n">
        <v>7.65852433136804</v>
      </c>
      <c r="J27" s="199" t="n">
        <v>0.00700251994234187</v>
      </c>
      <c r="K27" s="210" t="n">
        <v>0.992725946248173</v>
      </c>
      <c r="L27" s="211" t="s">
        <v>184</v>
      </c>
      <c r="M27" s="212" t="s">
        <v>188</v>
      </c>
      <c r="N27" s="198" t="n">
        <v>1.28061804671796</v>
      </c>
      <c r="O27" s="199" t="n">
        <v>0.00742551840600407</v>
      </c>
      <c r="P27" s="210" t="n">
        <v>0.739909088265548</v>
      </c>
      <c r="Q27" s="211" t="s">
        <v>184</v>
      </c>
      <c r="R27" s="212" t="s">
        <v>185</v>
      </c>
      <c r="S27" s="198" t="n">
        <v>96.0292525071665</v>
      </c>
      <c r="T27" s="199" t="n">
        <v>0.0133648619219398</v>
      </c>
      <c r="U27" s="210" t="n">
        <v>0.999821317122723</v>
      </c>
      <c r="V27" s="211" t="s">
        <v>184</v>
      </c>
      <c r="W27" s="212" t="s">
        <v>185</v>
      </c>
      <c r="X27" s="213" t="n">
        <v>451.576163979951</v>
      </c>
      <c r="Y27" s="214" t="n">
        <v>0.0342953709672617</v>
      </c>
      <c r="Z27" s="210" t="n">
        <v>0.99992787966599</v>
      </c>
      <c r="AA27" s="211" t="s">
        <v>184</v>
      </c>
      <c r="AB27" s="212" t="s">
        <v>185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198" t="n">
        <v>0.618289820261915</v>
      </c>
      <c r="E28" s="199" t="n">
        <v>0.00113523194607272</v>
      </c>
      <c r="F28" s="210" t="n">
        <v>0.961327733632834</v>
      </c>
      <c r="G28" s="211" t="s">
        <v>184</v>
      </c>
      <c r="H28" s="212" t="s">
        <v>185</v>
      </c>
      <c r="I28" s="198" t="n">
        <v>2.98784650451839</v>
      </c>
      <c r="J28" s="199" t="n">
        <v>0.00692036732615848</v>
      </c>
      <c r="K28" s="210" t="n">
        <v>0.959380431123845</v>
      </c>
      <c r="L28" s="211" t="s">
        <v>184</v>
      </c>
      <c r="M28" s="212" t="s">
        <v>185</v>
      </c>
      <c r="N28" s="198" t="n">
        <v>1.14634891100568</v>
      </c>
      <c r="O28" s="199" t="n">
        <v>0.00688461412912082</v>
      </c>
      <c r="P28" s="210" t="n">
        <v>0.726921974781131</v>
      </c>
      <c r="Q28" s="211" t="s">
        <v>184</v>
      </c>
      <c r="R28" s="212" t="s">
        <v>185</v>
      </c>
      <c r="S28" s="198" t="n">
        <v>84.625155271926</v>
      </c>
      <c r="T28" s="199" t="n">
        <v>0.012599846828477</v>
      </c>
      <c r="U28" s="210" t="n">
        <v>0.999797389033308</v>
      </c>
      <c r="V28" s="211" t="s">
        <v>184</v>
      </c>
      <c r="W28" s="212" t="s">
        <v>187</v>
      </c>
      <c r="X28" s="213" t="n">
        <v>422.136959990588</v>
      </c>
      <c r="Y28" s="214" t="n">
        <v>0.0296227232518332</v>
      </c>
      <c r="Z28" s="210" t="n">
        <v>0.999938179118321</v>
      </c>
      <c r="AA28" s="211" t="s">
        <v>184</v>
      </c>
      <c r="AB28" s="212" t="s">
        <v>185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198" t="n">
        <v>0.478530377732836</v>
      </c>
      <c r="E29" s="199" t="n">
        <v>0.000970896792012647</v>
      </c>
      <c r="F29" s="210" t="n">
        <v>0.951233863311624</v>
      </c>
      <c r="G29" s="211" t="s">
        <v>184</v>
      </c>
      <c r="H29" s="212" t="s">
        <v>186</v>
      </c>
      <c r="I29" s="198" t="n">
        <v>2.64866062366482</v>
      </c>
      <c r="J29" s="199" t="n">
        <v>0.00669694507864657</v>
      </c>
      <c r="K29" s="210" t="n">
        <v>0.953541756728886</v>
      </c>
      <c r="L29" s="211" t="s">
        <v>184</v>
      </c>
      <c r="M29" s="212" t="s">
        <v>189</v>
      </c>
      <c r="N29" s="198" t="n">
        <v>0.77381646623268</v>
      </c>
      <c r="O29" s="199" t="n">
        <v>0.00765965172228983</v>
      </c>
      <c r="P29" s="210" t="n">
        <v>0.460675584408961</v>
      </c>
      <c r="Q29" s="211" t="s">
        <v>184</v>
      </c>
      <c r="R29" s="212" t="s">
        <v>185</v>
      </c>
      <c r="S29" s="198" t="n">
        <v>56.3588456100332</v>
      </c>
      <c r="T29" s="199" t="n">
        <v>0.0104408306424884</v>
      </c>
      <c r="U29" s="210" t="n">
        <v>0.999679247341023</v>
      </c>
      <c r="V29" s="211" t="s">
        <v>184</v>
      </c>
      <c r="W29" s="212" t="s">
        <v>185</v>
      </c>
      <c r="X29" s="213" t="n">
        <v>301.675450773149</v>
      </c>
      <c r="Y29" s="214" t="n">
        <v>0.0281433718725668</v>
      </c>
      <c r="Z29" s="210" t="n">
        <v>0.999884934074126</v>
      </c>
      <c r="AA29" s="211" t="s">
        <v>184</v>
      </c>
      <c r="AB29" s="212" t="s">
        <v>185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198" t="n">
        <v>0.382203605533081</v>
      </c>
      <c r="E30" s="199" t="n">
        <v>0.000889921315528472</v>
      </c>
      <c r="F30" s="210" t="n">
        <v>0.931556870978044</v>
      </c>
      <c r="G30" s="211" t="s">
        <v>184</v>
      </c>
      <c r="H30" s="212" t="s">
        <v>185</v>
      </c>
      <c r="I30" s="198" t="n">
        <v>2.53632137514767</v>
      </c>
      <c r="J30" s="199" t="n">
        <v>0.00682221447863615</v>
      </c>
      <c r="K30" s="210" t="n">
        <v>0.939513907610962</v>
      </c>
      <c r="L30" s="211" t="s">
        <v>184</v>
      </c>
      <c r="M30" s="212" t="s">
        <v>187</v>
      </c>
      <c r="N30" s="198" t="n">
        <v>0.575216182606574</v>
      </c>
      <c r="O30" s="199" t="n">
        <v>0.00743362008781008</v>
      </c>
      <c r="P30" s="210" t="n">
        <v>0.341041995307909</v>
      </c>
      <c r="Q30" s="211" t="s">
        <v>184</v>
      </c>
      <c r="R30" s="212" t="s">
        <v>185</v>
      </c>
      <c r="S30" s="198" t="n">
        <v>41.7044643493979</v>
      </c>
      <c r="T30" s="199" t="n">
        <v>0.0102286362921654</v>
      </c>
      <c r="U30" s="210" t="n">
        <v>0.99943358452453</v>
      </c>
      <c r="V30" s="211" t="s">
        <v>184</v>
      </c>
      <c r="W30" s="212" t="s">
        <v>185</v>
      </c>
      <c r="X30" s="213" t="n">
        <v>231.505625006171</v>
      </c>
      <c r="Y30" s="214" t="n">
        <v>0.0256556870760277</v>
      </c>
      <c r="Z30" s="210" t="n">
        <v>0.999825437946082</v>
      </c>
      <c r="AA30" s="211" t="s">
        <v>184</v>
      </c>
      <c r="AB30" s="212" t="s">
        <v>185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198" t="n">
        <v>0.343098500272372</v>
      </c>
      <c r="E31" s="199" t="n">
        <v>0.000769877398269898</v>
      </c>
      <c r="F31" s="210" t="n">
        <v>0.937464779033277</v>
      </c>
      <c r="G31" s="211" t="s">
        <v>184</v>
      </c>
      <c r="H31" s="212" t="s">
        <v>187</v>
      </c>
      <c r="I31" s="198" t="n">
        <v>6.20129412088884</v>
      </c>
      <c r="J31" s="199" t="n">
        <v>0.00831971968831184</v>
      </c>
      <c r="K31" s="210" t="n">
        <v>0.98402540018783</v>
      </c>
      <c r="L31" s="211" t="s">
        <v>184</v>
      </c>
      <c r="M31" s="212" t="s">
        <v>185</v>
      </c>
      <c r="N31" s="198" t="n">
        <v>0.473353982739463</v>
      </c>
      <c r="O31" s="199" t="n">
        <v>0.00762990217766538</v>
      </c>
      <c r="P31" s="210" t="n">
        <v>0.260933732698183</v>
      </c>
      <c r="Q31" s="211" t="s">
        <v>184</v>
      </c>
      <c r="R31" s="212" t="s">
        <v>187</v>
      </c>
      <c r="S31" s="198" t="n">
        <v>33.9891977297809</v>
      </c>
      <c r="T31" s="199" t="n">
        <v>0.0100706489007526</v>
      </c>
      <c r="U31" s="210" t="n">
        <v>0.999165597602422</v>
      </c>
      <c r="V31" s="211" t="s">
        <v>184</v>
      </c>
      <c r="W31" s="212" t="s">
        <v>185</v>
      </c>
      <c r="X31" s="213" t="n">
        <v>197.328353611904</v>
      </c>
      <c r="Y31" s="214" t="n">
        <v>0.0236693551083349</v>
      </c>
      <c r="Z31" s="210" t="n">
        <v>0.99978083208066</v>
      </c>
      <c r="AA31" s="211" t="s">
        <v>184</v>
      </c>
      <c r="AB31" s="212" t="s">
        <v>185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198" t="n">
        <v>0.238297867967233</v>
      </c>
      <c r="E32" s="199" t="n">
        <v>0.000681214810469261</v>
      </c>
      <c r="F32" s="210" t="n">
        <v>0.890790683275825</v>
      </c>
      <c r="G32" s="211" t="s">
        <v>184</v>
      </c>
      <c r="H32" s="212" t="s">
        <v>189</v>
      </c>
      <c r="I32" s="198" t="n">
        <v>5.60815255922176</v>
      </c>
      <c r="J32" s="199" t="n">
        <v>0.00651638003097675</v>
      </c>
      <c r="K32" s="210" t="n">
        <v>0.988123519343721</v>
      </c>
      <c r="L32" s="211" t="s">
        <v>184</v>
      </c>
      <c r="M32" s="212" t="s">
        <v>188</v>
      </c>
      <c r="N32" s="198" t="n">
        <v>0.292800623442777</v>
      </c>
      <c r="O32" s="199" t="n">
        <v>0.00774574830455095</v>
      </c>
      <c r="P32" s="210" t="n">
        <v>0.0795038717487373</v>
      </c>
      <c r="Q32" s="211" t="s">
        <v>184</v>
      </c>
      <c r="R32" s="212" t="s">
        <v>185</v>
      </c>
      <c r="S32" s="198" t="n">
        <v>21.3363979796379</v>
      </c>
      <c r="T32" s="199" t="n">
        <v>0.00767622776666095</v>
      </c>
      <c r="U32" s="210" t="n">
        <v>0.998768280748837</v>
      </c>
      <c r="V32" s="211" t="s">
        <v>184</v>
      </c>
      <c r="W32" s="212" t="s">
        <v>187</v>
      </c>
      <c r="X32" s="213" t="n">
        <v>130.394517852961</v>
      </c>
      <c r="Y32" s="214" t="n">
        <v>0.0211074644500627</v>
      </c>
      <c r="Z32" s="210" t="n">
        <v>0.999534597926713</v>
      </c>
      <c r="AA32" s="211" t="s">
        <v>184</v>
      </c>
      <c r="AB32" s="212" t="s">
        <v>187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198" t="n">
        <v>0.166687960165872</v>
      </c>
      <c r="E33" s="199" t="n">
        <v>0.000587388328713855</v>
      </c>
      <c r="F33" s="210" t="n">
        <v>0.799550720750789</v>
      </c>
      <c r="G33" s="211" t="s">
        <v>184</v>
      </c>
      <c r="H33" s="212" t="s">
        <v>185</v>
      </c>
      <c r="I33" s="198" t="n">
        <v>1.8064579004542</v>
      </c>
      <c r="J33" s="199" t="n">
        <v>0.0066054951910304</v>
      </c>
      <c r="K33" s="210" t="n">
        <v>0.887335146289804</v>
      </c>
      <c r="L33" s="211" t="s">
        <v>184</v>
      </c>
      <c r="M33" s="212" t="s">
        <v>185</v>
      </c>
      <c r="N33" s="198" t="n">
        <v>0.194549476224251</v>
      </c>
      <c r="O33" s="199" t="n">
        <v>0.00760172029909641</v>
      </c>
      <c r="P33" s="210" t="n">
        <v>0.0533790058320505</v>
      </c>
      <c r="Q33" s="211" t="s">
        <v>184</v>
      </c>
      <c r="R33" s="212" t="s">
        <v>185</v>
      </c>
      <c r="S33" s="198" t="n">
        <v>13.4917344120477</v>
      </c>
      <c r="T33" s="199" t="n">
        <v>0.00836867836096262</v>
      </c>
      <c r="U33" s="210" t="n">
        <v>0.996146299207443</v>
      </c>
      <c r="V33" s="211" t="s">
        <v>184</v>
      </c>
      <c r="W33" s="212" t="s">
        <v>185</v>
      </c>
      <c r="X33" s="213" t="n">
        <v>86.9154467851841</v>
      </c>
      <c r="Y33" s="214" t="n">
        <v>0.0202797622432847</v>
      </c>
      <c r="Z33" s="210" t="n">
        <v>0.998672215326016</v>
      </c>
      <c r="AA33" s="211" t="s">
        <v>184</v>
      </c>
      <c r="AB33" s="212" t="s">
        <v>185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198" t="n">
        <v>0.151845342889312</v>
      </c>
      <c r="E34" s="199" t="n">
        <v>0.000616601830354909</v>
      </c>
      <c r="F34" s="210" t="n">
        <v>0.731216065347931</v>
      </c>
      <c r="G34" s="211" t="s">
        <v>184</v>
      </c>
      <c r="H34" s="212" t="s">
        <v>185</v>
      </c>
      <c r="I34" s="198" t="n">
        <v>5.70945197086599</v>
      </c>
      <c r="J34" s="199" t="n">
        <v>0.0066650103502554</v>
      </c>
      <c r="K34" s="210" t="n">
        <v>0.987925851042746</v>
      </c>
      <c r="L34" s="211" t="s">
        <v>184</v>
      </c>
      <c r="M34" s="212" t="s">
        <v>187</v>
      </c>
      <c r="N34" s="198" t="n">
        <v>0.1484207672915</v>
      </c>
      <c r="O34" s="199" t="n">
        <v>0.00641385084767947</v>
      </c>
      <c r="P34" s="210" t="n">
        <v>0.0332024167486241</v>
      </c>
      <c r="Q34" s="211" t="s">
        <v>184</v>
      </c>
      <c r="R34" s="212" t="s">
        <v>186</v>
      </c>
      <c r="S34" s="198" t="n">
        <v>9.86640848139124</v>
      </c>
      <c r="T34" s="199" t="n">
        <v>0.00591859622497531</v>
      </c>
      <c r="U34" s="210" t="n">
        <v>0.996363766915799</v>
      </c>
      <c r="V34" s="211" t="s">
        <v>184</v>
      </c>
      <c r="W34" s="212" t="s">
        <v>185</v>
      </c>
      <c r="X34" s="213" t="n">
        <v>72.5053515629114</v>
      </c>
      <c r="Y34" s="214" t="n">
        <v>0.0185547002813565</v>
      </c>
      <c r="Z34" s="210" t="n">
        <v>0.998088082001091</v>
      </c>
      <c r="AA34" s="211" t="s">
        <v>184</v>
      </c>
      <c r="AB34" s="212" t="s">
        <v>185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>
      <c r="I49" s="100"/>
    </row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8:5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9:03Z</dcterms:modified>
  <cp:revision>0</cp:revision>
  <dc:subject>Software for 40Ar/39Ar Age Calculations</dc:subject>
  <dc:title>ArArCALC v2.7.0 Software Program -- Beta Version</dc:title>
</cp:coreProperties>
</file>