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619  &gt;  F-1-10-3040  &gt;  Groundmass  &gt;  MCCLAUGHRY (19-20)
HARNEY BASIN  &gt;  BURNS BUTTE
20-OSU-04 (4B7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F-1-10-3040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7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8.393235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095 ± 0.00448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209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8.9570 ± 0.3438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966758 ± 0.00038761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6.40 ± 0.5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296.40 ± 0.17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??0.0000;[RED]??0.0000"/>
    <numFmt numFmtId="176" formatCode="0;[RED]0"/>
    <numFmt numFmtId="177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314407247742142</c:v>
                </c:pt>
                <c:pt idx="1">
                  <c:v>0.031435925836927</c:v>
                </c:pt>
                <c:pt idx="2">
                  <c:v>0.0314215857286831</c:v>
                </c:pt>
                <c:pt idx="3">
                  <c:v>0.0313986817041589</c:v>
                </c:pt>
                <c:pt idx="4">
                  <c:v>0.0313687746347715</c:v>
                </c:pt>
                <c:pt idx="5">
                  <c:v>0.0313339026378712</c:v>
                </c:pt>
                <c:pt idx="6">
                  <c:v>0.0312964421824127</c:v>
                </c:pt>
                <c:pt idx="7">
                  <c:v>0.0312589461365233</c:v>
                </c:pt>
                <c:pt idx="8">
                  <c:v>0.0312239697937595</c:v>
                </c:pt>
                <c:pt idx="9">
                  <c:v>0.031193896734074</c:v>
                </c:pt>
                <c:pt idx="10">
                  <c:v>0.0311707763867818</c:v>
                </c:pt>
                <c:pt idx="11">
                  <c:v>0.0311561843653389</c:v>
                </c:pt>
                <c:pt idx="12">
                  <c:v>0.03115111509189</c:v>
                </c:pt>
                <c:pt idx="13">
                  <c:v>0.0311559140290425</c:v>
                </c:pt>
                <c:pt idx="14">
                  <c:v>0.0311702541371609</c:v>
                </c:pt>
                <c:pt idx="15">
                  <c:v>0.0311931581615771</c:v>
                </c:pt>
                <c:pt idx="16">
                  <c:v>0.0312230652308815</c:v>
                </c:pt>
                <c:pt idx="17">
                  <c:v>0.0312579372277295</c:v>
                </c:pt>
                <c:pt idx="18">
                  <c:v>0.0312953976831698</c:v>
                </c:pt>
                <c:pt idx="19">
                  <c:v>0.0313328937290764</c:v>
                </c:pt>
                <c:pt idx="20">
                  <c:v>0.0313678700718917</c:v>
                </c:pt>
                <c:pt idx="21">
                  <c:v>0.0313979431316594</c:v>
                </c:pt>
                <c:pt idx="22">
                  <c:v>0.031421063479059</c:v>
                </c:pt>
                <c:pt idx="23">
                  <c:v>0.0314356555006271</c:v>
                </c:pt>
                <c:pt idx="24">
                  <c:v>0.0314407247742104</c:v>
                </c:pt>
                <c:pt idx="25">
                  <c:v>0.0314359258371925</c:v>
                </c:pt>
                <c:pt idx="27">
                  <c:v>0.0393398057967216</c:v>
                </c:pt>
                <c:pt idx="28">
                  <c:v>0.0393368092275132</c:v>
                </c:pt>
                <c:pt idx="29">
                  <c:v>0.0393278352441734</c:v>
                </c:pt>
                <c:pt idx="30">
                  <c:v>0.0393134954088352</c:v>
                </c:pt>
                <c:pt idx="31">
                  <c:v>0.0392947669575771</c:v>
                </c:pt>
                <c:pt idx="32">
                  <c:v>0.039272926203399</c:v>
                </c:pt>
                <c:pt idx="33">
                  <c:v>0.0392494615576014</c:v>
                </c:pt>
                <c:pt idx="34">
                  <c:v>0.0392259720970145</c:v>
                </c:pt>
                <c:pt idx="35">
                  <c:v>0.0392040585895555</c:v>
                </c:pt>
                <c:pt idx="36">
                  <c:v>0.0391852144045406</c:v>
                </c:pt>
                <c:pt idx="37">
                  <c:v>0.0391707237420341</c:v>
                </c:pt>
                <c:pt idx="38">
                  <c:v>0.0391615741167367</c:v>
                </c:pt>
                <c:pt idx="39">
                  <c:v>0.0391583890604905</c:v>
                </c:pt>
                <c:pt idx="40">
                  <c:v>0.0391613856296146</c:v>
                </c:pt>
                <c:pt idx="41">
                  <c:v>0.0391703596128757</c:v>
                </c:pt>
                <c:pt idx="42">
                  <c:v>0.0391846994481463</c:v>
                </c:pt>
                <c:pt idx="43">
                  <c:v>0.0392034278993524</c:v>
                </c:pt>
                <c:pt idx="44">
                  <c:v>0.0392252686534976</c:v>
                </c:pt>
                <c:pt idx="45">
                  <c:v>0.0392487332992838</c:v>
                </c:pt>
                <c:pt idx="46">
                  <c:v>0.0392722227598815</c:v>
                </c:pt>
                <c:pt idx="47">
                  <c:v>0.0392941362673727</c:v>
                </c:pt>
                <c:pt idx="48">
                  <c:v>0.039312980452439</c:v>
                </c:pt>
                <c:pt idx="49">
                  <c:v>0.0393274711150127</c:v>
                </c:pt>
                <c:pt idx="50">
                  <c:v>0.0393366207403886</c:v>
                </c:pt>
                <c:pt idx="51">
                  <c:v>0.039339805796719</c:v>
                </c:pt>
                <c:pt idx="52">
                  <c:v>0.0393368092276792</c:v>
                </c:pt>
                <c:pt idx="54">
                  <c:v>0.0492090520143954</c:v>
                </c:pt>
                <c:pt idx="55">
                  <c:v>0.049205311485214</c:v>
                </c:pt>
                <c:pt idx="56">
                  <c:v>0.0491941788766552</c:v>
                </c:pt>
                <c:pt idx="57">
                  <c:v>0.0491764128575931</c:v>
                </c:pt>
                <c:pt idx="58">
                  <c:v>0.0491532241528642</c:v>
                </c:pt>
                <c:pt idx="59">
                  <c:v>0.049126193034371</c:v>
                </c:pt>
                <c:pt idx="60">
                  <c:v>0.0490971616281637</c:v>
                </c:pt>
                <c:pt idx="61">
                  <c:v>0.0490681083765942</c:v>
                </c:pt>
                <c:pt idx="62">
                  <c:v>0.0490410132107395</c:v>
                </c:pt>
                <c:pt idx="63">
                  <c:v>0.0490177226213717</c:v>
                </c:pt>
                <c:pt idx="64">
                  <c:v>0.048999823823663</c:v>
                </c:pt>
                <c:pt idx="65">
                  <c:v>0.0489885365910954</c:v>
                </c:pt>
                <c:pt idx="66">
                  <c:v>0.0489846301299135</c:v>
                </c:pt>
                <c:pt idx="67">
                  <c:v>0.0489883706589905</c:v>
                </c:pt>
                <c:pt idx="68">
                  <c:v>0.0489995032674521</c:v>
                </c:pt>
                <c:pt idx="69">
                  <c:v>0.0490172692864306</c:v>
                </c:pt>
                <c:pt idx="70">
                  <c:v>0.0490404579910953</c:v>
                </c:pt>
                <c:pt idx="71">
                  <c:v>0.0490674891095479</c:v>
                </c:pt>
                <c:pt idx="72">
                  <c:v>0.0490965205157412</c:v>
                </c:pt>
                <c:pt idx="73">
                  <c:v>0.0491255737673242</c:v>
                </c:pt>
                <c:pt idx="74">
                  <c:v>0.0491526689332188</c:v>
                </c:pt>
                <c:pt idx="75">
                  <c:v>0.0491759595226504</c:v>
                </c:pt>
                <c:pt idx="76">
                  <c:v>0.0491938583204423</c:v>
                </c:pt>
                <c:pt idx="77">
                  <c:v>0.049205145553107</c:v>
                </c:pt>
                <c:pt idx="78">
                  <c:v>0.0492090520143931</c:v>
                </c:pt>
                <c:pt idx="79">
                  <c:v>0.0492053114854203</c:v>
                </c:pt>
                <c:pt idx="81">
                  <c:v>0.0692279591226898</c:v>
                </c:pt>
                <c:pt idx="82">
                  <c:v>0.069223226723739</c:v>
                </c:pt>
                <c:pt idx="83">
                  <c:v>0.0692091960857946</c:v>
                </c:pt>
                <c:pt idx="84">
                  <c:v>0.0691868233736435</c:v>
                </c:pt>
                <c:pt idx="85">
                  <c:v>0.0691576332506427</c:v>
                </c:pt>
                <c:pt idx="86">
                  <c:v>0.0691236149754312</c:v>
                </c:pt>
                <c:pt idx="87">
                  <c:v>0.0690870868372416</c:v>
                </c:pt>
                <c:pt idx="88">
                  <c:v>0.0690505381683202</c:v>
                </c:pt>
                <c:pt idx="89">
                  <c:v>0.0690164597000488</c:v>
                </c:pt>
                <c:pt idx="90">
                  <c:v>0.0689871738237175</c:v>
                </c:pt>
                <c:pt idx="91">
                  <c:v>0.0689646763233966</c:v>
                </c:pt>
                <c:pt idx="92">
                  <c:v>0.0689505003665506</c:v>
                </c:pt>
                <c:pt idx="93">
                  <c:v>0.0689456120212094</c:v>
                </c:pt>
                <c:pt idx="94">
                  <c:v>0.0689503444200289</c:v>
                </c:pt>
                <c:pt idx="95">
                  <c:v>0.068964375057851</c:v>
                </c:pt>
                <c:pt idx="96">
                  <c:v>0.068986747769897</c:v>
                </c:pt>
                <c:pt idx="97">
                  <c:v>0.0690159378928171</c:v>
                </c:pt>
                <c:pt idx="98">
                  <c:v>0.0690499561679777</c:v>
                </c:pt>
                <c:pt idx="99">
                  <c:v>0.0690864843061497</c:v>
                </c:pt>
                <c:pt idx="100">
                  <c:v>0.0691230329750881</c:v>
                </c:pt>
                <c:pt idx="101">
                  <c:v>0.0691571114434099</c:v>
                </c:pt>
                <c:pt idx="102">
                  <c:v>0.0691863973198214</c:v>
                </c:pt>
                <c:pt idx="103">
                  <c:v>0.0692088948202471</c:v>
                </c:pt>
                <c:pt idx="104">
                  <c:v>0.0692230707772153</c:v>
                </c:pt>
                <c:pt idx="105">
                  <c:v>0.0692279591226876</c:v>
                </c:pt>
                <c:pt idx="106">
                  <c:v>0.0692232267239993</c:v>
                </c:pt>
                <c:pt idx="108">
                  <c:v>0.0929061999744987</c:v>
                </c:pt>
                <c:pt idx="109">
                  <c:v>0.0929021599838578</c:v>
                </c:pt>
                <c:pt idx="110">
                  <c:v>0.092890255332113</c:v>
                </c:pt>
                <c:pt idx="111">
                  <c:v>0.0928712973016055</c:v>
                </c:pt>
                <c:pt idx="112">
                  <c:v>0.0928465778507817</c:v>
                </c:pt>
                <c:pt idx="113">
                  <c:v>0.0928177815693608</c:v>
                </c:pt>
                <c:pt idx="114">
                  <c:v>0.092786870876329</c:v>
                </c:pt>
                <c:pt idx="115">
                  <c:v>0.0927559522843292</c:v>
                </c:pt>
                <c:pt idx="116">
                  <c:v>0.0927271328443061</c:v>
                </c:pt>
                <c:pt idx="117">
                  <c:v>0.0927023765534664</c:v>
                </c:pt>
                <c:pt idx="118">
                  <c:v>0.0926833705121153</c:v>
                </c:pt>
                <c:pt idx="119">
                  <c:v>0.092671409950559</c:v>
                </c:pt>
                <c:pt idx="120">
                  <c:v>0.0926673099612999</c:v>
                </c:pt>
                <c:pt idx="121">
                  <c:v>0.0926713499518298</c:v>
                </c:pt>
                <c:pt idx="122">
                  <c:v>0.0926832546034711</c:v>
                </c:pt>
                <c:pt idx="123">
                  <c:v>0.0927022126338898</c:v>
                </c:pt>
                <c:pt idx="124">
                  <c:v>0.0927269320846453</c:v>
                </c:pt>
                <c:pt idx="125">
                  <c:v>0.0927557283660233</c:v>
                </c:pt>
                <c:pt idx="126">
                  <c:v>0.0927866390590404</c:v>
                </c:pt>
                <c:pt idx="127">
                  <c:v>0.0928175576510547</c:v>
                </c:pt>
                <c:pt idx="128">
                  <c:v>0.0928463770911206</c:v>
                </c:pt>
                <c:pt idx="129">
                  <c:v>0.0928711333820283</c:v>
                </c:pt>
                <c:pt idx="130">
                  <c:v>0.0928901394234681</c:v>
                </c:pt>
                <c:pt idx="131">
                  <c:v>0.0929020999851278</c:v>
                </c:pt>
                <c:pt idx="132">
                  <c:v>0.0929061999744979</c:v>
                </c:pt>
                <c:pt idx="133">
                  <c:v>0.092902159984079</c:v>
                </c:pt>
                <c:pt idx="135">
                  <c:v>0.107302791266226</c:v>
                </c:pt>
                <c:pt idx="136">
                  <c:v>0.107298141390607</c:v>
                </c:pt>
                <c:pt idx="137">
                  <c:v>0.107284447509317</c:v>
                </c:pt>
                <c:pt idx="138">
                  <c:v>0.107262642837733</c:v>
                </c:pt>
                <c:pt idx="139">
                  <c:v>0.107234213328187</c:v>
                </c:pt>
                <c:pt idx="140">
                  <c:v>0.107201096404768</c:v>
                </c:pt>
                <c:pt idx="141">
                  <c:v>0.107165548931073</c:v>
                </c:pt>
                <c:pt idx="142">
                  <c:v>0.107129993408684</c:v>
                </c:pt>
                <c:pt idx="143">
                  <c:v>0.107096852887689</c:v>
                </c:pt>
                <c:pt idx="144">
                  <c:v>0.10706838583982</c:v>
                </c:pt>
                <c:pt idx="145">
                  <c:v>0.107046532247342</c:v>
                </c:pt>
                <c:pt idx="146">
                  <c:v>0.107032781396463</c:v>
                </c:pt>
                <c:pt idx="147">
                  <c:v>0.107028070384945</c:v>
                </c:pt>
                <c:pt idx="148">
                  <c:v>0.107032720260437</c:v>
                </c:pt>
                <c:pt idx="149">
                  <c:v>0.107046414141608</c:v>
                </c:pt>
                <c:pt idx="150">
                  <c:v>0.10706821881309</c:v>
                </c:pt>
                <c:pt idx="151">
                  <c:v>0.107096648322557</c:v>
                </c:pt>
                <c:pt idx="152">
                  <c:v>0.107129765245927</c:v>
                </c:pt>
                <c:pt idx="153">
                  <c:v>0.107165312719605</c:v>
                </c:pt>
                <c:pt idx="154">
                  <c:v>0.10720086824201</c:v>
                </c:pt>
                <c:pt idx="155">
                  <c:v>0.107234008763055</c:v>
                </c:pt>
                <c:pt idx="156">
                  <c:v>0.107262475811002</c:v>
                </c:pt>
                <c:pt idx="157">
                  <c:v>0.107284329403582</c:v>
                </c:pt>
                <c:pt idx="158">
                  <c:v>0.10729808025458</c:v>
                </c:pt>
                <c:pt idx="159">
                  <c:v>0.107302791266225</c:v>
                </c:pt>
                <c:pt idx="160">
                  <c:v>0.107298141390861</c:v>
                </c:pt>
                <c:pt idx="162">
                  <c:v>0.130633991180294</c:v>
                </c:pt>
                <c:pt idx="163">
                  <c:v>0.130629496629188</c:v>
                </c:pt>
                <c:pt idx="164">
                  <c:v>0.130616296513795</c:v>
                </c:pt>
                <c:pt idx="165">
                  <c:v>0.130595290400162</c:v>
                </c:pt>
                <c:pt idx="166">
                  <c:v>0.130567909820217</c:v>
                </c:pt>
                <c:pt idx="167">
                  <c:v>0.13053602071523</c:v>
                </c:pt>
                <c:pt idx="168">
                  <c:v>0.130501796275001</c:v>
                </c:pt>
                <c:pt idx="169">
                  <c:v>0.130467568838569</c:v>
                </c:pt>
                <c:pt idx="170">
                  <c:v>0.130435670949157</c:v>
                </c:pt>
                <c:pt idx="171">
                  <c:v>0.13040827639521</c:v>
                </c:pt>
                <c:pt idx="172">
                  <c:v>0.130387252070304</c:v>
                </c:pt>
                <c:pt idx="173">
                  <c:v>0.130374030747433</c:v>
                </c:pt>
                <c:pt idx="174">
                  <c:v>0.1303695134379</c:v>
                </c:pt>
                <c:pt idx="175">
                  <c:v>0.130374007988884</c:v>
                </c:pt>
                <c:pt idx="176">
                  <c:v>0.130387208104163</c:v>
                </c:pt>
                <c:pt idx="177">
                  <c:v>0.130408214217697</c:v>
                </c:pt>
                <c:pt idx="178">
                  <c:v>0.130435594797566</c:v>
                </c:pt>
                <c:pt idx="179">
                  <c:v>0.130467483902506</c:v>
                </c:pt>
                <c:pt idx="180">
                  <c:v>0.130501708342719</c:v>
                </c:pt>
                <c:pt idx="181">
                  <c:v>0.130535935779167</c:v>
                </c:pt>
                <c:pt idx="182">
                  <c:v>0.130567833668626</c:v>
                </c:pt>
                <c:pt idx="183">
                  <c:v>0.130595228222649</c:v>
                </c:pt>
                <c:pt idx="184">
                  <c:v>0.130616252547653</c:v>
                </c:pt>
                <c:pt idx="185">
                  <c:v>0.130629473870638</c:v>
                </c:pt>
                <c:pt idx="186">
                  <c:v>0.130633991180294</c:v>
                </c:pt>
                <c:pt idx="187">
                  <c:v>0.130629496629433</c:v>
                </c:pt>
                <c:pt idx="189">
                  <c:v>0.228211208824301</c:v>
                </c:pt>
                <c:pt idx="190">
                  <c:v>0.228201091255695</c:v>
                </c:pt>
                <c:pt idx="191">
                  <c:v>0.22817141423253</c:v>
                </c:pt>
                <c:pt idx="192">
                  <c:v>0.228124200194889</c:v>
                </c:pt>
                <c:pt idx="193">
                  <c:v>0.228062666701403</c:v>
                </c:pt>
                <c:pt idx="194">
                  <c:v>0.227991007157956</c:v>
                </c:pt>
                <c:pt idx="195">
                  <c:v>0.227914105043999</c:v>
                </c:pt>
                <c:pt idx="196">
                  <c:v>0.2278372011115</c:v>
                </c:pt>
                <c:pt idx="197">
                  <c:v>0.227765536236357</c:v>
                </c:pt>
                <c:pt idx="198">
                  <c:v>0.227703994261369</c:v>
                </c:pt>
                <c:pt idx="199">
                  <c:v>0.227656769170417</c:v>
                </c:pt>
                <c:pt idx="200">
                  <c:v>0.2276270792754</c:v>
                </c:pt>
                <c:pt idx="201">
                  <c:v>0.227616947893594</c:v>
                </c:pt>
                <c:pt idx="202">
                  <c:v>0.227627065461925</c:v>
                </c:pt>
                <c:pt idx="203">
                  <c:v>0.227656742484832</c:v>
                </c:pt>
                <c:pt idx="204">
                  <c:v>0.227703956522253</c:v>
                </c:pt>
                <c:pt idx="205">
                  <c:v>0.227765490015569</c:v>
                </c:pt>
                <c:pt idx="206">
                  <c:v>0.22783714955891</c:v>
                </c:pt>
                <c:pt idx="207">
                  <c:v>0.22791405167283</c:v>
                </c:pt>
                <c:pt idx="208">
                  <c:v>0.227990955605365</c:v>
                </c:pt>
                <c:pt idx="209">
                  <c:v>0.228062620480615</c:v>
                </c:pt>
                <c:pt idx="210">
                  <c:v>0.228124162455773</c:v>
                </c:pt>
                <c:pt idx="211">
                  <c:v>0.228171387546946</c:v>
                </c:pt>
                <c:pt idx="212">
                  <c:v>0.228201077442219</c:v>
                </c:pt>
                <c:pt idx="213">
                  <c:v>0.228211208824301</c:v>
                </c:pt>
                <c:pt idx="214">
                  <c:v>0.228201091256247</c:v>
                </c:pt>
                <c:pt idx="216">
                  <c:v>0.218284447768664</c:v>
                </c:pt>
                <c:pt idx="217">
                  <c:v>0.218276373442993</c:v>
                </c:pt>
                <c:pt idx="218">
                  <c:v>0.218252691264016</c:v>
                </c:pt>
                <c:pt idx="219">
                  <c:v>0.218215015133089</c:v>
                </c:pt>
                <c:pt idx="220">
                  <c:v>0.218165912616266</c:v>
                </c:pt>
                <c:pt idx="221">
                  <c:v>0.218108729968916</c:v>
                </c:pt>
                <c:pt idx="222">
                  <c:v>0.218047364093947</c:v>
                </c:pt>
                <c:pt idx="223">
                  <c:v>0.217985996974318</c:v>
                </c:pt>
                <c:pt idx="224">
                  <c:v>0.217928810677808</c:v>
                </c:pt>
                <c:pt idx="225">
                  <c:v>0.217879702356009</c:v>
                </c:pt>
                <c:pt idx="226">
                  <c:v>0.217842018659891</c:v>
                </c:pt>
                <c:pt idx="227">
                  <c:v>0.217818327671062</c:v>
                </c:pt>
                <c:pt idx="228">
                  <c:v>0.217810243891256</c:v>
                </c:pt>
                <c:pt idx="229">
                  <c:v>0.217818318216706</c:v>
                </c:pt>
                <c:pt idx="230">
                  <c:v>0.217842000395478</c:v>
                </c:pt>
                <c:pt idx="231">
                  <c:v>0.217879676526229</c:v>
                </c:pt>
                <c:pt idx="232">
                  <c:v>0.217928779042916</c:v>
                </c:pt>
                <c:pt idx="233">
                  <c:v>0.217985961690182</c:v>
                </c:pt>
                <c:pt idx="234">
                  <c:v>0.218047327565121</c:v>
                </c:pt>
                <c:pt idx="235">
                  <c:v>0.218108694684779</c:v>
                </c:pt>
                <c:pt idx="236">
                  <c:v>0.218165880981375</c:v>
                </c:pt>
                <c:pt idx="237">
                  <c:v>0.218214989303308</c:v>
                </c:pt>
                <c:pt idx="238">
                  <c:v>0.218252672999603</c:v>
                </c:pt>
                <c:pt idx="239">
                  <c:v>0.218276363988637</c:v>
                </c:pt>
                <c:pt idx="240">
                  <c:v>0.218284447768664</c:v>
                </c:pt>
                <c:pt idx="241">
                  <c:v>0.218276373443434</c:v>
                </c:pt>
                <c:pt idx="243">
                  <c:v>0.259656655186576</c:v>
                </c:pt>
                <c:pt idx="244">
                  <c:v>0.25964762084983</c:v>
                </c:pt>
                <c:pt idx="245">
                  <c:v>0.259621129346449</c:v>
                </c:pt>
                <c:pt idx="246">
                  <c:v>0.259578986028606</c:v>
                </c:pt>
                <c:pt idx="247">
                  <c:v>0.259524062893759</c:v>
                </c:pt>
                <c:pt idx="248">
                  <c:v>0.259460102862775</c:v>
                </c:pt>
                <c:pt idx="249">
                  <c:v>0.259391464706057</c:v>
                </c:pt>
                <c:pt idx="250">
                  <c:v>0.259322826000544</c:v>
                </c:pt>
                <c:pt idx="251">
                  <c:v>0.259258864360577</c:v>
                </c:pt>
                <c:pt idx="252">
                  <c:v>0.259203938666206</c:v>
                </c:pt>
                <c:pt idx="253">
                  <c:v>0.259161792012726</c:v>
                </c:pt>
                <c:pt idx="254">
                  <c:v>0.259135296624915</c:v>
                </c:pt>
                <c:pt idx="255">
                  <c:v>0.259126258119662</c:v>
                </c:pt>
                <c:pt idx="256">
                  <c:v>0.259135292456161</c:v>
                </c:pt>
                <c:pt idx="257">
                  <c:v>0.259161783959312</c:v>
                </c:pt>
                <c:pt idx="258">
                  <c:v>0.259203927276959</c:v>
                </c:pt>
                <c:pt idx="259">
                  <c:v>0.259258850411655</c:v>
                </c:pt>
                <c:pt idx="260">
                  <c:v>0.259322810442543</c:v>
                </c:pt>
                <c:pt idx="261">
                  <c:v>0.259391448599229</c:v>
                </c:pt>
                <c:pt idx="262">
                  <c:v>0.259460087304774</c:v>
                </c:pt>
                <c:pt idx="263">
                  <c:v>0.259524048944837</c:v>
                </c:pt>
                <c:pt idx="264">
                  <c:v>0.259578974639358</c:v>
                </c:pt>
                <c:pt idx="265">
                  <c:v>0.259621121293035</c:v>
                </c:pt>
                <c:pt idx="266">
                  <c:v>0.259647616681076</c:v>
                </c:pt>
                <c:pt idx="267">
                  <c:v>0.259656655186576</c:v>
                </c:pt>
                <c:pt idx="268">
                  <c:v>0.259647620850323</c:v>
                </c:pt>
                <c:pt idx="270">
                  <c:v>0.300804985945663</c:v>
                </c:pt>
                <c:pt idx="271">
                  <c:v>0.300794508918006</c:v>
                </c:pt>
                <c:pt idx="272">
                  <c:v>0.300763790138994</c:v>
                </c:pt>
                <c:pt idx="273">
                  <c:v>0.300714923042646</c:v>
                </c:pt>
                <c:pt idx="274">
                  <c:v>0.300651237840815</c:v>
                </c:pt>
                <c:pt idx="275">
                  <c:v>0.300577074574751</c:v>
                </c:pt>
                <c:pt idx="276">
                  <c:v>0.300497487348464</c:v>
                </c:pt>
                <c:pt idx="277">
                  <c:v>0.300417899899888</c:v>
                </c:pt>
                <c:pt idx="278">
                  <c:v>0.300343735982108</c:v>
                </c:pt>
                <c:pt idx="279">
                  <c:v>0.300280049743547</c:v>
                </c:pt>
                <c:pt idx="280">
                  <c:v>0.300231181296107</c:v>
                </c:pt>
                <c:pt idx="281">
                  <c:v>0.300200460943713</c:v>
                </c:pt>
                <c:pt idx="282">
                  <c:v>0.300189982227611</c:v>
                </c:pt>
                <c:pt idx="283">
                  <c:v>0.300200459254982</c:v>
                </c:pt>
                <c:pt idx="284">
                  <c:v>0.300231178033728</c:v>
                </c:pt>
                <c:pt idx="285">
                  <c:v>0.300280045129846</c:v>
                </c:pt>
                <c:pt idx="286">
                  <c:v>0.300343730331502</c:v>
                </c:pt>
                <c:pt idx="287">
                  <c:v>0.300417893597456</c:v>
                </c:pt>
                <c:pt idx="288">
                  <c:v>0.300497480823706</c:v>
                </c:pt>
                <c:pt idx="289">
                  <c:v>0.300577068272319</c:v>
                </c:pt>
                <c:pt idx="290">
                  <c:v>0.300651232190209</c:v>
                </c:pt>
                <c:pt idx="291">
                  <c:v>0.300714918428946</c:v>
                </c:pt>
                <c:pt idx="292">
                  <c:v>0.300763786876615</c:v>
                </c:pt>
                <c:pt idx="293">
                  <c:v>0.300794507229274</c:v>
                </c:pt>
                <c:pt idx="294">
                  <c:v>0.300804985945663</c:v>
                </c:pt>
                <c:pt idx="295">
                  <c:v>0.300794508918577</c:v>
                </c:pt>
                <c:pt idx="297">
                  <c:v>0.323936245065054</c:v>
                </c:pt>
                <c:pt idx="298">
                  <c:v>0.323923567851122</c:v>
                </c:pt>
                <c:pt idx="299">
                  <c:v>0.323886398749617</c:v>
                </c:pt>
                <c:pt idx="300">
                  <c:v>0.323827270773375</c:v>
                </c:pt>
                <c:pt idx="301">
                  <c:v>0.323750213396254</c:v>
                </c:pt>
                <c:pt idx="302">
                  <c:v>0.323660477951149</c:v>
                </c:pt>
                <c:pt idx="303">
                  <c:v>0.323564179760337</c:v>
                </c:pt>
                <c:pt idx="304">
                  <c:v>0.323467881386365</c:v>
                </c:pt>
                <c:pt idx="305">
                  <c:v>0.323378145404264</c:v>
                </c:pt>
                <c:pt idx="306">
                  <c:v>0.323301087172905</c:v>
                </c:pt>
                <c:pt idx="307">
                  <c:v>0.323241958083398</c:v>
                </c:pt>
                <c:pt idx="308">
                  <c:v>0.323204787685469</c:v>
                </c:pt>
                <c:pt idx="309">
                  <c:v>0.323192109080303</c:v>
                </c:pt>
                <c:pt idx="310">
                  <c:v>0.323204786293889</c:v>
                </c:pt>
                <c:pt idx="311">
                  <c:v>0.323241955395072</c:v>
                </c:pt>
                <c:pt idx="312">
                  <c:v>0.323301083371038</c:v>
                </c:pt>
                <c:pt idx="313">
                  <c:v>0.323378140747946</c:v>
                </c:pt>
                <c:pt idx="314">
                  <c:v>0.323467876192917</c:v>
                </c:pt>
                <c:pt idx="315">
                  <c:v>0.323564174383684</c:v>
                </c:pt>
                <c:pt idx="316">
                  <c:v>0.323660472757702</c:v>
                </c:pt>
                <c:pt idx="317">
                  <c:v>0.323750208739936</c:v>
                </c:pt>
                <c:pt idx="318">
                  <c:v>0.323827266971507</c:v>
                </c:pt>
                <c:pt idx="319">
                  <c:v>0.323886396061291</c:v>
                </c:pt>
                <c:pt idx="320">
                  <c:v>0.323923566459542</c:v>
                </c:pt>
                <c:pt idx="321">
                  <c:v>0.323936245065054</c:v>
                </c:pt>
                <c:pt idx="322">
                  <c:v>0.323923567851814</c:v>
                </c:pt>
                <c:pt idx="324">
                  <c:v>0.326321725443704</c:v>
                </c:pt>
                <c:pt idx="325">
                  <c:v>0.326307958280538</c:v>
                </c:pt>
                <c:pt idx="326">
                  <c:v>0.326267593383154</c:v>
                </c:pt>
                <c:pt idx="327">
                  <c:v>0.326203381552596</c:v>
                </c:pt>
                <c:pt idx="328">
                  <c:v>0.326119698718992</c:v>
                </c:pt>
                <c:pt idx="329">
                  <c:v>0.326022247729147</c:v>
                </c:pt>
                <c:pt idx="330">
                  <c:v>0.325917669706957</c:v>
                </c:pt>
                <c:pt idx="331">
                  <c:v>0.325813091471797</c:v>
                </c:pt>
                <c:pt idx="332">
                  <c:v>0.325715639857551</c:v>
                </c:pt>
                <c:pt idx="333">
                  <c:v>0.32563195603067</c:v>
                </c:pt>
                <c:pt idx="334">
                  <c:v>0.325567742905648</c:v>
                </c:pt>
                <c:pt idx="335">
                  <c:v>0.325527376500829</c:v>
                </c:pt>
                <c:pt idx="336">
                  <c:v>0.325513607719986</c:v>
                </c:pt>
                <c:pt idx="337">
                  <c:v>0.325527374882777</c:v>
                </c:pt>
                <c:pt idx="338">
                  <c:v>0.325567739779811</c:v>
                </c:pt>
                <c:pt idx="339">
                  <c:v>0.325631951610068</c:v>
                </c:pt>
                <c:pt idx="340">
                  <c:v>0.325715634443442</c:v>
                </c:pt>
                <c:pt idx="341">
                  <c:v>0.325813085433142</c:v>
                </c:pt>
                <c:pt idx="342">
                  <c:v>0.325917663455282</c:v>
                </c:pt>
                <c:pt idx="343">
                  <c:v>0.326022241690492</c:v>
                </c:pt>
                <c:pt idx="344">
                  <c:v>0.326119693304883</c:v>
                </c:pt>
                <c:pt idx="345">
                  <c:v>0.326203377131994</c:v>
                </c:pt>
                <c:pt idx="346">
                  <c:v>0.326267590257316</c:v>
                </c:pt>
                <c:pt idx="347">
                  <c:v>0.326307956662486</c:v>
                </c:pt>
                <c:pt idx="348">
                  <c:v>0.326321725443704</c:v>
                </c:pt>
                <c:pt idx="349">
                  <c:v>0.326307958281289</c:v>
                </c:pt>
                <c:pt idx="351">
                  <c:v>0.31744351134785</c:v>
                </c:pt>
                <c:pt idx="352">
                  <c:v>0.317431305976227</c:v>
                </c:pt>
                <c:pt idx="353">
                  <c:v>0.317395519836708</c:v>
                </c:pt>
                <c:pt idx="354">
                  <c:v>0.317338591695557</c:v>
                </c:pt>
                <c:pt idx="355">
                  <c:v>0.317264401111506</c:v>
                </c:pt>
                <c:pt idx="356">
                  <c:v>0.317178004050241</c:v>
                </c:pt>
                <c:pt idx="357">
                  <c:v>0.317085288328697</c:v>
                </c:pt>
                <c:pt idx="358">
                  <c:v>0.316992572370061</c:v>
                </c:pt>
                <c:pt idx="359">
                  <c:v>0.316906174613681</c:v>
                </c:pt>
                <c:pt idx="360">
                  <c:v>0.316831982923861</c:v>
                </c:pt>
                <c:pt idx="361">
                  <c:v>0.316775053341643</c:v>
                </c:pt>
                <c:pt idx="362">
                  <c:v>0.316739265523967</c:v>
                </c:pt>
                <c:pt idx="363">
                  <c:v>0.316727058351458</c:v>
                </c:pt>
                <c:pt idx="364">
                  <c:v>0.316739263722749</c:v>
                </c:pt>
                <c:pt idx="365">
                  <c:v>0.316775049861958</c:v>
                </c:pt>
                <c:pt idx="366">
                  <c:v>0.316831978002842</c:v>
                </c:pt>
                <c:pt idx="367">
                  <c:v>0.316906168586689</c:v>
                </c:pt>
                <c:pt idx="368">
                  <c:v>0.316992565647825</c:v>
                </c:pt>
                <c:pt idx="369">
                  <c:v>0.317085281369326</c:v>
                </c:pt>
                <c:pt idx="370">
                  <c:v>0.317177997328005</c:v>
                </c:pt>
                <c:pt idx="371">
                  <c:v>0.317264395084514</c:v>
                </c:pt>
                <c:pt idx="372">
                  <c:v>0.317338586774538</c:v>
                </c:pt>
                <c:pt idx="373">
                  <c:v>0.317395516357022</c:v>
                </c:pt>
                <c:pt idx="374">
                  <c:v>0.317431304175009</c:v>
                </c:pt>
                <c:pt idx="375">
                  <c:v>0.31744351134785</c:v>
                </c:pt>
                <c:pt idx="376">
                  <c:v>0.317431305976892</c:v>
                </c:pt>
                <c:pt idx="378">
                  <c:v>0.305295694662022</c:v>
                </c:pt>
                <c:pt idx="379">
                  <c:v>0.305284391992931</c:v>
                </c:pt>
                <c:pt idx="380">
                  <c:v>0.30525125210019</c:v>
                </c:pt>
                <c:pt idx="381">
                  <c:v>0.305198533412718</c:v>
                </c:pt>
                <c:pt idx="382">
                  <c:v>0.305129828621936</c:v>
                </c:pt>
                <c:pt idx="383">
                  <c:v>0.305049819845785</c:v>
                </c:pt>
                <c:pt idx="384">
                  <c:v>0.304963959550127</c:v>
                </c:pt>
                <c:pt idx="385">
                  <c:v>0.304878098972207</c:v>
                </c:pt>
                <c:pt idx="386">
                  <c:v>0.304798089368504</c:v>
                </c:pt>
                <c:pt idx="387">
                  <c:v>0.304729383261278</c:v>
                </c:pt>
                <c:pt idx="388">
                  <c:v>0.304676662858183</c:v>
                </c:pt>
                <c:pt idx="389">
                  <c:v>0.304643520967557</c:v>
                </c:pt>
                <c:pt idx="390">
                  <c:v>0.304632216154471</c:v>
                </c:pt>
                <c:pt idx="391">
                  <c:v>0.304643518823253</c:v>
                </c:pt>
                <c:pt idx="392">
                  <c:v>0.304676658715707</c:v>
                </c:pt>
                <c:pt idx="393">
                  <c:v>0.304729377402932</c:v>
                </c:pt>
                <c:pt idx="394">
                  <c:v>0.304798082193525</c:v>
                </c:pt>
                <c:pt idx="395">
                  <c:v>0.304878090969557</c:v>
                </c:pt>
                <c:pt idx="396">
                  <c:v>0.304963951265175</c:v>
                </c:pt>
                <c:pt idx="397">
                  <c:v>0.305049811843136</c:v>
                </c:pt>
                <c:pt idx="398">
                  <c:v>0.305129821446957</c:v>
                </c:pt>
                <c:pt idx="399">
                  <c:v>0.305198527554372</c:v>
                </c:pt>
                <c:pt idx="400">
                  <c:v>0.305251247957714</c:v>
                </c:pt>
                <c:pt idx="401">
                  <c:v>0.305284389848628</c:v>
                </c:pt>
                <c:pt idx="402">
                  <c:v>0.305295694662022</c:v>
                </c:pt>
                <c:pt idx="403">
                  <c:v>0.305284391993548</c:v>
                </c:pt>
                <c:pt idx="405">
                  <c:v>0.293108260812966</c:v>
                </c:pt>
                <c:pt idx="406">
                  <c:v>0.293096995685395</c:v>
                </c:pt>
                <c:pt idx="407">
                  <c:v>0.293063964548939</c:v>
                </c:pt>
                <c:pt idx="408">
                  <c:v>0.293011418420956</c:v>
                </c:pt>
                <c:pt idx="409">
                  <c:v>0.292942938233224</c:v>
                </c:pt>
                <c:pt idx="410">
                  <c:v>0.292863190797356</c:v>
                </c:pt>
                <c:pt idx="411">
                  <c:v>0.292777610769307</c:v>
                </c:pt>
                <c:pt idx="412">
                  <c:v>0.292692030286546</c:v>
                </c:pt>
                <c:pt idx="413">
                  <c:v>0.292612281517532</c:v>
                </c:pt>
                <c:pt idx="414">
                  <c:v>0.292543799209071</c:v>
                </c:pt>
                <c:pt idx="415">
                  <c:v>0.2924912503173</c:v>
                </c:pt>
                <c:pt idx="416">
                  <c:v>0.292458215962345</c:v>
                </c:pt>
                <c:pt idx="417">
                  <c:v>0.292446947380898</c:v>
                </c:pt>
                <c:pt idx="418">
                  <c:v>0.292458212508162</c:v>
                </c:pt>
                <c:pt idx="419">
                  <c:v>0.292491243644332</c:v>
                </c:pt>
                <c:pt idx="420">
                  <c:v>0.292543789772069</c:v>
                </c:pt>
                <c:pt idx="421">
                  <c:v>0.292612269959613</c:v>
                </c:pt>
                <c:pt idx="422">
                  <c:v>0.292692017395362</c:v>
                </c:pt>
                <c:pt idx="423">
                  <c:v>0.29277759742337</c:v>
                </c:pt>
                <c:pt idx="424">
                  <c:v>0.292863177906172</c:v>
                </c:pt>
                <c:pt idx="425">
                  <c:v>0.292942926675304</c:v>
                </c:pt>
                <c:pt idx="426">
                  <c:v>0.293011408983954</c:v>
                </c:pt>
                <c:pt idx="427">
                  <c:v>0.293063957875971</c:v>
                </c:pt>
                <c:pt idx="428">
                  <c:v>0.293096992231212</c:v>
                </c:pt>
                <c:pt idx="429">
                  <c:v>0.293108260812966</c:v>
                </c:pt>
                <c:pt idx="430">
                  <c:v>0.293096995686009</c:v>
                </c:pt>
                <c:pt idx="432">
                  <c:v>0.282748643905884</c:v>
                </c:pt>
                <c:pt idx="433">
                  <c:v>0.282737449744991</c:v>
                </c:pt>
                <c:pt idx="434">
                  <c:v>0.282704625931362</c:v>
                </c:pt>
                <c:pt idx="435">
                  <c:v>0.282652409353646</c:v>
                </c:pt>
                <c:pt idx="436">
                  <c:v>0.282584358485316</c:v>
                </c:pt>
                <c:pt idx="437">
                  <c:v>0.282505110880577</c:v>
                </c:pt>
                <c:pt idx="438">
                  <c:v>0.282420067132719</c:v>
                </c:pt>
                <c:pt idx="439">
                  <c:v>0.282335022832601</c:v>
                </c:pt>
                <c:pt idx="440">
                  <c:v>0.282255773608724</c:v>
                </c:pt>
                <c:pt idx="441">
                  <c:v>0.282187720164714</c:v>
                </c:pt>
                <c:pt idx="442">
                  <c:v>0.282135500230309</c:v>
                </c:pt>
                <c:pt idx="443">
                  <c:v>0.282102672507731</c:v>
                </c:pt>
                <c:pt idx="444">
                  <c:v>0.282091474152019</c:v>
                </c:pt>
                <c:pt idx="445">
                  <c:v>0.282102668312607</c:v>
                </c:pt>
                <c:pt idx="446">
                  <c:v>0.282135492125952</c:v>
                </c:pt>
                <c:pt idx="447">
                  <c:v>0.282187708703423</c:v>
                </c:pt>
                <c:pt idx="448">
                  <c:v>0.282255759571566</c:v>
                </c:pt>
                <c:pt idx="449">
                  <c:v>0.282335007176187</c:v>
                </c:pt>
                <c:pt idx="450">
                  <c:v>0.282420050924005</c:v>
                </c:pt>
                <c:pt idx="451">
                  <c:v>0.282505095224163</c:v>
                </c:pt>
                <c:pt idx="452">
                  <c:v>0.282584344448158</c:v>
                </c:pt>
                <c:pt idx="453">
                  <c:v>0.282652397892355</c:v>
                </c:pt>
                <c:pt idx="454">
                  <c:v>0.282704617827005</c:v>
                </c:pt>
                <c:pt idx="455">
                  <c:v>0.282737445549867</c:v>
                </c:pt>
                <c:pt idx="456">
                  <c:v>0.282748643905884</c:v>
                </c:pt>
                <c:pt idx="457">
                  <c:v>0.282737449745602</c:v>
                </c:pt>
                <c:pt idx="459">
                  <c:v>0.265125797382493</c:v>
                </c:pt>
                <c:pt idx="460">
                  <c:v>0.265115673136406</c:v>
                </c:pt>
                <c:pt idx="461">
                  <c:v>0.265085984713316</c:v>
                </c:pt>
                <c:pt idx="462">
                  <c:v>0.26503875533019</c:v>
                </c:pt>
                <c:pt idx="463">
                  <c:v>0.264977203591431</c:v>
                </c:pt>
                <c:pt idx="464">
                  <c:v>0.264905524146306</c:v>
                </c:pt>
                <c:pt idx="465">
                  <c:v>0.264828601830533</c:v>
                </c:pt>
                <c:pt idx="466">
                  <c:v>0.264751678772802</c:v>
                </c:pt>
                <c:pt idx="467">
                  <c:v>0.264679997152361</c:v>
                </c:pt>
                <c:pt idx="468">
                  <c:v>0.264618441953175</c:v>
                </c:pt>
                <c:pt idx="469">
                  <c:v>0.264571208060333</c:v>
                </c:pt>
                <c:pt idx="470">
                  <c:v>0.264541514385567</c:v>
                </c:pt>
                <c:pt idx="471">
                  <c:v>0.264531384503737</c:v>
                </c:pt>
                <c:pt idx="472">
                  <c:v>0.264541508749548</c:v>
                </c:pt>
                <c:pt idx="473">
                  <c:v>0.264571197172381</c:v>
                </c:pt>
                <c:pt idx="474">
                  <c:v>0.264618426555285</c:v>
                </c:pt>
                <c:pt idx="475">
                  <c:v>0.264679978293875</c:v>
                </c:pt>
                <c:pt idx="476">
                  <c:v>0.264751657738894</c:v>
                </c:pt>
                <c:pt idx="477">
                  <c:v>0.26482858005463</c:v>
                </c:pt>
                <c:pt idx="478">
                  <c:v>0.264905503112398</c:v>
                </c:pt>
                <c:pt idx="479">
                  <c:v>0.264977184732945</c:v>
                </c:pt>
                <c:pt idx="480">
                  <c:v>0.265038739932301</c:v>
                </c:pt>
                <c:pt idx="481">
                  <c:v>0.265085973825364</c:v>
                </c:pt>
                <c:pt idx="482">
                  <c:v>0.265115667500387</c:v>
                </c:pt>
                <c:pt idx="483">
                  <c:v>0.265125797382493</c:v>
                </c:pt>
                <c:pt idx="484">
                  <c:v>0.265115673136958</c:v>
                </c:pt>
                <c:pt idx="486">
                  <c:v>0.248537389560102</c:v>
                </c:pt>
                <c:pt idx="487">
                  <c:v>0.248527909468495</c:v>
                </c:pt>
                <c:pt idx="488">
                  <c:v>0.248500107434355</c:v>
                </c:pt>
                <c:pt idx="489">
                  <c:v>0.248455878120358</c:v>
                </c:pt>
                <c:pt idx="490">
                  <c:v>0.248398235681155</c:v>
                </c:pt>
                <c:pt idx="491">
                  <c:v>0.24833110835371</c:v>
                </c:pt>
                <c:pt idx="492">
                  <c:v>0.248259070754444</c:v>
                </c:pt>
                <c:pt idx="493">
                  <c:v>0.248187032126689</c:v>
                </c:pt>
                <c:pt idx="494">
                  <c:v>0.248119901783865</c:v>
                </c:pt>
                <c:pt idx="495">
                  <c:v>0.248062254547888</c:v>
                </c:pt>
                <c:pt idx="496">
                  <c:v>0.248018018982613</c:v>
                </c:pt>
                <c:pt idx="497">
                  <c:v>0.247990209668705</c:v>
                </c:pt>
                <c:pt idx="498">
                  <c:v>0.247980721764945</c:v>
                </c:pt>
                <c:pt idx="499">
                  <c:v>0.247990201856293</c:v>
                </c:pt>
                <c:pt idx="500">
                  <c:v>0.248018003890193</c:v>
                </c:pt>
                <c:pt idx="501">
                  <c:v>0.248062233203982</c:v>
                </c:pt>
                <c:pt idx="502">
                  <c:v>0.248119875643027</c:v>
                </c:pt>
                <c:pt idx="503">
                  <c:v>0.248187002970372</c:v>
                </c:pt>
                <c:pt idx="504">
                  <c:v>0.248259040569604</c:v>
                </c:pt>
                <c:pt idx="505">
                  <c:v>0.248331079197393</c:v>
                </c:pt>
                <c:pt idx="506">
                  <c:v>0.248398209540317</c:v>
                </c:pt>
                <c:pt idx="507">
                  <c:v>0.248455856776453</c:v>
                </c:pt>
                <c:pt idx="508">
                  <c:v>0.248500092341935</c:v>
                </c:pt>
                <c:pt idx="509">
                  <c:v>0.248527901656084</c:v>
                </c:pt>
                <c:pt idx="510">
                  <c:v>0.248537389560102</c:v>
                </c:pt>
                <c:pt idx="511">
                  <c:v>0.248527909469012</c:v>
                </c:pt>
                <c:pt idx="513">
                  <c:v>0.234436566778764</c:v>
                </c:pt>
                <c:pt idx="514">
                  <c:v>0.234427547747183</c:v>
                </c:pt>
                <c:pt idx="515">
                  <c:v>0.234401095677205</c:v>
                </c:pt>
                <c:pt idx="516">
                  <c:v>0.234359013233681</c:v>
                </c:pt>
                <c:pt idx="517">
                  <c:v>0.234304168265586</c:v>
                </c:pt>
                <c:pt idx="518">
                  <c:v>0.234240298366852</c:v>
                </c:pt>
                <c:pt idx="519">
                  <c:v>0.234171756165517</c:v>
                </c:pt>
                <c:pt idx="520">
                  <c:v>0.234103212699322</c:v>
                </c:pt>
                <c:pt idx="521">
                  <c:v>0.234039339092201</c:v>
                </c:pt>
                <c:pt idx="522">
                  <c:v>0.233984488224916</c:v>
                </c:pt>
                <c:pt idx="523">
                  <c:v>0.233942398093418</c:v>
                </c:pt>
                <c:pt idx="524">
                  <c:v>0.233915937070604</c:v>
                </c:pt>
                <c:pt idx="525">
                  <c:v>0.233906908431446</c:v>
                </c:pt>
                <c:pt idx="526">
                  <c:v>0.233915927462781</c:v>
                </c:pt>
                <c:pt idx="527">
                  <c:v>0.23394237953253</c:v>
                </c:pt>
                <c:pt idx="528">
                  <c:v>0.233984461975857</c:v>
                </c:pt>
                <c:pt idx="529">
                  <c:v>0.234039306943801</c:v>
                </c:pt>
                <c:pt idx="530">
                  <c:v>0.23410317684244</c:v>
                </c:pt>
                <c:pt idx="531">
                  <c:v>0.234171719043742</c:v>
                </c:pt>
                <c:pt idx="532">
                  <c:v>0.23424026250997</c:v>
                </c:pt>
                <c:pt idx="533">
                  <c:v>0.234304136117185</c:v>
                </c:pt>
                <c:pt idx="534">
                  <c:v>0.234358986984621</c:v>
                </c:pt>
                <c:pt idx="535">
                  <c:v>0.234401077116317</c:v>
                </c:pt>
                <c:pt idx="536">
                  <c:v>0.23442753813936</c:v>
                </c:pt>
                <c:pt idx="537">
                  <c:v>0.234436566778764</c:v>
                </c:pt>
                <c:pt idx="538">
                  <c:v>0.234427547747675</c:v>
                </c:pt>
                <c:pt idx="540">
                  <c:v>0.224568076228104</c:v>
                </c:pt>
                <c:pt idx="541">
                  <c:v>0.224559464377991</c:v>
                </c:pt>
                <c:pt idx="542">
                  <c:v>0.224534205335345</c:v>
                </c:pt>
                <c:pt idx="543">
                  <c:v>0.224494020462178</c:v>
                </c:pt>
                <c:pt idx="544">
                  <c:v>0.22444164829118</c:v>
                </c:pt>
                <c:pt idx="545">
                  <c:v>0.224380657899248</c:v>
                </c:pt>
                <c:pt idx="546">
                  <c:v>0.224315205680791</c:v>
                </c:pt>
                <c:pt idx="547">
                  <c:v>0.224249752096322</c:v>
                </c:pt>
                <c:pt idx="548">
                  <c:v>0.224188757699445</c:v>
                </c:pt>
                <c:pt idx="549">
                  <c:v>0.2241363791575</c:v>
                </c:pt>
                <c:pt idx="550">
                  <c:v>0.224096185981553</c:v>
                </c:pt>
                <c:pt idx="551">
                  <c:v>0.224070917270115</c:v>
                </c:pt>
                <c:pt idx="552">
                  <c:v>0.22406229504411</c:v>
                </c:pt>
                <c:pt idx="553">
                  <c:v>0.224070906893988</c:v>
                </c:pt>
                <c:pt idx="554">
                  <c:v>0.224096165936414</c:v>
                </c:pt>
                <c:pt idx="555">
                  <c:v>0.224136350809394</c:v>
                </c:pt>
                <c:pt idx="556">
                  <c:v>0.224188722980247</c:v>
                </c:pt>
                <c:pt idx="557">
                  <c:v>0.224249713372089</c:v>
                </c:pt>
                <c:pt idx="558">
                  <c:v>0.224315165590515</c:v>
                </c:pt>
                <c:pt idx="559">
                  <c:v>0.224380619175015</c:v>
                </c:pt>
                <c:pt idx="560">
                  <c:v>0.224441613571982</c:v>
                </c:pt>
                <c:pt idx="561">
                  <c:v>0.224493992114072</c:v>
                </c:pt>
                <c:pt idx="562">
                  <c:v>0.224534185290207</c:v>
                </c:pt>
                <c:pt idx="563">
                  <c:v>0.224559454001864</c:v>
                </c:pt>
                <c:pt idx="564">
                  <c:v>0.224568076228104</c:v>
                </c:pt>
                <c:pt idx="565">
                  <c:v>0.224559464378461</c:v>
                </c:pt>
                <c:pt idx="567">
                  <c:v>0.215145668905416</c:v>
                </c:pt>
                <c:pt idx="568">
                  <c:v>0.215137572874663</c:v>
                </c:pt>
                <c:pt idx="569">
                  <c:v>0.21511382488645</c:v>
                </c:pt>
                <c:pt idx="570">
                  <c:v>0.215076043326924</c:v>
                </c:pt>
                <c:pt idx="571">
                  <c:v>0.215026802946924</c:v>
                </c:pt>
                <c:pt idx="572">
                  <c:v>0.214969459396966</c:v>
                </c:pt>
                <c:pt idx="573">
                  <c:v>0.214907920545207</c:v>
                </c:pt>
                <c:pt idx="574">
                  <c:v>0.214846380162685</c:v>
                </c:pt>
                <c:pt idx="575">
                  <c:v>0.21478903212476</c:v>
                </c:pt>
                <c:pt idx="576">
                  <c:v>0.214739784605437</c:v>
                </c:pt>
                <c:pt idx="577">
                  <c:v>0.214701993741762</c:v>
                </c:pt>
                <c:pt idx="578">
                  <c:v>0.214678234918639</c:v>
                </c:pt>
                <c:pt idx="579">
                  <c:v>0.214670127260595</c:v>
                </c:pt>
                <c:pt idx="580">
                  <c:v>0.214678223291127</c:v>
                </c:pt>
                <c:pt idx="581">
                  <c:v>0.214701971279135</c:v>
                </c:pt>
                <c:pt idx="582">
                  <c:v>0.214739752838484</c:v>
                </c:pt>
                <c:pt idx="583">
                  <c:v>0.214788993218348</c:v>
                </c:pt>
                <c:pt idx="584">
                  <c:v>0.21484633676822</c:v>
                </c:pt>
                <c:pt idx="585">
                  <c:v>0.214907875619951</c:v>
                </c:pt>
                <c:pt idx="586">
                  <c:v>0.214969416002502</c:v>
                </c:pt>
                <c:pt idx="587">
                  <c:v>0.215026764040512</c:v>
                </c:pt>
                <c:pt idx="588">
                  <c:v>0.215076011559971</c:v>
                </c:pt>
                <c:pt idx="589">
                  <c:v>0.215113802423822</c:v>
                </c:pt>
                <c:pt idx="590">
                  <c:v>0.215137561247151</c:v>
                </c:pt>
                <c:pt idx="591">
                  <c:v>0.215145668905416</c:v>
                </c:pt>
                <c:pt idx="592">
                  <c:v>0.215137572875105</c:v>
                </c:pt>
                <c:pt idx="594">
                  <c:v>0.203030077250163</c:v>
                </c:pt>
                <c:pt idx="595">
                  <c:v>0.203022173584871</c:v>
                </c:pt>
                <c:pt idx="596">
                  <c:v>0.202998986051914</c:v>
                </c:pt>
                <c:pt idx="597">
                  <c:v>0.202962094843342</c:v>
                </c:pt>
                <c:pt idx="598">
                  <c:v>0.202914014034046</c:v>
                </c:pt>
                <c:pt idx="599">
                  <c:v>0.202858020251715</c:v>
                </c:pt>
                <c:pt idx="600">
                  <c:v>0.202797929380073</c:v>
                </c:pt>
                <c:pt idx="601">
                  <c:v>0.202737836512708</c:v>
                </c:pt>
                <c:pt idx="602">
                  <c:v>0.202681836879213</c:v>
                </c:pt>
                <c:pt idx="603">
                  <c:v>0.202633746762059</c:v>
                </c:pt>
                <c:pt idx="604">
                  <c:v>0.202596843423249</c:v>
                </c:pt>
                <c:pt idx="605">
                  <c:v>0.202573641764332</c:v>
                </c:pt>
                <c:pt idx="606">
                  <c:v>0.202565722940017</c:v>
                </c:pt>
                <c:pt idx="607">
                  <c:v>0.202573626605093</c:v>
                </c:pt>
                <c:pt idx="608">
                  <c:v>0.202596814137849</c:v>
                </c:pt>
                <c:pt idx="609">
                  <c:v>0.202633705346249</c:v>
                </c:pt>
                <c:pt idx="610">
                  <c:v>0.202681786155412</c:v>
                </c:pt>
                <c:pt idx="611">
                  <c:v>0.20273777993766</c:v>
                </c:pt>
                <c:pt idx="612">
                  <c:v>0.202797870809273</c:v>
                </c:pt>
                <c:pt idx="613">
                  <c:v>0.202857963676667</c:v>
                </c:pt>
                <c:pt idx="614">
                  <c:v>0.202913963310245</c:v>
                </c:pt>
                <c:pt idx="615">
                  <c:v>0.202962053427531</c:v>
                </c:pt>
                <c:pt idx="616">
                  <c:v>0.202998956766514</c:v>
                </c:pt>
                <c:pt idx="617">
                  <c:v>0.203022158425632</c:v>
                </c:pt>
                <c:pt idx="618">
                  <c:v>0.203030077250163</c:v>
                </c:pt>
                <c:pt idx="619">
                  <c:v>0.203022173585302</c:v>
                </c:pt>
                <c:pt idx="621">
                  <c:v>0.190295729878648</c:v>
                </c:pt>
                <c:pt idx="622">
                  <c:v>0.19028665279661</c:v>
                </c:pt>
                <c:pt idx="623">
                  <c:v>0.190260012458343</c:v>
                </c:pt>
                <c:pt idx="624">
                  <c:v>0.190217624358871</c:v>
                </c:pt>
                <c:pt idx="625">
                  <c:v>0.190162377177116</c:v>
                </c:pt>
                <c:pt idx="626">
                  <c:v>0.190098035917206</c:v>
                </c:pt>
                <c:pt idx="627">
                  <c:v>0.190028985329665</c:v>
                </c:pt>
                <c:pt idx="628">
                  <c:v>0.189959931097911</c:v>
                </c:pt>
                <c:pt idx="629">
                  <c:v>0.189895579153711</c:v>
                </c:pt>
                <c:pt idx="630">
                  <c:v>0.189840314975706</c:v>
                </c:pt>
                <c:pt idx="631">
                  <c:v>0.189797904726288</c:v>
                </c:pt>
                <c:pt idx="632">
                  <c:v>0.189771238593864</c:v>
                </c:pt>
                <c:pt idx="633">
                  <c:v>0.189762133831286</c:v>
                </c:pt>
                <c:pt idx="634">
                  <c:v>0.189771210913076</c:v>
                </c:pt>
                <c:pt idx="635">
                  <c:v>0.189797851251111</c:v>
                </c:pt>
                <c:pt idx="636">
                  <c:v>0.189840239350385</c:v>
                </c:pt>
                <c:pt idx="637">
                  <c:v>0.189895486531988</c:v>
                </c:pt>
                <c:pt idx="638">
                  <c:v>0.189959827791803</c:v>
                </c:pt>
                <c:pt idx="639">
                  <c:v>0.190028878379311</c:v>
                </c:pt>
                <c:pt idx="640">
                  <c:v>0.190097932611097</c:v>
                </c:pt>
                <c:pt idx="641">
                  <c:v>0.190162284555393</c:v>
                </c:pt>
                <c:pt idx="642">
                  <c:v>0.19021754873355</c:v>
                </c:pt>
                <c:pt idx="643">
                  <c:v>0.190259958983166</c:v>
                </c:pt>
                <c:pt idx="644">
                  <c:v>0.190286625115821</c:v>
                </c:pt>
                <c:pt idx="645">
                  <c:v>0.190295729878647</c:v>
                </c:pt>
                <c:pt idx="646">
                  <c:v>0.190286652797106</c:v>
                </c:pt>
                <c:pt idx="648">
                  <c:v>0.184663500172076</c:v>
                </c:pt>
                <c:pt idx="649">
                  <c:v>0.184652718850953</c:v>
                </c:pt>
                <c:pt idx="650">
                  <c:v>0.184621069458038</c:v>
                </c:pt>
                <c:pt idx="651">
                  <c:v>0.184570708847149</c:v>
                </c:pt>
                <c:pt idx="652">
                  <c:v>0.184505069010687</c:v>
                </c:pt>
                <c:pt idx="653">
                  <c:v>0.184428623195021</c:v>
                </c:pt>
                <c:pt idx="654">
                  <c:v>0.184346581056144</c:v>
                </c:pt>
                <c:pt idx="655">
                  <c:v>0.184264533630227</c:v>
                </c:pt>
                <c:pt idx="656">
                  <c:v>0.184188072313743</c:v>
                </c:pt>
                <c:pt idx="657">
                  <c:v>0.184122407819042</c:v>
                </c:pt>
                <c:pt idx="658">
                  <c:v>0.18407201507291</c:v>
                </c:pt>
                <c:pt idx="659">
                  <c:v>0.184040328257711</c:v>
                </c:pt>
                <c:pt idx="660">
                  <c:v>0.184029506777532</c:v>
                </c:pt>
                <c:pt idx="661">
                  <c:v>0.18404028809836</c:v>
                </c:pt>
                <c:pt idx="662">
                  <c:v>0.184071937491001</c:v>
                </c:pt>
                <c:pt idx="663">
                  <c:v>0.184122298101654</c:v>
                </c:pt>
                <c:pt idx="664">
                  <c:v>0.184187937937935</c:v>
                </c:pt>
                <c:pt idx="665">
                  <c:v>0.184264383753488</c:v>
                </c:pt>
                <c:pt idx="666">
                  <c:v>0.184346425892326</c:v>
                </c:pt>
                <c:pt idx="667">
                  <c:v>0.184428473318282</c:v>
                </c:pt>
                <c:pt idx="668">
                  <c:v>0.184504934634879</c:v>
                </c:pt>
                <c:pt idx="669">
                  <c:v>0.184570599129761</c:v>
                </c:pt>
                <c:pt idx="670">
                  <c:v>0.184620991876129</c:v>
                </c:pt>
                <c:pt idx="671">
                  <c:v>0.184652678691602</c:v>
                </c:pt>
                <c:pt idx="672">
                  <c:v>0.184663500172076</c:v>
                </c:pt>
                <c:pt idx="673">
                  <c:v>0.184652718851542</c:v>
                </c:pt>
                <c:pt idx="675">
                  <c:v>0.177541194744463</c:v>
                </c:pt>
                <c:pt idx="676">
                  <c:v>0.177529301791762</c:v>
                </c:pt>
                <c:pt idx="677">
                  <c:v>0.177494383727795</c:v>
                </c:pt>
                <c:pt idx="678">
                  <c:v>0.177438820160913</c:v>
                </c:pt>
                <c:pt idx="679">
                  <c:v>0.177366397656366</c:v>
                </c:pt>
                <c:pt idx="680">
                  <c:v>0.177282051688144</c:v>
                </c:pt>
                <c:pt idx="681">
                  <c:v>0.177191530294581</c:v>
                </c:pt>
                <c:pt idx="682">
                  <c:v>0.177101002359039</c:v>
                </c:pt>
                <c:pt idx="683">
                  <c:v>0.177016637210709</c:v>
                </c:pt>
                <c:pt idx="684">
                  <c:v>0.176944184195014</c:v>
                </c:pt>
                <c:pt idx="685">
                  <c:v>0.17688858086523</c:v>
                </c:pt>
                <c:pt idx="686">
                  <c:v>0.176853616496383</c:v>
                </c:pt>
                <c:pt idx="687">
                  <c:v>0.176841673852424</c:v>
                </c:pt>
                <c:pt idx="688">
                  <c:v>0.176853566804801</c:v>
                </c:pt>
                <c:pt idx="689">
                  <c:v>0.176888484868465</c:v>
                </c:pt>
                <c:pt idx="690">
                  <c:v>0.176944048435087</c:v>
                </c:pt>
                <c:pt idx="691">
                  <c:v>0.177016470939435</c:v>
                </c:pt>
                <c:pt idx="692">
                  <c:v>0.177100816907531</c:v>
                </c:pt>
                <c:pt idx="693">
                  <c:v>0.177191338301051</c:v>
                </c:pt>
                <c:pt idx="694">
                  <c:v>0.177281866236635</c:v>
                </c:pt>
                <c:pt idx="695">
                  <c:v>0.177366231385091</c:v>
                </c:pt>
                <c:pt idx="696">
                  <c:v>0.177438684400985</c:v>
                </c:pt>
                <c:pt idx="697">
                  <c:v>0.17749428773103</c:v>
                </c:pt>
                <c:pt idx="698">
                  <c:v>0.177529252100179</c:v>
                </c:pt>
                <c:pt idx="699">
                  <c:v>0.177541194744463</c:v>
                </c:pt>
                <c:pt idx="700">
                  <c:v>0.177529301792411</c:v>
                </c:pt>
                <c:pt idx="702">
                  <c:v>0.172269082896512</c:v>
                </c:pt>
                <c:pt idx="703">
                  <c:v>0.172252418916531</c:v>
                </c:pt>
                <c:pt idx="704">
                  <c:v>0.172203479081496</c:v>
                </c:pt>
                <c:pt idx="705">
                  <c:v>0.172125598560282</c:v>
                </c:pt>
                <c:pt idx="706">
                  <c:v>0.172024084781692</c:v>
                </c:pt>
                <c:pt idx="707">
                  <c:v>0.171905855741964</c:v>
                </c:pt>
                <c:pt idx="708">
                  <c:v>0.171778968554752</c:v>
                </c:pt>
                <c:pt idx="709">
                  <c:v>0.171652070372155</c:v>
                </c:pt>
                <c:pt idx="710">
                  <c:v>0.171533809095589</c:v>
                </c:pt>
                <c:pt idx="711">
                  <c:v>0.171432244035596</c:v>
                </c:pt>
                <c:pt idx="712">
                  <c:v>0.171354296683156</c:v>
                </c:pt>
                <c:pt idx="713">
                  <c:v>0.171305279021511</c:v>
                </c:pt>
                <c:pt idx="714">
                  <c:v>0.171288531523289</c:v>
                </c:pt>
                <c:pt idx="715">
                  <c:v>0.171305195502815</c:v>
                </c:pt>
                <c:pt idx="716">
                  <c:v>0.171354135337425</c:v>
                </c:pt>
                <c:pt idx="717">
                  <c:v>0.171432015858275</c:v>
                </c:pt>
                <c:pt idx="718">
                  <c:v>0.171533529636585</c:v>
                </c:pt>
                <c:pt idx="719">
                  <c:v>0.171651758676138</c:v>
                </c:pt>
                <c:pt idx="720">
                  <c:v>0.171778645863289</c:v>
                </c:pt>
                <c:pt idx="721">
                  <c:v>0.171905544045946</c:v>
                </c:pt>
                <c:pt idx="722">
                  <c:v>0.172023805322688</c:v>
                </c:pt>
                <c:pt idx="723">
                  <c:v>0.17212537038296</c:v>
                </c:pt>
                <c:pt idx="724">
                  <c:v>0.172203317735764</c:v>
                </c:pt>
                <c:pt idx="725">
                  <c:v>0.172252335397834</c:v>
                </c:pt>
                <c:pt idx="726">
                  <c:v>0.172269082896511</c:v>
                </c:pt>
                <c:pt idx="727">
                  <c:v>0.172252418917441</c:v>
                </c:pt>
                <c:pt idx="729">
                  <c:v>0.16878737765556</c:v>
                </c:pt>
                <c:pt idx="730">
                  <c:v>0.168762466927991</c:v>
                </c:pt>
                <c:pt idx="731">
                  <c:v>0.168689303907509</c:v>
                </c:pt>
                <c:pt idx="732">
                  <c:v>0.168572874533043</c:v>
                </c:pt>
                <c:pt idx="733">
                  <c:v>0.168421113274034</c:v>
                </c:pt>
                <c:pt idx="734">
                  <c:v>0.168244362409464</c:v>
                </c:pt>
                <c:pt idx="735">
                  <c:v>0.168054667218631</c:v>
                </c:pt>
                <c:pt idx="736">
                  <c:v>0.167864955115274</c:v>
                </c:pt>
                <c:pt idx="737">
                  <c:v>0.167688154665695</c:v>
                </c:pt>
                <c:pt idx="738">
                  <c:v>0.167536314528327</c:v>
                </c:pt>
                <c:pt idx="739">
                  <c:v>0.167419782357582</c:v>
                </c:pt>
                <c:pt idx="740">
                  <c:v>0.167346499628299</c:v>
                </c:pt>
                <c:pt idx="741">
                  <c:v>0.167321460437362</c:v>
                </c:pt>
                <c:pt idx="742">
                  <c:v>0.16734637116425</c:v>
                </c:pt>
                <c:pt idx="743">
                  <c:v>0.167419534184097</c:v>
                </c:pt>
                <c:pt idx="744">
                  <c:v>0.167535963558019</c:v>
                </c:pt>
                <c:pt idx="745">
                  <c:v>0.167687724816609</c:v>
                </c:pt>
                <c:pt idx="746">
                  <c:v>0.167864475680916</c:v>
                </c:pt>
                <c:pt idx="747">
                  <c:v>0.168054170871659</c:v>
                </c:pt>
                <c:pt idx="748">
                  <c:v>0.168243882975105</c:v>
                </c:pt>
                <c:pt idx="749">
                  <c:v>0.168420683424947</c:v>
                </c:pt>
                <c:pt idx="750">
                  <c:v>0.168572523562733</c:v>
                </c:pt>
                <c:pt idx="751">
                  <c:v>0.168689055734023</c:v>
                </c:pt>
                <c:pt idx="752">
                  <c:v>0.16876233846394</c:v>
                </c:pt>
                <c:pt idx="753">
                  <c:v>0.168787377655558</c:v>
                </c:pt>
                <c:pt idx="754">
                  <c:v>0.168762466929351</c:v>
                </c:pt>
                <c:pt idx="756">
                  <c:v>0.153036838557818</c:v>
                </c:pt>
                <c:pt idx="757">
                  <c:v>0.153009329552135</c:v>
                </c:pt>
                <c:pt idx="758">
                  <c:v>0.152928479586221</c:v>
                </c:pt>
                <c:pt idx="759">
                  <c:v>0.15279979845163</c:v>
                </c:pt>
                <c:pt idx="760">
                  <c:v>0.152632055555009</c:v>
                </c:pt>
                <c:pt idx="761">
                  <c:v>0.152436682297528</c:v>
                </c:pt>
                <c:pt idx="762">
                  <c:v>0.152226993043785</c:v>
                </c:pt>
                <c:pt idx="763">
                  <c:v>0.152017277769863</c:v>
                </c:pt>
                <c:pt idx="764">
                  <c:v>0.151821828225074</c:v>
                </c:pt>
                <c:pt idx="765">
                  <c:v>0.151653963972872</c:v>
                </c:pt>
                <c:pt idx="766">
                  <c:v>0.151525124684609</c:v>
                </c:pt>
                <c:pt idx="767">
                  <c:v>0.151444090544843</c:v>
                </c:pt>
                <c:pt idx="768">
                  <c:v>0.15141638389627</c:v>
                </c:pt>
                <c:pt idx="769">
                  <c:v>0.151443892901201</c:v>
                </c:pt>
                <c:pt idx="770">
                  <c:v>0.151524742866413</c:v>
                </c:pt>
                <c:pt idx="771">
                  <c:v>0.151653424000402</c:v>
                </c:pt>
                <c:pt idx="772">
                  <c:v>0.15182116689656</c:v>
                </c:pt>
                <c:pt idx="773">
                  <c:v>0.15201654015375</c:v>
                </c:pt>
                <c:pt idx="774">
                  <c:v>0.152226229407393</c:v>
                </c:pt>
                <c:pt idx="775">
                  <c:v>0.152435944681415</c:v>
                </c:pt>
                <c:pt idx="776">
                  <c:v>0.152631394226493</c:v>
                </c:pt>
                <c:pt idx="777">
                  <c:v>0.152799258479157</c:v>
                </c:pt>
                <c:pt idx="778">
                  <c:v>0.152928097768023</c:v>
                </c:pt>
                <c:pt idx="779">
                  <c:v>0.15300913190849</c:v>
                </c:pt>
                <c:pt idx="780">
                  <c:v>0.153036838557815</c:v>
                </c:pt>
                <c:pt idx="781">
                  <c:v>0.15300932955363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07341858297148</c:v>
                </c:pt>
                <c:pt idx="1">
                  <c:v>0.0030676674248243</c:v>
                </c:pt>
                <c:pt idx="2">
                  <c:v>0.00306207139328706</c:v>
                </c:pt>
                <c:pt idx="3">
                  <c:v>0.00305701184866029</c:v>
                </c:pt>
                <c:pt idx="4">
                  <c:v>0.0030528335905482</c:v>
                </c:pt>
                <c:pt idx="5">
                  <c:v>0.00304982136033561</c:v>
                </c:pt>
                <c:pt idx="6">
                  <c:v>0.00304818043653308</c:v>
                </c:pt>
                <c:pt idx="7">
                  <c:v>0.00304802264538575</c:v>
                </c:pt>
                <c:pt idx="8">
                  <c:v>0.00304935874009952</c:v>
                </c:pt>
                <c:pt idx="9">
                  <c:v>0.00305209766802785</c:v>
                </c:pt>
                <c:pt idx="10">
                  <c:v>0.00305605277575916</c:v>
                </c:pt>
                <c:pt idx="11">
                  <c:v>0.00306095452923828</c:v>
                </c:pt>
                <c:pt idx="12">
                  <c:v>0.0030664688820669</c:v>
                </c:pt>
                <c:pt idx="13">
                  <c:v>0.00307222004021351</c:v>
                </c:pt>
                <c:pt idx="14">
                  <c:v>0.00307781607175555</c:v>
                </c:pt>
                <c:pt idx="15">
                  <c:v>0.00308287561639216</c:v>
                </c:pt>
                <c:pt idx="16">
                  <c:v>0.00308705387451844</c:v>
                </c:pt>
                <c:pt idx="17">
                  <c:v>0.00309006610474863</c:v>
                </c:pt>
                <c:pt idx="18">
                  <c:v>0.00309170702857095</c:v>
                </c:pt>
                <c:pt idx="19">
                  <c:v>0.00309186481973893</c:v>
                </c:pt>
                <c:pt idx="20">
                  <c:v>0.00309052872504525</c:v>
                </c:pt>
                <c:pt idx="21">
                  <c:v>0.00308778979713507</c:v>
                </c:pt>
                <c:pt idx="22">
                  <c:v>0.00308383468941877</c:v>
                </c:pt>
                <c:pt idx="23">
                  <c:v>0.00307893293595046</c:v>
                </c:pt>
                <c:pt idx="24">
                  <c:v>0.00307341858312773</c:v>
                </c:pt>
                <c:pt idx="25">
                  <c:v>0.00306766742498168</c:v>
                </c:pt>
                <c:pt idx="27">
                  <c:v>0.0030120978459194</c:v>
                </c:pt>
                <c:pt idx="28">
                  <c:v>0.0030078327308661</c:v>
                </c:pt>
                <c:pt idx="29">
                  <c:v>0.00300371942482701</c:v>
                </c:pt>
                <c:pt idx="30">
                  <c:v>0.00300003824281049</c:v>
                </c:pt>
                <c:pt idx="31">
                  <c:v>0.00299704005128695</c:v>
                </c:pt>
                <c:pt idx="32">
                  <c:v>0.00299492917205352</c:v>
                </c:pt>
                <c:pt idx="33">
                  <c:v>0.00299384945804123</c:v>
                </c:pt>
                <c:pt idx="34">
                  <c:v>0.00299387448997554</c:v>
                </c:pt>
                <c:pt idx="35">
                  <c:v>0.00299500256197151</c:v>
                </c:pt>
                <c:pt idx="36">
                  <c:v>0.00299715679778699</c:v>
                </c:pt>
                <c:pt idx="37">
                  <c:v>0.00300019038981156</c:v>
                </c:pt>
                <c:pt idx="38">
                  <c:v>0.00300389660376245</c:v>
                </c:pt>
                <c:pt idx="39">
                  <c:v>0.00300802286728428</c:v>
                </c:pt>
                <c:pt idx="40">
                  <c:v>0.00301228798233767</c:v>
                </c:pt>
                <c:pt idx="41">
                  <c:v>0.00301640128838081</c:v>
                </c:pt>
                <c:pt idx="42">
                  <c:v>0.00302008247040506</c:v>
                </c:pt>
                <c:pt idx="43">
                  <c:v>0.00302308066193949</c:v>
                </c:pt>
                <c:pt idx="44">
                  <c:v>0.00302519154118623</c:v>
                </c:pt>
                <c:pt idx="45">
                  <c:v>0.00302627125521333</c:v>
                </c:pt>
                <c:pt idx="46">
                  <c:v>0.00302624622329433</c:v>
                </c:pt>
                <c:pt idx="47">
                  <c:v>0.00302511815131313</c:v>
                </c:pt>
                <c:pt idx="48">
                  <c:v>0.00302296391551086</c:v>
                </c:pt>
                <c:pt idx="49">
                  <c:v>0.00301993032349705</c:v>
                </c:pt>
                <c:pt idx="50">
                  <c:v>0.00301622410955374</c:v>
                </c:pt>
                <c:pt idx="51">
                  <c:v>0.00301209784603578</c:v>
                </c:pt>
                <c:pt idx="52">
                  <c:v>0.00300783273098231</c:v>
                </c:pt>
                <c:pt idx="54">
                  <c:v>0.00290632198649328</c:v>
                </c:pt>
                <c:pt idx="55">
                  <c:v>0.00290220806877164</c:v>
                </c:pt>
                <c:pt idx="56">
                  <c:v>0.00289821728554032</c:v>
                </c:pt>
                <c:pt idx="57">
                  <c:v>0.00289462160208084</c:v>
                </c:pt>
                <c:pt idx="58">
                  <c:v>0.00289166605827825</c:v>
                </c:pt>
                <c:pt idx="59">
                  <c:v>0.00288955206955798</c:v>
                </c:pt>
                <c:pt idx="60">
                  <c:v>0.00288842370075745</c:v>
                </c:pt>
                <c:pt idx="61">
                  <c:v>0.00288835784834553</c:v>
                </c:pt>
                <c:pt idx="62">
                  <c:v>0.00288935900005525</c:v>
                </c:pt>
                <c:pt idx="63">
                  <c:v>0.00289135892905223</c:v>
                </c:pt>
                <c:pt idx="64">
                  <c:v>0.00289422134348068</c:v>
                </c:pt>
                <c:pt idx="65">
                  <c:v>0.0028977511745281</c:v>
                </c:pt>
                <c:pt idx="66">
                  <c:v>0.00290170787004249</c:v>
                </c:pt>
                <c:pt idx="67">
                  <c:v>0.00290582178776389</c:v>
                </c:pt>
                <c:pt idx="68">
                  <c:v>0.0029098125709988</c:v>
                </c:pt>
                <c:pt idx="69">
                  <c:v>0.00291340825446546</c:v>
                </c:pt>
                <c:pt idx="70">
                  <c:v>0.00291636379827833</c:v>
                </c:pt>
                <c:pt idx="71">
                  <c:v>0.00291847778701127</c:v>
                </c:pt>
                <c:pt idx="72">
                  <c:v>0.00291960615582601</c:v>
                </c:pt>
                <c:pt idx="73">
                  <c:v>0.0029196720082527</c:v>
                </c:pt>
                <c:pt idx="74">
                  <c:v>0.0029186708565573</c:v>
                </c:pt>
                <c:pt idx="75">
                  <c:v>0.00291667092757323</c:v>
                </c:pt>
                <c:pt idx="76">
                  <c:v>0.00291380851315539</c:v>
                </c:pt>
                <c:pt idx="77">
                  <c:v>0.00291027868211555</c:v>
                </c:pt>
                <c:pt idx="78">
                  <c:v>0.00290632198660522</c:v>
                </c:pt>
                <c:pt idx="79">
                  <c:v>0.00290220806888405</c:v>
                </c:pt>
                <c:pt idx="81">
                  <c:v>0.00273547076135423</c:v>
                </c:pt>
                <c:pt idx="82">
                  <c:v>0.00273140540705637</c:v>
                </c:pt>
                <c:pt idx="83">
                  <c:v>0.00272742818556355</c:v>
                </c:pt>
                <c:pt idx="84">
                  <c:v>0.00272381013794721</c:v>
                </c:pt>
                <c:pt idx="85">
                  <c:v>0.00272079782817274</c:v>
                </c:pt>
                <c:pt idx="86">
                  <c:v>0.00271859654017273</c:v>
                </c:pt>
                <c:pt idx="87">
                  <c:v>0.00271735628808624</c:v>
                </c:pt>
                <c:pt idx="88">
                  <c:v>0.00271716159304316</c:v>
                </c:pt>
                <c:pt idx="89">
                  <c:v>0.00271802572318889</c:v>
                </c:pt>
                <c:pt idx="90">
                  <c:v>0.00271988978948218</c:v>
                </c:pt>
                <c:pt idx="91">
                  <c:v>0.00272262675888594</c:v>
                </c:pt>
                <c:pt idx="92">
                  <c:v>0.0027260501114588</c:v>
                </c:pt>
                <c:pt idx="93">
                  <c:v>0.00272992655138078</c:v>
                </c:pt>
                <c:pt idx="94">
                  <c:v>0.00273399190567795</c:v>
                </c:pt>
                <c:pt idx="95">
                  <c:v>0.00273796912717387</c:v>
                </c:pt>
                <c:pt idx="96">
                  <c:v>0.0027415871747969</c:v>
                </c:pt>
                <c:pt idx="97">
                  <c:v>0.0027445994845812</c:v>
                </c:pt>
                <c:pt idx="98">
                  <c:v>0.00274680077259349</c:v>
                </c:pt>
                <c:pt idx="99">
                  <c:v>0.0027480410246939</c:v>
                </c:pt>
                <c:pt idx="100">
                  <c:v>0.00274823571975158</c:v>
                </c:pt>
                <c:pt idx="101">
                  <c:v>0.00274737158962012</c:v>
                </c:pt>
                <c:pt idx="102">
                  <c:v>0.00274550752333982</c:v>
                </c:pt>
                <c:pt idx="103">
                  <c:v>0.00274277055394687</c:v>
                </c:pt>
                <c:pt idx="104">
                  <c:v>0.00273934720138192</c:v>
                </c:pt>
                <c:pt idx="105">
                  <c:v>0.00273547076146438</c:v>
                </c:pt>
                <c:pt idx="106">
                  <c:v>0.00273140540716792</c:v>
                </c:pt>
                <c:pt idx="108">
                  <c:v>0.00250096360733669</c:v>
                </c:pt>
                <c:pt idx="109">
                  <c:v>0.00249811889624513</c:v>
                </c:pt>
                <c:pt idx="110">
                  <c:v>0.00249538087056587</c:v>
                </c:pt>
                <c:pt idx="111">
                  <c:v>0.00249293612222373</c:v>
                </c:pt>
                <c:pt idx="112">
                  <c:v>0.0024909512567777</c:v>
                </c:pt>
                <c:pt idx="113">
                  <c:v>0.00248956153952748</c:v>
                </c:pt>
                <c:pt idx="114">
                  <c:v>0.00248886167740684</c:v>
                </c:pt>
                <c:pt idx="115">
                  <c:v>0.00248889936486262</c:v>
                </c:pt>
                <c:pt idx="116">
                  <c:v>0.00248967203355699</c:v>
                </c:pt>
                <c:pt idx="117">
                  <c:v>0.00249112702739545</c:v>
                </c:pt>
                <c:pt idx="118">
                  <c:v>0.00249316519095263</c:v>
                </c:pt>
                <c:pt idx="119">
                  <c:v>0.00249564762675063</c:v>
                </c:pt>
                <c:pt idx="120">
                  <c:v>0.00249840516089263</c:v>
                </c:pt>
                <c:pt idx="121">
                  <c:v>0.00250124987198433</c:v>
                </c:pt>
                <c:pt idx="122">
                  <c:v>0.00250398789766636</c:v>
                </c:pt>
                <c:pt idx="123">
                  <c:v>0.00250643264601373</c:v>
                </c:pt>
                <c:pt idx="124">
                  <c:v>0.00250841751146707</c:v>
                </c:pt>
                <c:pt idx="125">
                  <c:v>0.0025098072287262</c:v>
                </c:pt>
                <c:pt idx="126">
                  <c:v>0.00251050709085674</c:v>
                </c:pt>
                <c:pt idx="127">
                  <c:v>0.00251046940341117</c:v>
                </c:pt>
                <c:pt idx="128">
                  <c:v>0.00250969673472663</c:v>
                </c:pt>
                <c:pt idx="129">
                  <c:v>0.00250824174089695</c:v>
                </c:pt>
                <c:pt idx="130">
                  <c:v>0.0025062035773469</c:v>
                </c:pt>
                <c:pt idx="131">
                  <c:v>0.00250372114155388</c:v>
                </c:pt>
                <c:pt idx="132">
                  <c:v>0.00250096360741439</c:v>
                </c:pt>
                <c:pt idx="133">
                  <c:v>0.00249811889632256</c:v>
                </c:pt>
                <c:pt idx="135">
                  <c:v>0.00236464928573431</c:v>
                </c:pt>
                <c:pt idx="136">
                  <c:v>0.00236163360380115</c:v>
                </c:pt>
                <c:pt idx="137">
                  <c:v>0.00235872700914026</c:v>
                </c:pt>
                <c:pt idx="138">
                  <c:v>0.00235612758137395</c:v>
                </c:pt>
                <c:pt idx="139">
                  <c:v>0.00235401246720833</c:v>
                </c:pt>
                <c:pt idx="140">
                  <c:v>0.00235252580817808</c:v>
                </c:pt>
                <c:pt idx="141">
                  <c:v>0.00235176891763905</c:v>
                </c:pt>
                <c:pt idx="142">
                  <c:v>0.00235179337643054</c:v>
                </c:pt>
                <c:pt idx="143">
                  <c:v>0.00235259751772633</c:v>
                </c:pt>
                <c:pt idx="144">
                  <c:v>0.00235412654062616</c:v>
                </c:pt>
                <c:pt idx="145">
                  <c:v>0.00235627624474645</c:v>
                </c:pt>
                <c:pt idx="146">
                  <c:v>0.0023589001313043</c:v>
                </c:pt>
                <c:pt idx="147">
                  <c:v>0.00236181938676738</c:v>
                </c:pt>
                <c:pt idx="148">
                  <c:v>0.00236483506870063</c:v>
                </c:pt>
                <c:pt idx="149">
                  <c:v>0.00236774166336441</c:v>
                </c:pt>
                <c:pt idx="150">
                  <c:v>0.00237034109113621</c:v>
                </c:pt>
                <c:pt idx="151">
                  <c:v>0.00237245620530954</c:v>
                </c:pt>
                <c:pt idx="152">
                  <c:v>0.00237394286434921</c:v>
                </c:pt>
                <c:pt idx="153">
                  <c:v>0.00237469975489872</c:v>
                </c:pt>
                <c:pt idx="154">
                  <c:v>0.00237467529611806</c:v>
                </c:pt>
                <c:pt idx="155">
                  <c:v>0.0023738711548327</c:v>
                </c:pt>
                <c:pt idx="156">
                  <c:v>0.0023723421319422</c:v>
                </c:pt>
                <c:pt idx="157">
                  <c:v>0.0023701924278295</c:v>
                </c:pt>
                <c:pt idx="158">
                  <c:v>0.00236756854127699</c:v>
                </c:pt>
                <c:pt idx="159">
                  <c:v>0.00236464928581663</c:v>
                </c:pt>
                <c:pt idx="160">
                  <c:v>0.00236163360388329</c:v>
                </c:pt>
                <c:pt idx="162">
                  <c:v>0.00213598516532532</c:v>
                </c:pt>
                <c:pt idx="163">
                  <c:v>0.00213363874537846</c:v>
                </c:pt>
                <c:pt idx="164">
                  <c:v>0.00213140811156363</c:v>
                </c:pt>
                <c:pt idx="165">
                  <c:v>0.00212944527788869</c:v>
                </c:pt>
                <c:pt idx="166">
                  <c:v>0.00212788400822453</c:v>
                </c:pt>
                <c:pt idx="167">
                  <c:v>0.00212683070051841</c:v>
                </c:pt>
                <c:pt idx="168">
                  <c:v>0.00212635713594966</c:v>
                </c:pt>
                <c:pt idx="169">
                  <c:v>0.00212649558716097</c:v>
                </c:pt>
                <c:pt idx="170">
                  <c:v>0.00212723661893111</c:v>
                </c:pt>
                <c:pt idx="171">
                  <c:v>0.00212852973116968</c:v>
                </c:pt>
                <c:pt idx="172">
                  <c:v>0.00213028680041477</c:v>
                </c:pt>
                <c:pt idx="173">
                  <c:v>0.00213238808530132</c:v>
                </c:pt>
                <c:pt idx="174">
                  <c:v>0.00213469038673715</c:v>
                </c:pt>
                <c:pt idx="175">
                  <c:v>0.00213703680668452</c:v>
                </c:pt>
                <c:pt idx="176">
                  <c:v>0.002139267440502</c:v>
                </c:pt>
                <c:pt idx="177">
                  <c:v>0.00214123027418159</c:v>
                </c:pt>
                <c:pt idx="178">
                  <c:v>0.00214279154385206</c:v>
                </c:pt>
                <c:pt idx="179">
                  <c:v>0.00214384485156572</c:v>
                </c:pt>
                <c:pt idx="180">
                  <c:v>0.00214431841614273</c:v>
                </c:pt>
                <c:pt idx="181">
                  <c:v>0.00214417996493984</c:v>
                </c:pt>
                <c:pt idx="182">
                  <c:v>0.00214343893317771</c:v>
                </c:pt>
                <c:pt idx="183">
                  <c:v>0.00214214582094619</c:v>
                </c:pt>
                <c:pt idx="184">
                  <c:v>0.0021403887517067</c:v>
                </c:pt>
                <c:pt idx="185">
                  <c:v>0.00213828746682394</c:v>
                </c:pt>
                <c:pt idx="186">
                  <c:v>0.0021359851653898</c:v>
                </c:pt>
                <c:pt idx="187">
                  <c:v>0.00213363874544194</c:v>
                </c:pt>
                <c:pt idx="189">
                  <c:v>0.00120371188587602</c:v>
                </c:pt>
                <c:pt idx="190">
                  <c:v>0.00120139612427728</c:v>
                </c:pt>
                <c:pt idx="191">
                  <c:v>0.00119917697946637</c:v>
                </c:pt>
                <c:pt idx="192">
                  <c:v>0.00119720568249449</c:v>
                </c:pt>
                <c:pt idx="193">
                  <c:v>0.00119561657399225</c:v>
                </c:pt>
                <c:pt idx="194">
                  <c:v>0.0011945179490777</c:v>
                </c:pt>
                <c:pt idx="195">
                  <c:v>0.00119398467722305</c:v>
                </c:pt>
                <c:pt idx="196">
                  <c:v>0.00119405310002382</c:v>
                </c:pt>
                <c:pt idx="197">
                  <c:v>0.00119471855457923</c:v>
                </c:pt>
                <c:pt idx="198">
                  <c:v>0.00119593569126115</c:v>
                </c:pt>
                <c:pt idx="199">
                  <c:v>0.0011976215642163</c:v>
                </c:pt>
                <c:pt idx="200">
                  <c:v>0.0011996612839891</c:v>
                </c:pt>
                <c:pt idx="201">
                  <c:v>0.00120191584704813</c:v>
                </c:pt>
                <c:pt idx="202">
                  <c:v>0.00120423160864711</c:v>
                </c:pt>
                <c:pt idx="203">
                  <c:v>0.00120645075346042</c:v>
                </c:pt>
                <c:pt idx="204">
                  <c:v>0.00120842205043666</c:v>
                </c:pt>
                <c:pt idx="205">
                  <c:v>0.00121001115894496</c:v>
                </c:pt>
                <c:pt idx="206">
                  <c:v>0.00121110978386682</c:v>
                </c:pt>
                <c:pt idx="207">
                  <c:v>0.00121164305572957</c:v>
                </c:pt>
                <c:pt idx="208">
                  <c:v>0.00121157463293711</c:v>
                </c:pt>
                <c:pt idx="209">
                  <c:v>0.00121090917838967</c:v>
                </c:pt>
                <c:pt idx="210">
                  <c:v>0.00120969204171482</c:v>
                </c:pt>
                <c:pt idx="211">
                  <c:v>0.00120800616876537</c:v>
                </c:pt>
                <c:pt idx="212">
                  <c:v>0.00120596644899652</c:v>
                </c:pt>
                <c:pt idx="213">
                  <c:v>0.00120371188593941</c:v>
                </c:pt>
                <c:pt idx="214">
                  <c:v>0.00120139612434018</c:v>
                </c:pt>
                <c:pt idx="216">
                  <c:v>0.00129935183499827</c:v>
                </c:pt>
                <c:pt idx="217">
                  <c:v>0.0012974537945925</c:v>
                </c:pt>
                <c:pt idx="218">
                  <c:v>0.0012956444258273</c:v>
                </c:pt>
                <c:pt idx="219">
                  <c:v>0.00129404703419361</c:v>
                </c:pt>
                <c:pt idx="220">
                  <c:v>0.00129277047929122</c:v>
                </c:pt>
                <c:pt idx="221">
                  <c:v>0.00129190175622691</c:v>
                </c:pt>
                <c:pt idx="222">
                  <c:v>0.00129150006704174</c:v>
                </c:pt>
                <c:pt idx="223">
                  <c:v>0.00129159278618982</c:v>
                </c:pt>
                <c:pt idx="224">
                  <c:v>0.00129217359501442</c:v>
                </c:pt>
                <c:pt idx="225">
                  <c:v>0.00129320291235408</c:v>
                </c:pt>
                <c:pt idx="226">
                  <c:v>0.00129461059193328</c:v>
                </c:pt>
                <c:pt idx="227">
                  <c:v>0.00129630070271523</c:v>
                </c:pt>
                <c:pt idx="228">
                  <c:v>0.00129815806644343</c:v>
                </c:pt>
                <c:pt idx="229">
                  <c:v>0.00130005610684953</c:v>
                </c:pt>
                <c:pt idx="230">
                  <c:v>0.00130186547561682</c:v>
                </c:pt>
                <c:pt idx="231">
                  <c:v>0.0013034628672542</c:v>
                </c:pt>
                <c:pt idx="232">
                  <c:v>0.00130473942216165</c:v>
                </c:pt>
                <c:pt idx="233">
                  <c:v>0.00130560814523203</c:v>
                </c:pt>
                <c:pt idx="234">
                  <c:v>0.00130600983442386</c:v>
                </c:pt>
                <c:pt idx="235">
                  <c:v>0.0013059171152826</c:v>
                </c:pt>
                <c:pt idx="236">
                  <c:v>0.00130533630646449</c:v>
                </c:pt>
                <c:pt idx="237">
                  <c:v>0.00130430698913057</c:v>
                </c:pt>
                <c:pt idx="238">
                  <c:v>0.00130289930955594</c:v>
                </c:pt>
                <c:pt idx="239">
                  <c:v>0.00130120919877711</c:v>
                </c:pt>
                <c:pt idx="240">
                  <c:v>0.00129935183505036</c:v>
                </c:pt>
                <c:pt idx="241">
                  <c:v>0.00129745379464392</c:v>
                </c:pt>
                <c:pt idx="243">
                  <c:v>0.000916201490699491</c:v>
                </c:pt>
                <c:pt idx="244">
                  <c:v>0.00091460270384128</c:v>
                </c:pt>
                <c:pt idx="245">
                  <c:v>0.000913089136264946</c:v>
                </c:pt>
                <c:pt idx="246">
                  <c:v>0.000911763935099292</c:v>
                </c:pt>
                <c:pt idx="247">
                  <c:v>0.000910717410613553</c:v>
                </c:pt>
                <c:pt idx="248">
                  <c:v>0.000910020881721808</c:v>
                </c:pt>
                <c:pt idx="249">
                  <c:v>0.000909721815716853</c:v>
                </c:pt>
                <c:pt idx="250">
                  <c:v>0.000909840593452649</c:v>
                </c:pt>
                <c:pt idx="251">
                  <c:v>0.000910369120422809</c:v>
                </c:pt>
                <c:pt idx="252">
                  <c:v>0.000911271378387831</c:v>
                </c:pt>
                <c:pt idx="253">
                  <c:v>0.00091248587995859</c:v>
                </c:pt>
                <c:pt idx="254">
                  <c:v>0.000913929858860286</c:v>
                </c:pt>
                <c:pt idx="255">
                  <c:v>0.00091550491031728</c:v>
                </c:pt>
                <c:pt idx="256">
                  <c:v>0.000917103697175917</c:v>
                </c:pt>
                <c:pt idx="257">
                  <c:v>0.000918617264754149</c:v>
                </c:pt>
                <c:pt idx="258">
                  <c:v>0.000919942465923042</c:v>
                </c:pt>
                <c:pt idx="259">
                  <c:v>0.00092098899041314</c:v>
                </c:pt>
                <c:pt idx="260">
                  <c:v>0.000921685519310069</c:v>
                </c:pt>
                <c:pt idx="261">
                  <c:v>0.000921984585320678</c:v>
                </c:pt>
                <c:pt idx="262">
                  <c:v>0.000921865807590622</c:v>
                </c:pt>
                <c:pt idx="263">
                  <c:v>0.000921337280625895</c:v>
                </c:pt>
                <c:pt idx="264">
                  <c:v>0.00092043502266563</c:v>
                </c:pt>
                <c:pt idx="265">
                  <c:v>0.000919220521098628</c:v>
                </c:pt>
                <c:pt idx="266">
                  <c:v>0.000917776542199432</c:v>
                </c:pt>
                <c:pt idx="267">
                  <c:v>0.000916201490743512</c:v>
                </c:pt>
                <c:pt idx="268">
                  <c:v>0.000914602703884448</c:v>
                </c:pt>
                <c:pt idx="270">
                  <c:v>0.000533494832609162</c:v>
                </c:pt>
                <c:pt idx="271">
                  <c:v>0.000532243430125616</c:v>
                </c:pt>
                <c:pt idx="272">
                  <c:v>0.000531063093108999</c:v>
                </c:pt>
                <c:pt idx="273">
                  <c:v>0.00053003425957621</c:v>
                </c:pt>
                <c:pt idx="274">
                  <c:v>0.000529227042832124</c:v>
                </c:pt>
                <c:pt idx="275">
                  <c:v>0.000528696453363734</c:v>
                </c:pt>
                <c:pt idx="276">
                  <c:v>0.00052847864996639</c:v>
                </c:pt>
                <c:pt idx="277">
                  <c:v>0.00052858847558165</c:v>
                </c:pt>
                <c:pt idx="278">
                  <c:v>0.000529018445775345</c:v>
                </c:pt>
                <c:pt idx="279">
                  <c:v>0.000529739258789402</c:v>
                </c:pt>
                <c:pt idx="280">
                  <c:v>0.000530701792408224</c:v>
                </c:pt>
                <c:pt idx="281">
                  <c:v>0.000531840451556499</c:v>
                </c:pt>
                <c:pt idx="282">
                  <c:v>0.000533077638495172</c:v>
                </c:pt>
                <c:pt idx="283">
                  <c:v>0.000534329040979112</c:v>
                </c:pt>
                <c:pt idx="284">
                  <c:v>0.000535509377997273</c:v>
                </c:pt>
                <c:pt idx="285">
                  <c:v>0.000536538211532649</c:v>
                </c:pt>
                <c:pt idx="286">
                  <c:v>0.000537345428280191</c:v>
                </c:pt>
                <c:pt idx="287">
                  <c:v>0.000537876017752668</c:v>
                </c:pt>
                <c:pt idx="288">
                  <c:v>0.000538093821154453</c:v>
                </c:pt>
                <c:pt idx="289">
                  <c:v>0.000537983995543686</c:v>
                </c:pt>
                <c:pt idx="290">
                  <c:v>0.000537554025354228</c:v>
                </c:pt>
                <c:pt idx="291">
                  <c:v>0.000536833212343864</c:v>
                </c:pt>
                <c:pt idx="292">
                  <c:v>0.00053587067872794</c:v>
                </c:pt>
                <c:pt idx="293">
                  <c:v>0.000534732019581569</c:v>
                </c:pt>
                <c:pt idx="294">
                  <c:v>0.000533494832643678</c:v>
                </c:pt>
                <c:pt idx="295">
                  <c:v>0.000532243430159344</c:v>
                </c:pt>
                <c:pt idx="297">
                  <c:v>0.000336656081802454</c:v>
                </c:pt>
                <c:pt idx="298">
                  <c:v>0.0003353098887987</c:v>
                </c:pt>
                <c:pt idx="299">
                  <c:v>0.000334042273432088</c:v>
                </c:pt>
                <c:pt idx="300">
                  <c:v>0.000332939621594821</c:v>
                </c:pt>
                <c:pt idx="301">
                  <c:v>0.000332077077187222</c:v>
                </c:pt>
                <c:pt idx="302">
                  <c:v>0.000331513421185111</c:v>
                </c:pt>
                <c:pt idx="303">
                  <c:v>0.00033128706581346</c:v>
                </c:pt>
                <c:pt idx="304">
                  <c:v>0.000331413436816743</c:v>
                </c:pt>
                <c:pt idx="305">
                  <c:v>0.000331883922219942</c:v>
                </c:pt>
                <c:pt idx="306">
                  <c:v>0.000332666459220417</c:v>
                </c:pt>
                <c:pt idx="307">
                  <c:v>0.000333707719214909</c:v>
                </c:pt>
                <c:pt idx="308">
                  <c:v>0.00033493674205572</c:v>
                </c:pt>
                <c:pt idx="309">
                  <c:v>0.000336269771867494</c:v>
                </c:pt>
                <c:pt idx="310">
                  <c:v>0.000337615964871701</c:v>
                </c:pt>
                <c:pt idx="311">
                  <c:v>0.000338883580240002</c:v>
                </c:pt>
                <c:pt idx="312">
                  <c:v>0.000339986232080077</c:v>
                </c:pt>
                <c:pt idx="313">
                  <c:v>0.000340848776491415</c:v>
                </c:pt>
                <c:pt idx="314">
                  <c:v>0.000341412432497938</c:v>
                </c:pt>
                <c:pt idx="315">
                  <c:v>0.000341638787874373</c:v>
                </c:pt>
                <c:pt idx="316">
                  <c:v>0.000341512416875924</c:v>
                </c:pt>
                <c:pt idx="317">
                  <c:v>0.000341041931477275</c:v>
                </c:pt>
                <c:pt idx="318">
                  <c:v>0.000340259394480759</c:v>
                </c:pt>
                <c:pt idx="319">
                  <c:v>0.000339218134489362</c:v>
                </c:pt>
                <c:pt idx="320">
                  <c:v>0.000337989111650575</c:v>
                </c:pt>
                <c:pt idx="321">
                  <c:v>0.000336656081839614</c:v>
                </c:pt>
                <c:pt idx="322">
                  <c:v>0.000335309888834953</c:v>
                </c:pt>
                <c:pt idx="324">
                  <c:v>0.000332661598309973</c:v>
                </c:pt>
                <c:pt idx="325">
                  <c:v>0.000331238899654521</c:v>
                </c:pt>
                <c:pt idx="326">
                  <c:v>0.000329897417294521</c:v>
                </c:pt>
                <c:pt idx="327">
                  <c:v>0.000328728571035697</c:v>
                </c:pt>
                <c:pt idx="328">
                  <c:v>0.000327812015818795</c:v>
                </c:pt>
                <c:pt idx="329">
                  <c:v>0.000327210213367028</c:v>
                </c:pt>
                <c:pt idx="330">
                  <c:v>0.000326964175522863</c:v>
                </c:pt>
                <c:pt idx="331">
                  <c:v>0.000327090669358746</c:v>
                </c:pt>
                <c:pt idx="332">
                  <c:v>0.000327581074528822</c:v>
                </c:pt>
                <c:pt idx="333">
                  <c:v>0.000328401970731259</c:v>
                </c:pt>
                <c:pt idx="334">
                  <c:v>0.000329497415246584</c:v>
                </c:pt>
                <c:pt idx="335">
                  <c:v>0.000330792755341553</c:v>
                </c:pt>
                <c:pt idx="336">
                  <c:v>0.000332199715729548</c:v>
                </c:pt>
                <c:pt idx="337">
                  <c:v>0.000333622414385454</c:v>
                </c:pt>
                <c:pt idx="338">
                  <c:v>0.000334963896747214</c:v>
                </c:pt>
                <c:pt idx="339">
                  <c:v>0.000336132743008985</c:v>
                </c:pt>
                <c:pt idx="340">
                  <c:v>0.000337049298229819</c:v>
                </c:pt>
                <c:pt idx="341">
                  <c:v>0.000337651100686237</c:v>
                </c:pt>
                <c:pt idx="342">
                  <c:v>0.000337897138535452</c:v>
                </c:pt>
                <c:pt idx="343">
                  <c:v>0.000337770644704676</c:v>
                </c:pt>
                <c:pt idx="344">
                  <c:v>0.000337280239539416</c:v>
                </c:pt>
                <c:pt idx="345">
                  <c:v>0.000336459343341174</c:v>
                </c:pt>
                <c:pt idx="346">
                  <c:v>0.00033536389882914</c:v>
                </c:pt>
                <c:pt idx="347">
                  <c:v>0.000334068558736331</c:v>
                </c:pt>
                <c:pt idx="348">
                  <c:v>0.00033266159834922</c:v>
                </c:pt>
                <c:pt idx="349">
                  <c:v>0.000331238899692859</c:v>
                </c:pt>
                <c:pt idx="351">
                  <c:v>0.000430446084344138</c:v>
                </c:pt>
                <c:pt idx="352">
                  <c:v>0.000429063702423254</c:v>
                </c:pt>
                <c:pt idx="353">
                  <c:v>0.000427759536387344</c:v>
                </c:pt>
                <c:pt idx="354">
                  <c:v>0.000426622462996317</c:v>
                </c:pt>
                <c:pt idx="355">
                  <c:v>0.000425729971922492</c:v>
                </c:pt>
                <c:pt idx="356">
                  <c:v>0.000425142884957501</c:v>
                </c:pt>
                <c:pt idx="357">
                  <c:v>0.000424901211107711</c:v>
                </c:pt>
                <c:pt idx="358">
                  <c:v>0.000425021420046562</c:v>
                </c:pt>
                <c:pt idx="359">
                  <c:v>0.000425495319733545</c:v>
                </c:pt>
                <c:pt idx="360">
                  <c:v>0.000426290614688222</c:v>
                </c:pt>
                <c:pt idx="361">
                  <c:v>0.000427353106873841</c:v>
                </c:pt>
                <c:pt idx="362">
                  <c:v>0.000428610389203969</c:v>
                </c:pt>
                <c:pt idx="363">
                  <c:v>0.000429976779965759</c:v>
                </c:pt>
                <c:pt idx="364">
                  <c:v>0.000431359161887074</c:v>
                </c:pt>
                <c:pt idx="365">
                  <c:v>0.000432663327924686</c:v>
                </c:pt>
                <c:pt idx="366">
                  <c:v>0.000433800401318568</c:v>
                </c:pt>
                <c:pt idx="367">
                  <c:v>0.000434692892396207</c:v>
                </c:pt>
                <c:pt idx="368">
                  <c:v>0.000435279979365711</c:v>
                </c:pt>
                <c:pt idx="369">
                  <c:v>0.000435521653220406</c:v>
                </c:pt>
                <c:pt idx="370">
                  <c:v>0.000435401444286518</c:v>
                </c:pt>
                <c:pt idx="371">
                  <c:v>0.000434927544604216</c:v>
                </c:pt>
                <c:pt idx="372">
                  <c:v>0.000434132249653621</c:v>
                </c:pt>
                <c:pt idx="373">
                  <c:v>0.000433069757471206</c:v>
                </c:pt>
                <c:pt idx="374">
                  <c:v>0.000431812475143186</c:v>
                </c:pt>
                <c:pt idx="375">
                  <c:v>0.000430446084382263</c:v>
                </c:pt>
                <c:pt idx="376">
                  <c:v>0.000429063702460516</c:v>
                </c:pt>
                <c:pt idx="378">
                  <c:v>0.000550641565154729</c:v>
                </c:pt>
                <c:pt idx="379">
                  <c:v>0.000549303850449955</c:v>
                </c:pt>
                <c:pt idx="380">
                  <c:v>0.00054803906021979</c:v>
                </c:pt>
                <c:pt idx="381">
                  <c:v>0.000546933387828059</c:v>
                </c:pt>
                <c:pt idx="382">
                  <c:v>0.000546062183020878</c:v>
                </c:pt>
                <c:pt idx="383">
                  <c:v>0.000545484816965986</c:v>
                </c:pt>
                <c:pt idx="384">
                  <c:v>0.000545240636205794</c:v>
                </c:pt>
                <c:pt idx="385">
                  <c:v>0.000545346281255542</c:v>
                </c:pt>
                <c:pt idx="386">
                  <c:v>0.000545794552579693</c:v>
                </c:pt>
                <c:pt idx="387">
                  <c:v>0.000546554901228379</c:v>
                </c:pt>
                <c:pt idx="388">
                  <c:v>0.000547575510697846</c:v>
                </c:pt>
                <c:pt idx="389">
                  <c:v>0.000548786828139544</c:v>
                </c:pt>
                <c:pt idx="390">
                  <c:v>0.000550106304271806</c:v>
                </c:pt>
                <c:pt idx="391">
                  <c:v>0.000551444018976959</c:v>
                </c:pt>
                <c:pt idx="392">
                  <c:v>0.000552708809208733</c:v>
                </c:pt>
                <c:pt idx="393">
                  <c:v>0.000553814481603194</c:v>
                </c:pt>
                <c:pt idx="394">
                  <c:v>0.000554685686414039</c:v>
                </c:pt>
                <c:pt idx="395">
                  <c:v>0.000555263052473279</c:v>
                </c:pt>
                <c:pt idx="396">
                  <c:v>0.000555507233238208</c:v>
                </c:pt>
                <c:pt idx="397">
                  <c:v>0.000555401588193262</c:v>
                </c:pt>
                <c:pt idx="398">
                  <c:v>0.000554953316873651</c:v>
                </c:pt>
                <c:pt idx="399">
                  <c:v>0.000554192968228934</c:v>
                </c:pt>
                <c:pt idx="400">
                  <c:v>0.000553172358762595</c:v>
                </c:pt>
                <c:pt idx="401">
                  <c:v>0.00055196104132297</c:v>
                </c:pt>
                <c:pt idx="402">
                  <c:v>0.000550641565191584</c:v>
                </c:pt>
                <c:pt idx="403">
                  <c:v>0.000549303850486052</c:v>
                </c:pt>
                <c:pt idx="405">
                  <c:v>0.00066143905780078</c:v>
                </c:pt>
                <c:pt idx="406">
                  <c:v>0.000659836329885021</c:v>
                </c:pt>
                <c:pt idx="407">
                  <c:v>0.000658318360622046</c:v>
                </c:pt>
                <c:pt idx="408">
                  <c:v>0.00065698859710833</c:v>
                </c:pt>
                <c:pt idx="409">
                  <c:v>0.000655937660529589</c:v>
                </c:pt>
                <c:pt idx="410">
                  <c:v>0.000655237170476745</c:v>
                </c:pt>
                <c:pt idx="411">
                  <c:v>0.000654934864189178</c:v>
                </c:pt>
                <c:pt idx="412">
                  <c:v>0.000655051343340753</c:v>
                </c:pt>
                <c:pt idx="413">
                  <c:v>0.0006555786700698</c:v>
                </c:pt>
                <c:pt idx="414">
                  <c:v>0.000656480907931264</c:v>
                </c:pt>
                <c:pt idx="415">
                  <c:v>0.000657696570906044</c:v>
                </c:pt>
                <c:pt idx="416">
                  <c:v>0.000659142813571576</c:v>
                </c:pt>
                <c:pt idx="417">
                  <c:v>0.000660721076880457</c:v>
                </c:pt>
                <c:pt idx="418">
                  <c:v>0.000662323804796635</c:v>
                </c:pt>
                <c:pt idx="419">
                  <c:v>0.000663841774061502</c:v>
                </c:pt>
                <c:pt idx="420">
                  <c:v>0.000665171537578457</c:v>
                </c:pt>
                <c:pt idx="421">
                  <c:v>0.000666222474161562</c:v>
                </c:pt>
                <c:pt idx="422">
                  <c:v>0.000666922964219597</c:v>
                </c:pt>
                <c:pt idx="423">
                  <c:v>0.00066722527051283</c:v>
                </c:pt>
                <c:pt idx="424">
                  <c:v>0.000667108791367008</c:v>
                </c:pt>
                <c:pt idx="425">
                  <c:v>0.000666581464643411</c:v>
                </c:pt>
                <c:pt idx="426">
                  <c:v>0.000665679226786721</c:v>
                </c:pt>
                <c:pt idx="427">
                  <c:v>0.000664463563815713</c:v>
                </c:pt>
                <c:pt idx="428">
                  <c:v>0.000663017321152695</c:v>
                </c:pt>
                <c:pt idx="429">
                  <c:v>0.0006614390578449</c:v>
                </c:pt>
                <c:pt idx="430">
                  <c:v>0.000659836329928304</c:v>
                </c:pt>
                <c:pt idx="432">
                  <c:v>0.000765717422438007</c:v>
                </c:pt>
                <c:pt idx="433">
                  <c:v>0.000764145140985611</c:v>
                </c:pt>
                <c:pt idx="434">
                  <c:v>0.000762649849436234</c:v>
                </c:pt>
                <c:pt idx="435">
                  <c:v>0.000761333449437647</c:v>
                </c:pt>
                <c:pt idx="436">
                  <c:v>0.000760285651474096</c:v>
                </c:pt>
                <c:pt idx="437">
                  <c:v>0.000759577861245067</c:v>
                </c:pt>
                <c:pt idx="438">
                  <c:v>0.000759258313484881</c:v>
                </c:pt>
                <c:pt idx="439">
                  <c:v>0.000759348784845266</c:v>
                </c:pt>
                <c:pt idx="440">
                  <c:v>0.000759843109852538</c:v>
                </c:pt>
                <c:pt idx="441">
                  <c:v>0.000760707601074439</c:v>
                </c:pt>
                <c:pt idx="442">
                  <c:v>0.000761883344862968</c:v>
                </c:pt>
                <c:pt idx="443">
                  <c:v>0.000763290216222128</c:v>
                </c:pt>
                <c:pt idx="444">
                  <c:v>0.000764832339193975</c:v>
                </c:pt>
                <c:pt idx="445">
                  <c:v>0.000766404620646696</c:v>
                </c:pt>
                <c:pt idx="446">
                  <c:v>0.000767899912197848</c:v>
                </c:pt>
                <c:pt idx="447">
                  <c:v>0.000769216312199538</c:v>
                </c:pt>
                <c:pt idx="448">
                  <c:v>0.00077026411016731</c:v>
                </c:pt>
                <c:pt idx="449">
                  <c:v>0.000770971900401389</c:v>
                </c:pt>
                <c:pt idx="450">
                  <c:v>0.000771291448167111</c:v>
                </c:pt>
                <c:pt idx="451">
                  <c:v>0.00077120097681237</c:v>
                </c:pt>
                <c:pt idx="452">
                  <c:v>0.000770706651810465</c:v>
                </c:pt>
                <c:pt idx="453">
                  <c:v>0.000769842160593291</c:v>
                </c:pt>
                <c:pt idx="454">
                  <c:v>0.000768666416808523</c:v>
                </c:pt>
                <c:pt idx="455">
                  <c:v>0.000767259545451904</c:v>
                </c:pt>
                <c:pt idx="456">
                  <c:v>0.000765717422481204</c:v>
                </c:pt>
                <c:pt idx="457">
                  <c:v>0.000764145141028158</c:v>
                </c:pt>
                <c:pt idx="459">
                  <c:v>0.000941352322685061</c:v>
                </c:pt>
                <c:pt idx="460">
                  <c:v>0.000939643377044231</c:v>
                </c:pt>
                <c:pt idx="461">
                  <c:v>0.000938017165106119</c:v>
                </c:pt>
                <c:pt idx="462">
                  <c:v>0.000936584510526614</c:v>
                </c:pt>
                <c:pt idx="463">
                  <c:v>0.000935443046347512</c:v>
                </c:pt>
                <c:pt idx="464">
                  <c:v>0.000934670561466085</c:v>
                </c:pt>
                <c:pt idx="465">
                  <c:v>0.00093431969945029</c:v>
                </c:pt>
                <c:pt idx="466">
                  <c:v>0.000934414370966622</c:v>
                </c:pt>
                <c:pt idx="467">
                  <c:v>0.000934948124307711</c:v>
                </c:pt>
                <c:pt idx="468">
                  <c:v>0.000935884585065512</c:v>
                </c:pt>
                <c:pt idx="469">
                  <c:v>0.000937159934987102</c:v>
                </c:pt>
                <c:pt idx="470">
                  <c:v>0.000938687261083136</c:v>
                </c:pt>
                <c:pt idx="471">
                  <c:v>0.000940362478604432</c:v>
                </c:pt>
                <c:pt idx="472">
                  <c:v>0.000942071424245602</c:v>
                </c:pt>
                <c:pt idx="473">
                  <c:v>0.000943697636185629</c:v>
                </c:pt>
                <c:pt idx="474">
                  <c:v>0.000945130290768496</c:v>
                </c:pt>
                <c:pt idx="475">
                  <c:v>0.000946271754952176</c:v>
                </c:pt>
                <c:pt idx="476">
                  <c:v>0.000947044239839086</c:v>
                </c:pt>
                <c:pt idx="477">
                  <c:v>0.000947395101860895</c:v>
                </c:pt>
                <c:pt idx="478">
                  <c:v>0.000947300430350697</c:v>
                </c:pt>
                <c:pt idx="479">
                  <c:v>0.000946766677015447</c:v>
                </c:pt>
                <c:pt idx="480">
                  <c:v>0.000945830216262788</c:v>
                </c:pt>
                <c:pt idx="481">
                  <c:v>0.000944554866345296</c:v>
                </c:pt>
                <c:pt idx="482">
                  <c:v>0.000943027540252035</c:v>
                </c:pt>
                <c:pt idx="483">
                  <c:v>0.000941352322731999</c:v>
                </c:pt>
                <c:pt idx="484">
                  <c:v>0.000939643377090489</c:v>
                </c:pt>
                <c:pt idx="486">
                  <c:v>0.00111039469431646</c:v>
                </c:pt>
                <c:pt idx="487">
                  <c:v>0.00110845256163531</c:v>
                </c:pt>
                <c:pt idx="488">
                  <c:v>0.00110660425214188</c:v>
                </c:pt>
                <c:pt idx="489">
                  <c:v>0.00110497572507338</c:v>
                </c:pt>
                <c:pt idx="490">
                  <c:v>0.001103677961858</c:v>
                </c:pt>
                <c:pt idx="491">
                  <c:v>0.00110279940291402</c:v>
                </c:pt>
                <c:pt idx="492">
                  <c:v>0.00110239992058145</c:v>
                </c:pt>
                <c:pt idx="493">
                  <c:v>0.00110250673892102</c:v>
                </c:pt>
                <c:pt idx="494">
                  <c:v>0.00110311257843942</c:v>
                </c:pt>
                <c:pt idx="495">
                  <c:v>0.00110417615217477</c:v>
                </c:pt>
                <c:pt idx="496">
                  <c:v>0.00110562497933481</c:v>
                </c:pt>
                <c:pt idx="497">
                  <c:v>0.0011073603247431</c:v>
                </c:pt>
                <c:pt idx="498">
                  <c:v>0.00110926392747814</c:v>
                </c:pt>
                <c:pt idx="499">
                  <c:v>0.00111120606015967</c:v>
                </c:pt>
                <c:pt idx="500">
                  <c:v>0.00111305436965528</c:v>
                </c:pt>
                <c:pt idx="501">
                  <c:v>0.0011146828967276</c:v>
                </c:pt>
                <c:pt idx="502">
                  <c:v>0.00111598065994818</c:v>
                </c:pt>
                <c:pt idx="503">
                  <c:v>0.00111685921889838</c:v>
                </c:pt>
                <c:pt idx="504">
                  <c:v>0.00111725870123778</c:v>
                </c:pt>
                <c:pt idx="505">
                  <c:v>0.00111715188290519</c:v>
                </c:pt>
                <c:pt idx="506">
                  <c:v>0.00111654604339342</c:v>
                </c:pt>
                <c:pt idx="507">
                  <c:v>0.00111548246966392</c:v>
                </c:pt>
                <c:pt idx="508">
                  <c:v>0.00111403364250854</c:v>
                </c:pt>
                <c:pt idx="509">
                  <c:v>0.0011122982971034</c:v>
                </c:pt>
                <c:pt idx="510">
                  <c:v>0.0011103946943698</c:v>
                </c:pt>
                <c:pt idx="511">
                  <c:v>0.00110845256168789</c:v>
                </c:pt>
                <c:pt idx="513">
                  <c:v>0.00124727632912813</c:v>
                </c:pt>
                <c:pt idx="514">
                  <c:v>0.00124529475371513</c:v>
                </c:pt>
                <c:pt idx="515">
                  <c:v>0.00124340397492164</c:v>
                </c:pt>
                <c:pt idx="516">
                  <c:v>0.0012417328461975</c:v>
                </c:pt>
                <c:pt idx="517">
                  <c:v>0.00124039525220332</c:v>
                </c:pt>
                <c:pt idx="518">
                  <c:v>0.00123948234775913</c:v>
                </c:pt>
                <c:pt idx="519">
                  <c:v>0.00123905634579399</c:v>
                </c:pt>
                <c:pt idx="520">
                  <c:v>0.00123914627763778</c:v>
                </c:pt>
                <c:pt idx="521">
                  <c:v>0.00123974601458397</c:v>
                </c:pt>
                <c:pt idx="522">
                  <c:v>0.00124081468555089</c:v>
                </c:pt>
                <c:pt idx="523">
                  <c:v>0.00124227946237835</c:v>
                </c:pt>
                <c:pt idx="524">
                  <c:v>0.00124404052294647</c:v>
                </c:pt>
                <c:pt idx="525">
                  <c:v>0.00124597785388808</c:v>
                </c:pt>
                <c:pt idx="526">
                  <c:v>0.00124795942930141</c:v>
                </c:pt>
                <c:pt idx="527">
                  <c:v>0.00124985020809705</c:v>
                </c:pt>
                <c:pt idx="528">
                  <c:v>0.00125152133682503</c:v>
                </c:pt>
                <c:pt idx="529">
                  <c:v>0.00125285893082446</c:v>
                </c:pt>
                <c:pt idx="530">
                  <c:v>0.00125377183527498</c:v>
                </c:pt>
                <c:pt idx="531">
                  <c:v>0.00125419783724707</c:v>
                </c:pt>
                <c:pt idx="532">
                  <c:v>0.00125410790541039</c:v>
                </c:pt>
                <c:pt idx="533">
                  <c:v>0.00125350816847099</c:v>
                </c:pt>
                <c:pt idx="534">
                  <c:v>0.00125243949751008</c:v>
                </c:pt>
                <c:pt idx="535">
                  <c:v>0.00125097472068741</c:v>
                </c:pt>
                <c:pt idx="536">
                  <c:v>0.00124921366012257</c:v>
                </c:pt>
                <c:pt idx="537">
                  <c:v>0.00124727632918249</c:v>
                </c:pt>
                <c:pt idx="538">
                  <c:v>0.00124529475376884</c:v>
                </c:pt>
                <c:pt idx="540">
                  <c:v>0.00133665927237521</c:v>
                </c:pt>
                <c:pt idx="541">
                  <c:v>0.00133468096603559</c:v>
                </c:pt>
                <c:pt idx="542">
                  <c:v>0.00133279175571404</c:v>
                </c:pt>
                <c:pt idx="543">
                  <c:v>0.0013311203879716</c:v>
                </c:pt>
                <c:pt idx="544">
                  <c:v>0.0013297807637576</c:v>
                </c:pt>
                <c:pt idx="545">
                  <c:v>0.00132886417624819</c:v>
                </c:pt>
                <c:pt idx="546">
                  <c:v>0.00132843308936725</c:v>
                </c:pt>
                <c:pt idx="547">
                  <c:v>0.00132851688097325</c:v>
                </c:pt>
                <c:pt idx="548">
                  <c:v>0.00132910984080673</c:v>
                </c:pt>
                <c:pt idx="549">
                  <c:v>0.00133017155963503</c:v>
                </c:pt>
                <c:pt idx="550">
                  <c:v>0.00133162968307476</c:v>
                </c:pt>
                <c:pt idx="551">
                  <c:v>0.00133338484242337</c:v>
                </c:pt>
                <c:pt idx="552">
                  <c:v>0.00133531742647207</c:v>
                </c:pt>
                <c:pt idx="553">
                  <c:v>0.00133729573281199</c:v>
                </c:pt>
                <c:pt idx="554">
                  <c:v>0.00133918494313567</c:v>
                </c:pt>
                <c:pt idx="555">
                  <c:v>0.00134085631088192</c:v>
                </c:pt>
                <c:pt idx="556">
                  <c:v>0.00134219593510115</c:v>
                </c:pt>
                <c:pt idx="557">
                  <c:v>0.00134311252261686</c:v>
                </c:pt>
                <c:pt idx="558">
                  <c:v>0.00134354360950474</c:v>
                </c:pt>
                <c:pt idx="559">
                  <c:v>0.00134345981790584</c:v>
                </c:pt>
                <c:pt idx="560">
                  <c:v>0.00134286685807914</c:v>
                </c:pt>
                <c:pt idx="561">
                  <c:v>0.00134180513925684</c:v>
                </c:pt>
                <c:pt idx="562">
                  <c:v>0.00134034701582192</c:v>
                </c:pt>
                <c:pt idx="563">
                  <c:v>0.0013385918564766</c:v>
                </c:pt>
                <c:pt idx="564">
                  <c:v>0.00133665927242945</c:v>
                </c:pt>
                <c:pt idx="565">
                  <c:v>0.00133468096608923</c:v>
                </c:pt>
                <c:pt idx="567">
                  <c:v>0.00142342120252397</c:v>
                </c:pt>
                <c:pt idx="568">
                  <c:v>0.00142137703378468</c:v>
                </c:pt>
                <c:pt idx="569">
                  <c:v>0.00141942555763591</c:v>
                </c:pt>
                <c:pt idx="570">
                  <c:v>0.00141769976395192</c:v>
                </c:pt>
                <c:pt idx="571">
                  <c:v>0.00141631726272</c:v>
                </c:pt>
                <c:pt idx="572">
                  <c:v>0.0014153722691142</c:v>
                </c:pt>
                <c:pt idx="573">
                  <c:v>0.00141492918288694</c:v>
                </c:pt>
                <c:pt idx="574">
                  <c:v>0.0014150181996323</c:v>
                </c:pt>
                <c:pt idx="575">
                  <c:v>0.00141563325300621</c:v>
                </c:pt>
                <c:pt idx="576">
                  <c:v>0.00141673242813774</c:v>
                </c:pt>
                <c:pt idx="577">
                  <c:v>0.00141824081805834</c:v>
                </c:pt>
                <c:pt idx="578">
                  <c:v>0.00142005562848787</c:v>
                </c:pt>
                <c:pt idx="579">
                  <c:v>0.00142205318309497</c:v>
                </c:pt>
                <c:pt idx="580">
                  <c:v>0.00142409735183458</c:v>
                </c:pt>
                <c:pt idx="581">
                  <c:v>0.00142604882798557</c:v>
                </c:pt>
                <c:pt idx="582">
                  <c:v>0.0014277746216735</c:v>
                </c:pt>
                <c:pt idx="583">
                  <c:v>0.00142915712291083</c:v>
                </c:pt>
                <c:pt idx="584">
                  <c:v>0.00143010211652315</c:v>
                </c:pt>
                <c:pt idx="585">
                  <c:v>0.00143054520275758</c:v>
                </c:pt>
                <c:pt idx="586">
                  <c:v>0.00143045618601956</c:v>
                </c:pt>
                <c:pt idx="587">
                  <c:v>0.00142984113265266</c:v>
                </c:pt>
                <c:pt idx="588">
                  <c:v>0.00142874195752732</c:v>
                </c:pt>
                <c:pt idx="589">
                  <c:v>0.00142723356761168</c:v>
                </c:pt>
                <c:pt idx="590">
                  <c:v>0.00142541875718554</c:v>
                </c:pt>
                <c:pt idx="591">
                  <c:v>0.00142342120258003</c:v>
                </c:pt>
                <c:pt idx="592">
                  <c:v>0.0014213770338401</c:v>
                </c:pt>
                <c:pt idx="594">
                  <c:v>0.00153333493990916</c:v>
                </c:pt>
                <c:pt idx="595">
                  <c:v>0.0015311273489041</c:v>
                </c:pt>
                <c:pt idx="596">
                  <c:v>0.00152901519227363</c:v>
                </c:pt>
                <c:pt idx="597">
                  <c:v>0.00152714241000129</c:v>
                </c:pt>
                <c:pt idx="598">
                  <c:v>0.00152563662910374</c:v>
                </c:pt>
                <c:pt idx="599">
                  <c:v>0.00152460046606049</c:v>
                </c:pt>
                <c:pt idx="600">
                  <c:v>0.00152410453367043</c:v>
                </c:pt>
                <c:pt idx="601">
                  <c:v>0.00152418262890631</c:v>
                </c:pt>
                <c:pt idx="602">
                  <c:v>0.00152482942970686</c:v>
                </c:pt>
                <c:pt idx="603">
                  <c:v>0.00152600085766653</c:v>
                </c:pt>
                <c:pt idx="604">
                  <c:v>0.00152761708190591</c:v>
                </c:pt>
                <c:pt idx="605">
                  <c:v>0.00152956795941428</c:v>
                </c:pt>
                <c:pt idx="606">
                  <c:v>0.00153172054111372</c:v>
                </c:pt>
                <c:pt idx="607">
                  <c:v>0.00153392813211907</c:v>
                </c:pt>
                <c:pt idx="608">
                  <c:v>0.00153604028875186</c:v>
                </c:pt>
                <c:pt idx="609">
                  <c:v>0.0015379130710284</c:v>
                </c:pt>
                <c:pt idx="610">
                  <c:v>0.00153941885193175</c:v>
                </c:pt>
                <c:pt idx="611">
                  <c:v>0.00154045501498201</c:v>
                </c:pt>
                <c:pt idx="612">
                  <c:v>0.00154095094737979</c:v>
                </c:pt>
                <c:pt idx="613">
                  <c:v>0.00154087285215184</c:v>
                </c:pt>
                <c:pt idx="614">
                  <c:v>0.00154022605135887</c:v>
                </c:pt>
                <c:pt idx="615">
                  <c:v>0.00153905462340593</c:v>
                </c:pt>
                <c:pt idx="616">
                  <c:v>0.00153743839917195</c:v>
                </c:pt>
                <c:pt idx="617">
                  <c:v>0.0015354875216673</c:v>
                </c:pt>
                <c:pt idx="618">
                  <c:v>0.00153333493996964</c:v>
                </c:pt>
                <c:pt idx="619">
                  <c:v>0.00153112734896401</c:v>
                </c:pt>
                <c:pt idx="621">
                  <c:v>0.00165320612847447</c:v>
                </c:pt>
                <c:pt idx="622">
                  <c:v>0.0016505204662955</c:v>
                </c:pt>
                <c:pt idx="623">
                  <c:v>0.0016479224361281</c:v>
                </c:pt>
                <c:pt idx="624">
                  <c:v>0.00164558908943434</c:v>
                </c:pt>
                <c:pt idx="625">
                  <c:v>0.00164367943993499</c:v>
                </c:pt>
                <c:pt idx="626">
                  <c:v>0.0016423236270873</c:v>
                </c:pt>
                <c:pt idx="627">
                  <c:v>0.00164161404729604</c:v>
                </c:pt>
                <c:pt idx="628">
                  <c:v>0.00164159905725123</c:v>
                </c:pt>
                <c:pt idx="629">
                  <c:v>0.00164227967849967</c:v>
                </c:pt>
                <c:pt idx="630">
                  <c:v>0.00164360952782814</c:v>
                </c:pt>
                <c:pt idx="631">
                  <c:v>0.0016454979782028</c:v>
                </c:pt>
                <c:pt idx="632">
                  <c:v>0.00164781633485172</c:v>
                </c:pt>
                <c:pt idx="633">
                  <c:v>0.00165040660560091</c:v>
                </c:pt>
                <c:pt idx="634">
                  <c:v>0.00165309226777983</c:v>
                </c:pt>
                <c:pt idx="635">
                  <c:v>0.00165569029794967</c:v>
                </c:pt>
                <c:pt idx="636">
                  <c:v>0.0016580236446482</c:v>
                </c:pt>
                <c:pt idx="637">
                  <c:v>0.00165993329415432</c:v>
                </c:pt>
                <c:pt idx="638">
                  <c:v>0.00166128910701034</c:v>
                </c:pt>
                <c:pt idx="639">
                  <c:v>0.0016619986868109</c:v>
                </c:pt>
                <c:pt idx="640">
                  <c:v>0.00166201367686535</c:v>
                </c:pt>
                <c:pt idx="641">
                  <c:v>0.00166133305562624</c:v>
                </c:pt>
                <c:pt idx="642">
                  <c:v>0.00166000320630615</c:v>
                </c:pt>
                <c:pt idx="643">
                  <c:v>0.00165811475593834</c:v>
                </c:pt>
                <c:pt idx="644">
                  <c:v>0.00165579639929428</c:v>
                </c:pt>
                <c:pt idx="645">
                  <c:v>0.00165320612854764</c:v>
                </c:pt>
                <c:pt idx="646">
                  <c:v>0.00165052046636878</c:v>
                </c:pt>
                <c:pt idx="648">
                  <c:v>0.00171147172638563</c:v>
                </c:pt>
                <c:pt idx="649">
                  <c:v>0.00170825594747289</c:v>
                </c:pt>
                <c:pt idx="650">
                  <c:v>0.00170512147603099</c:v>
                </c:pt>
                <c:pt idx="651">
                  <c:v>0.00170228192110826</c:v>
                </c:pt>
                <c:pt idx="652">
                  <c:v>0.00169993079367965</c:v>
                </c:pt>
                <c:pt idx="653">
                  <c:v>0.00169822831919365</c:v>
                </c:pt>
                <c:pt idx="654">
                  <c:v>0.00169729051847273</c:v>
                </c:pt>
                <c:pt idx="655">
                  <c:v>0.00169718130108609</c:v>
                </c:pt>
                <c:pt idx="656">
                  <c:v>0.00169790811001813</c:v>
                </c:pt>
                <c:pt idx="657">
                  <c:v>0.00169942141444134</c:v>
                </c:pt>
                <c:pt idx="658">
                  <c:v>0.00170161808516037</c:v>
                </c:pt>
                <c:pt idx="659">
                  <c:v>0.00170434842269624</c:v>
                </c:pt>
                <c:pt idx="660">
                  <c:v>0.00170742635905839</c:v>
                </c:pt>
                <c:pt idx="661">
                  <c:v>0.00171064213797074</c:v>
                </c:pt>
                <c:pt idx="662">
                  <c:v>0.00171377660941525</c:v>
                </c:pt>
                <c:pt idx="663">
                  <c:v>0.00171661616434342</c:v>
                </c:pt>
                <c:pt idx="664">
                  <c:v>0.00171896729177991</c:v>
                </c:pt>
                <c:pt idx="665">
                  <c:v>0.00172066976627571</c:v>
                </c:pt>
                <c:pt idx="666">
                  <c:v>0.00172160756700768</c:v>
                </c:pt>
                <c:pt idx="667">
                  <c:v>0.00172171678440586</c:v>
                </c:pt>
                <c:pt idx="668">
                  <c:v>0.00172098997548508</c:v>
                </c:pt>
                <c:pt idx="669">
                  <c:v>0.00171947667107206</c:v>
                </c:pt>
                <c:pt idx="670">
                  <c:v>0.00171728000036146</c:v>
                </c:pt>
                <c:pt idx="671">
                  <c:v>0.00171454966283171</c:v>
                </c:pt>
                <c:pt idx="672">
                  <c:v>0.00171147172647293</c:v>
                </c:pt>
                <c:pt idx="673">
                  <c:v>0.00170825594756096</c:v>
                </c:pt>
                <c:pt idx="675">
                  <c:v>0.00178917335359694</c:v>
                </c:pt>
                <c:pt idx="676">
                  <c:v>0.00178568278900531</c:v>
                </c:pt>
                <c:pt idx="677">
                  <c:v>0.00178225610476457</c:v>
                </c:pt>
                <c:pt idx="678">
                  <c:v>0.00177912682374235</c:v>
                </c:pt>
                <c:pt idx="679">
                  <c:v>0.00177650820126844</c:v>
                </c:pt>
                <c:pt idx="680">
                  <c:v>0.00177457869213655</c:v>
                </c:pt>
                <c:pt idx="681">
                  <c:v>0.00177346978920506</c:v>
                </c:pt>
                <c:pt idx="682">
                  <c:v>0.00177325706237604</c:v>
                </c:pt>
                <c:pt idx="683">
                  <c:v>0.00177395500863129</c:v>
                </c:pt>
                <c:pt idx="684">
                  <c:v>0.00177551606408704</c:v>
                </c:pt>
                <c:pt idx="685">
                  <c:v>0.001777833845394</c:v>
                </c:pt>
                <c:pt idx="686">
                  <c:v>0.00178075039958675</c:v>
                </c:pt>
                <c:pt idx="687">
                  <c:v>0.00178406696831736</c:v>
                </c:pt>
                <c:pt idx="688">
                  <c:v>0.00178755753290823</c:v>
                </c:pt>
                <c:pt idx="689">
                  <c:v>0.00179098421715148</c:v>
                </c:pt>
                <c:pt idx="690">
                  <c:v>0.0017941134981793</c:v>
                </c:pt>
                <c:pt idx="691">
                  <c:v>0.00179673212066153</c:v>
                </c:pt>
                <c:pt idx="692">
                  <c:v>0.00179866162980389</c:v>
                </c:pt>
                <c:pt idx="693">
                  <c:v>0.00179977053274728</c:v>
                </c:pt>
                <c:pt idx="694">
                  <c:v>0.00179998325958884</c:v>
                </c:pt>
                <c:pt idx="695">
                  <c:v>0.00179928531334589</c:v>
                </c:pt>
                <c:pt idx="696">
                  <c:v>0.00179772425790137</c:v>
                </c:pt>
                <c:pt idx="697">
                  <c:v>0.00179540647660381</c:v>
                </c:pt>
                <c:pt idx="698">
                  <c:v>0.00179248992241799</c:v>
                </c:pt>
                <c:pt idx="699">
                  <c:v>0.00178917335369136</c:v>
                </c:pt>
                <c:pt idx="700">
                  <c:v>0.00178568278910125</c:v>
                </c:pt>
                <c:pt idx="702">
                  <c:v>0.00185007663975116</c:v>
                </c:pt>
                <c:pt idx="703">
                  <c:v>0.0018452104550376</c:v>
                </c:pt>
                <c:pt idx="704">
                  <c:v>0.00184038018954599</c:v>
                </c:pt>
                <c:pt idx="705">
                  <c:v>0.00183591501788642</c:v>
                </c:pt>
                <c:pt idx="706">
                  <c:v>0.00183211923412777</c:v>
                </c:pt>
                <c:pt idx="707">
                  <c:v>0.00182925151465977</c:v>
                </c:pt>
                <c:pt idx="708">
                  <c:v>0.00182750728982459</c:v>
                </c:pt>
                <c:pt idx="709">
                  <c:v>0.00182700542566201</c:v>
                </c:pt>
                <c:pt idx="710">
                  <c:v>0.00182778012338526</c:v>
                </c:pt>
                <c:pt idx="711">
                  <c:v>0.00182977858862487</c:v>
                </c:pt>
                <c:pt idx="712">
                  <c:v>0.0018328646292777</c:v>
                </c:pt>
                <c:pt idx="713">
                  <c:v>0.00183682793677364</c:v>
                </c:pt>
                <c:pt idx="714">
                  <c:v>0.00184139841825715</c:v>
                </c:pt>
                <c:pt idx="715">
                  <c:v>0.0018462646029689</c:v>
                </c:pt>
                <c:pt idx="716">
                  <c:v>0.0018510948684633</c:v>
                </c:pt>
                <c:pt idx="717">
                  <c:v>0.00185556004013004</c:v>
                </c:pt>
                <c:pt idx="718">
                  <c:v>0.00185935582389977</c:v>
                </c:pt>
                <c:pt idx="719">
                  <c:v>0.00186222354338199</c:v>
                </c:pt>
                <c:pt idx="720">
                  <c:v>0.00186396776823358</c:v>
                </c:pt>
                <c:pt idx="721">
                  <c:v>0.00186446963241363</c:v>
                </c:pt>
                <c:pt idx="722">
                  <c:v>0.00186369493470772</c:v>
                </c:pt>
                <c:pt idx="723">
                  <c:v>0.00186169646948413</c:v>
                </c:pt>
                <c:pt idx="724">
                  <c:v>0.00185861042884494</c:v>
                </c:pt>
                <c:pt idx="725">
                  <c:v>0.00185464712135929</c:v>
                </c:pt>
                <c:pt idx="726">
                  <c:v>0.00185007663988204</c:v>
                </c:pt>
                <c:pt idx="727">
                  <c:v>0.00184521045517209</c:v>
                </c:pt>
                <c:pt idx="729">
                  <c:v>0.00191669350707438</c:v>
                </c:pt>
                <c:pt idx="730">
                  <c:v>0.00190976523223096</c:v>
                </c:pt>
                <c:pt idx="731">
                  <c:v>0.00190282942136945</c:v>
                </c:pt>
                <c:pt idx="732">
                  <c:v>0.00189635873853702</c:v>
                </c:pt>
                <c:pt idx="733">
                  <c:v>0.00189079415007439</c:v>
                </c:pt>
                <c:pt idx="734">
                  <c:v>0.00188651487348851</c:v>
                </c:pt>
                <c:pt idx="735">
                  <c:v>0.00188381253440621</c:v>
                </c:pt>
                <c:pt idx="736">
                  <c:v>0.00188287129276969</c:v>
                </c:pt>
                <c:pt idx="737">
                  <c:v>0.00188375529264087</c:v>
                </c:pt>
                <c:pt idx="738">
                  <c:v>0.00188640429088953</c:v>
                </c:pt>
                <c:pt idx="739">
                  <c:v>0.00189063776266313</c:v>
                </c:pt>
                <c:pt idx="740">
                  <c:v>0.00189616720385709</c:v>
                </c:pt>
                <c:pt idx="741">
                  <c:v>0.00190261579219273</c:v>
                </c:pt>
                <c:pt idx="742">
                  <c:v>0.00190954406703277</c:v>
                </c:pt>
                <c:pt idx="743">
                  <c:v>0.00191647987789745</c:v>
                </c:pt>
                <c:pt idx="744">
                  <c:v>0.00192295056073939</c:v>
                </c:pt>
                <c:pt idx="745">
                  <c:v>0.00192851514921722</c:v>
                </c:pt>
                <c:pt idx="746">
                  <c:v>0.00193279442582295</c:v>
                </c:pt>
                <c:pt idx="747">
                  <c:v>0.0019354967649284</c:v>
                </c:pt>
                <c:pt idx="748">
                  <c:v>0.00193643800658979</c:v>
                </c:pt>
                <c:pt idx="749">
                  <c:v>0.00193555400674351</c:v>
                </c:pt>
                <c:pt idx="750">
                  <c:v>0.00193290500851807</c:v>
                </c:pt>
                <c:pt idx="751">
                  <c:v>0.00192867153676445</c:v>
                </c:pt>
                <c:pt idx="752">
                  <c:v>0.00192314209558585</c:v>
                </c:pt>
                <c:pt idx="753">
                  <c:v>0.00191669350725991</c:v>
                </c:pt>
                <c:pt idx="754">
                  <c:v>0.00190976523242325</c:v>
                </c:pt>
                <c:pt idx="756">
                  <c:v>0.00205528803403746</c:v>
                </c:pt>
                <c:pt idx="757">
                  <c:v>0.00204655390548389</c:v>
                </c:pt>
                <c:pt idx="758">
                  <c:v>0.0020377661639246</c:v>
                </c:pt>
                <c:pt idx="759">
                  <c:v>0.00202952367942308</c:v>
                </c:pt>
                <c:pt idx="760">
                  <c:v>0.00202238816367546</c:v>
                </c:pt>
                <c:pt idx="761">
                  <c:v>0.00201684589028686</c:v>
                </c:pt>
                <c:pt idx="762">
                  <c:v>0.0020132745560288</c:v>
                </c:pt>
                <c:pt idx="763">
                  <c:v>0.0020119175414285</c:v>
                </c:pt>
                <c:pt idx="764">
                  <c:v>0.00201286732478821</c:v>
                </c:pt>
                <c:pt idx="765">
                  <c:v>0.00201605917994169</c:v>
                </c:pt>
                <c:pt idx="766">
                  <c:v>0.00202127558723551</c:v>
                </c:pt>
                <c:pt idx="767">
                  <c:v>0.00202816105713393</c:v>
                </c:pt>
                <c:pt idx="768">
                  <c:v>0.00203624635624322</c:v>
                </c:pt>
                <c:pt idx="769">
                  <c:v>0.00204498048479192</c:v>
                </c:pt>
                <c:pt idx="770">
                  <c:v>0.00205376822635461</c:v>
                </c:pt>
                <c:pt idx="771">
                  <c:v>0.0020620107108676</c:v>
                </c:pt>
                <c:pt idx="772">
                  <c:v>0.00206914622663394</c:v>
                </c:pt>
                <c:pt idx="773">
                  <c:v>0.00207468850004726</c:v>
                </c:pt>
                <c:pt idx="774">
                  <c:v>0.00207825983433434</c:v>
                </c:pt>
                <c:pt idx="775">
                  <c:v>0.00207961684896599</c:v>
                </c:pt>
                <c:pt idx="776">
                  <c:v>0.00207866706563783</c:v>
                </c:pt>
                <c:pt idx="777">
                  <c:v>0.00207547521051394</c:v>
                </c:pt>
                <c:pt idx="778">
                  <c:v>0.00207025880324574</c:v>
                </c:pt>
                <c:pt idx="779">
                  <c:v>0.00206337333336721</c:v>
                </c:pt>
                <c:pt idx="780">
                  <c:v>0.00205528803427074</c:v>
                </c:pt>
                <c:pt idx="781">
                  <c:v>0.00204655390572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312959199330511</c:v>
                </c:pt>
                <c:pt idx="1">
                  <c:v>0.0392490974286054</c:v>
                </c:pt>
                <c:pt idx="2">
                  <c:v>0.0490968410721539</c:v>
                </c:pt>
                <c:pt idx="3">
                  <c:v>0.069086785571949</c:v>
                </c:pt>
                <c:pt idx="4">
                  <c:v>0.0927867549678991</c:v>
                </c:pt>
                <c:pt idx="5">
                  <c:v>0.107165430825586</c:v>
                </c:pt>
                <c:pt idx="6">
                  <c:v>0.130501752309097</c:v>
                </c:pt>
                <c:pt idx="7">
                  <c:v>0.227914078358948</c:v>
                </c:pt>
                <c:pt idx="8">
                  <c:v>0.21804734582996</c:v>
                </c:pt>
                <c:pt idx="9">
                  <c:v>0.259391456653119</c:v>
                </c:pt>
                <c:pt idx="10">
                  <c:v>0.300497484086637</c:v>
                </c:pt>
                <c:pt idx="11">
                  <c:v>0.323564177072678</c:v>
                </c:pt>
                <c:pt idx="12">
                  <c:v>0.325917666581845</c:v>
                </c:pt>
                <c:pt idx="13">
                  <c:v>0.317085284849654</c:v>
                </c:pt>
                <c:pt idx="14">
                  <c:v>0.304963955408246</c:v>
                </c:pt>
                <c:pt idx="15">
                  <c:v>0.292777604096932</c:v>
                </c:pt>
                <c:pt idx="16">
                  <c:v>0.282420059028952</c:v>
                </c:pt>
                <c:pt idx="17">
                  <c:v>0.264828590943115</c:v>
                </c:pt>
                <c:pt idx="18">
                  <c:v>0.248259055662524</c:v>
                </c:pt>
                <c:pt idx="19">
                  <c:v>0.234171737605105</c:v>
                </c:pt>
                <c:pt idx="20">
                  <c:v>0.224315185636107</c:v>
                </c:pt>
                <c:pt idx="21">
                  <c:v>0.214907898083006</c:v>
                </c:pt>
                <c:pt idx="22">
                  <c:v>0.20279790009509</c:v>
                </c:pt>
                <c:pt idx="23">
                  <c:v>0.190028931854967</c:v>
                </c:pt>
                <c:pt idx="24">
                  <c:v>0.184346503474804</c:v>
                </c:pt>
                <c:pt idx="25">
                  <c:v>0.177191434298444</c:v>
                </c:pt>
                <c:pt idx="26">
                  <c:v>0.171778807209901</c:v>
                </c:pt>
                <c:pt idx="27">
                  <c:v>0.168054419046461</c:v>
                </c:pt>
                <c:pt idx="28">
                  <c:v>0.1522266112270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06994373255825</c:v>
                </c:pt>
                <c:pt idx="1">
                  <c:v>0.00301006035663094</c:v>
                </c:pt>
                <c:pt idx="2">
                  <c:v>0.00290401492829587</c:v>
                </c:pt>
                <c:pt idx="3">
                  <c:v>0.00273269865639505</c:v>
                </c:pt>
                <c:pt idx="4">
                  <c:v>0.00249968438413409</c:v>
                </c:pt>
                <c:pt idx="5">
                  <c:v>0.00236323433627143</c:v>
                </c:pt>
                <c:pt idx="6">
                  <c:v>0.00213533777604736</c:v>
                </c:pt>
                <c:pt idx="7">
                  <c:v>0.00120281386647792</c:v>
                </c:pt>
                <c:pt idx="8">
                  <c:v>0.00129875495073387</c:v>
                </c:pt>
                <c:pt idx="9">
                  <c:v>0.000915853200519391</c:v>
                </c:pt>
                <c:pt idx="10">
                  <c:v>0.000533286235560796</c:v>
                </c:pt>
                <c:pt idx="11">
                  <c:v>0.000336462926844264</c:v>
                </c:pt>
                <c:pt idx="12">
                  <c:v>0.000332430657029572</c:v>
                </c:pt>
                <c:pt idx="13">
                  <c:v>0.00043021143216448</c:v>
                </c:pt>
                <c:pt idx="14">
                  <c:v>0.000550373934722481</c:v>
                </c:pt>
                <c:pt idx="15">
                  <c:v>0.000661080067351648</c:v>
                </c:pt>
                <c:pt idx="16">
                  <c:v>0.00076527488082679</c:v>
                </c:pt>
                <c:pt idx="17">
                  <c:v>0.000940857400656481</c:v>
                </c:pt>
                <c:pt idx="18">
                  <c:v>0.00110982931091063</c:v>
                </c:pt>
                <c:pt idx="19">
                  <c:v>0.0012466270915217</c:v>
                </c:pt>
                <c:pt idx="20">
                  <c:v>0.0013359883494372</c:v>
                </c:pt>
                <c:pt idx="21">
                  <c:v>0.00142273719282349</c:v>
                </c:pt>
                <c:pt idx="22">
                  <c:v>0.00153252774052656</c:v>
                </c:pt>
                <c:pt idx="23">
                  <c:v>0.00165180636705598</c:v>
                </c:pt>
                <c:pt idx="24">
                  <c:v>0.00170944904274383</c:v>
                </c:pt>
                <c:pt idx="25">
                  <c:v>0.00178662016098075</c:v>
                </c:pt>
                <c:pt idx="26">
                  <c:v>0.00184573752903687</c:v>
                </c:pt>
                <c:pt idx="27">
                  <c:v>0.00190965464967994</c:v>
                </c:pt>
                <c:pt idx="28">
                  <c:v>0.002045767195198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98798"/>
        <c:axId val="78045976"/>
      </c:scatterChart>
      <c:valAx>
        <c:axId val="298798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5976"/>
        <c:crossesAt val="0"/>
        <c:crossBetween val="midCat"/>
        <c:majorUnit val="0.1"/>
      </c:valAx>
      <c:valAx>
        <c:axId val="7804597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9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8.02688023001973</c:v>
                </c:pt>
                <c:pt idx="1">
                  <c:v>8.02688023001973</c:v>
                </c:pt>
                <c:pt idx="2">
                  <c:v>8.78417181555069</c:v>
                </c:pt>
                <c:pt idx="3">
                  <c:v>8.78417181555069</c:v>
                </c:pt>
                <c:pt idx="4">
                  <c:v>8.26418858997026</c:v>
                </c:pt>
                <c:pt idx="5">
                  <c:v>8.26418858997026</c:v>
                </c:pt>
                <c:pt idx="6">
                  <c:v>8.5894761214864</c:v>
                </c:pt>
                <c:pt idx="7">
                  <c:v>8.5894761214864</c:v>
                </c:pt>
                <c:pt idx="8">
                  <c:v>8.33993010588158</c:v>
                </c:pt>
                <c:pt idx="9">
                  <c:v>8.33993010588158</c:v>
                </c:pt>
                <c:pt idx="10">
                  <c:v>8.60435233996679</c:v>
                </c:pt>
                <c:pt idx="11">
                  <c:v>8.60435233996679</c:v>
                </c:pt>
                <c:pt idx="12">
                  <c:v>8.4570627979421</c:v>
                </c:pt>
                <c:pt idx="13">
                  <c:v>8.4570627979421</c:v>
                </c:pt>
                <c:pt idx="14">
                  <c:v>8.61102357585806</c:v>
                </c:pt>
                <c:pt idx="15">
                  <c:v>8.61102357585806</c:v>
                </c:pt>
                <c:pt idx="16">
                  <c:v>8.52478760066076</c:v>
                </c:pt>
                <c:pt idx="17">
                  <c:v>8.52478760066076</c:v>
                </c:pt>
                <c:pt idx="18">
                  <c:v>8.55116548429444</c:v>
                </c:pt>
                <c:pt idx="19">
                  <c:v>8.55116548429444</c:v>
                </c:pt>
                <c:pt idx="20">
                  <c:v>8.48657595929855</c:v>
                </c:pt>
                <c:pt idx="21">
                  <c:v>8.48657595929855</c:v>
                </c:pt>
                <c:pt idx="22">
                  <c:v>8.46360484494214</c:v>
                </c:pt>
                <c:pt idx="23">
                  <c:v>8.46360484494214</c:v>
                </c:pt>
                <c:pt idx="24">
                  <c:v>8.37701628249905</c:v>
                </c:pt>
                <c:pt idx="25">
                  <c:v>8.37701628249905</c:v>
                </c:pt>
                <c:pt idx="26">
                  <c:v>8.37104414154216</c:v>
                </c:pt>
                <c:pt idx="27">
                  <c:v>8.37104414154216</c:v>
                </c:pt>
                <c:pt idx="28">
                  <c:v>8.31110612179695</c:v>
                </c:pt>
                <c:pt idx="29">
                  <c:v>8.31110612179695</c:v>
                </c:pt>
                <c:pt idx="30">
                  <c:v>8.35915777126484</c:v>
                </c:pt>
                <c:pt idx="31">
                  <c:v>8.35915777126484</c:v>
                </c:pt>
                <c:pt idx="32">
                  <c:v>8.28669231001553</c:v>
                </c:pt>
                <c:pt idx="33">
                  <c:v>8.28669231001553</c:v>
                </c:pt>
                <c:pt idx="34">
                  <c:v>8.29298508529573</c:v>
                </c:pt>
                <c:pt idx="35">
                  <c:v>8.29298508529573</c:v>
                </c:pt>
                <c:pt idx="36">
                  <c:v>8.17309874124059</c:v>
                </c:pt>
                <c:pt idx="37">
                  <c:v>8.17309874124059</c:v>
                </c:pt>
                <c:pt idx="38">
                  <c:v>8.20882287949985</c:v>
                </c:pt>
                <c:pt idx="39">
                  <c:v>8.20882287949985</c:v>
                </c:pt>
                <c:pt idx="40">
                  <c:v>8.13673819758145</c:v>
                </c:pt>
                <c:pt idx="41">
                  <c:v>8.13673819758145</c:v>
                </c:pt>
                <c:pt idx="42">
                  <c:v>8.20909434379558</c:v>
                </c:pt>
                <c:pt idx="43">
                  <c:v>8.20909434379558</c:v>
                </c:pt>
                <c:pt idx="44">
                  <c:v>8.12351115364051</c:v>
                </c:pt>
                <c:pt idx="45">
                  <c:v>8.12351115364051</c:v>
                </c:pt>
                <c:pt idx="46">
                  <c:v>8.21170293205302</c:v>
                </c:pt>
                <c:pt idx="47">
                  <c:v>8.21170293205302</c:v>
                </c:pt>
                <c:pt idx="48">
                  <c:v>8.05366860912726</c:v>
                </c:pt>
                <c:pt idx="49">
                  <c:v>8.05366860912726</c:v>
                </c:pt>
                <c:pt idx="50">
                  <c:v>8.13904030529592</c:v>
                </c:pt>
                <c:pt idx="51">
                  <c:v>8.13904030529592</c:v>
                </c:pt>
                <c:pt idx="52">
                  <c:v>7.89367716316713</c:v>
                </c:pt>
                <c:pt idx="53">
                  <c:v>7.89367716316713</c:v>
                </c:pt>
                <c:pt idx="54">
                  <c:v>7.99945686468631</c:v>
                </c:pt>
                <c:pt idx="55">
                  <c:v>7.99945686468631</c:v>
                </c:pt>
                <c:pt idx="56">
                  <c:v>7.6312606905506</c:v>
                </c:pt>
                <c:pt idx="57">
                  <c:v>7.63126069055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4435261861075</c:v>
                </c:pt>
                <c:pt idx="1">
                  <c:v>9.4435261861075</c:v>
                </c:pt>
                <c:pt idx="2">
                  <c:v>7.89314087311601</c:v>
                </c:pt>
                <c:pt idx="3">
                  <c:v>7.89314087311601</c:v>
                </c:pt>
                <c:pt idx="4">
                  <c:v>8.9534476126821</c:v>
                </c:pt>
                <c:pt idx="5">
                  <c:v>8.9534476126821</c:v>
                </c:pt>
                <c:pt idx="6">
                  <c:v>8.10933815875997</c:v>
                </c:pt>
                <c:pt idx="7">
                  <c:v>8.10933815875997</c:v>
                </c:pt>
                <c:pt idx="8">
                  <c:v>8.61196828412974</c:v>
                </c:pt>
                <c:pt idx="9">
                  <c:v>8.61196828412974</c:v>
                </c:pt>
                <c:pt idx="10">
                  <c:v>8.36413003560474</c:v>
                </c:pt>
                <c:pt idx="11">
                  <c:v>8.36413003560474</c:v>
                </c:pt>
                <c:pt idx="12">
                  <c:v>8.61915506814654</c:v>
                </c:pt>
                <c:pt idx="13">
                  <c:v>8.61915506814654</c:v>
                </c:pt>
                <c:pt idx="14">
                  <c:v>8.52872727759139</c:v>
                </c:pt>
                <c:pt idx="15">
                  <c:v>8.52872727759139</c:v>
                </c:pt>
                <c:pt idx="16">
                  <c:v>8.59886725605656</c:v>
                </c:pt>
                <c:pt idx="17">
                  <c:v>8.59886725605656</c:v>
                </c:pt>
                <c:pt idx="18">
                  <c:v>8.49945792262053</c:v>
                </c:pt>
                <c:pt idx="19">
                  <c:v>8.49945792262053</c:v>
                </c:pt>
                <c:pt idx="20">
                  <c:v>8.52253124449063</c:v>
                </c:pt>
                <c:pt idx="21">
                  <c:v>8.52253124449063</c:v>
                </c:pt>
                <c:pt idx="22">
                  <c:v>8.4277629592279</c:v>
                </c:pt>
                <c:pt idx="23">
                  <c:v>8.4277629592279</c:v>
                </c:pt>
                <c:pt idx="24">
                  <c:v>8.41486770996914</c:v>
                </c:pt>
                <c:pt idx="25">
                  <c:v>8.41486770996914</c:v>
                </c:pt>
                <c:pt idx="26">
                  <c:v>8.3338772798781</c:v>
                </c:pt>
                <c:pt idx="27">
                  <c:v>8.3338772798781</c:v>
                </c:pt>
                <c:pt idx="28">
                  <c:v>8.34886002839662</c:v>
                </c:pt>
                <c:pt idx="29">
                  <c:v>8.34886002839662</c:v>
                </c:pt>
                <c:pt idx="30">
                  <c:v>8.31380044511512</c:v>
                </c:pt>
                <c:pt idx="31">
                  <c:v>8.31380044511512</c:v>
                </c:pt>
                <c:pt idx="32">
                  <c:v>8.33396774644334</c:v>
                </c:pt>
                <c:pt idx="33">
                  <c:v>8.33396774644334</c:v>
                </c:pt>
                <c:pt idx="34">
                  <c:v>8.23885818665094</c:v>
                </c:pt>
                <c:pt idx="35">
                  <c:v>8.23885818665094</c:v>
                </c:pt>
                <c:pt idx="36">
                  <c:v>8.23761364140163</c:v>
                </c:pt>
                <c:pt idx="37">
                  <c:v>8.23761364140163</c:v>
                </c:pt>
                <c:pt idx="38">
                  <c:v>8.13802705409179</c:v>
                </c:pt>
                <c:pt idx="39">
                  <c:v>8.13802705409179</c:v>
                </c:pt>
                <c:pt idx="40">
                  <c:v>8.21150972258659</c:v>
                </c:pt>
                <c:pt idx="41">
                  <c:v>8.21150972258659</c:v>
                </c:pt>
                <c:pt idx="42">
                  <c:v>8.12840348937729</c:v>
                </c:pt>
                <c:pt idx="43">
                  <c:v>8.12840348937729</c:v>
                </c:pt>
                <c:pt idx="44">
                  <c:v>8.21533562621703</c:v>
                </c:pt>
                <c:pt idx="45">
                  <c:v>8.21533562621703</c:v>
                </c:pt>
                <c:pt idx="46">
                  <c:v>8.09555147009715</c:v>
                </c:pt>
                <c:pt idx="47">
                  <c:v>8.09555147009715</c:v>
                </c:pt>
                <c:pt idx="48">
                  <c:v>8.19368980843434</c:v>
                </c:pt>
                <c:pt idx="49">
                  <c:v>8.19368980843434</c:v>
                </c:pt>
                <c:pt idx="50">
                  <c:v>7.98092032817456</c:v>
                </c:pt>
                <c:pt idx="51">
                  <c:v>7.98092032817456</c:v>
                </c:pt>
                <c:pt idx="52">
                  <c:v>8.11512696963182</c:v>
                </c:pt>
                <c:pt idx="53">
                  <c:v>8.11512696963182</c:v>
                </c:pt>
                <c:pt idx="54">
                  <c:v>7.6803745162086</c:v>
                </c:pt>
                <c:pt idx="55">
                  <c:v>7.6803745162086</c:v>
                </c:pt>
                <c:pt idx="56">
                  <c:v>8.06964436041346</c:v>
                </c:pt>
                <c:pt idx="57">
                  <c:v>8.069644360413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8998572"/>
        <c:axId val="46413752"/>
      </c:scatterChart>
      <c:valAx>
        <c:axId val="5899857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3752"/>
        <c:crossesAt val="5"/>
        <c:crossBetween val="midCat"/>
        <c:majorUnit val="10"/>
      </c:valAx>
      <c:valAx>
        <c:axId val="46413752"/>
        <c:scaling>
          <c:orientation val="minMax"/>
          <c:max val="13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8572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80771324561433</v>
      </c>
      <c r="L8" s="22" t="n">
        <v>0.00565565277440363</v>
      </c>
      <c r="M8" s="23" t="n">
        <v>8.52245977804945</v>
      </c>
      <c r="N8" s="24" t="n">
        <v>0.0189727455775952</v>
      </c>
      <c r="O8" s="25" t="n">
        <v>1.82399918471929</v>
      </c>
      <c r="P8" s="26" t="n">
        <v>30.4278281590638</v>
      </c>
      <c r="Q8" s="27" t="n">
        <v>4.69990778600257</v>
      </c>
      <c r="R8" s="28" t="n">
        <v>0.30540941434241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201432706250818</v>
      </c>
      <c r="M9" s="23"/>
      <c r="N9" s="31" t="n">
        <v>0.00222620535287965</v>
      </c>
      <c r="O9" s="32" t="n">
        <v>0.0510477639744752</v>
      </c>
      <c r="P9" s="33" t="n">
        <v>11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442910190365254</v>
      </c>
      <c r="O10" s="25" t="n">
        <v>1.89442719099992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171271127471531</v>
      </c>
      <c r="O11" s="36" t="n">
        <v>1.35055513945906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74809290307111</v>
      </c>
      <c r="L13" s="22" t="n">
        <v>0.00282571686621163</v>
      </c>
      <c r="M13" s="23" t="n">
        <v>8.3419015399708</v>
      </c>
      <c r="N13" s="24" t="n">
        <v>0.0117081045900609</v>
      </c>
      <c r="O13" s="40"/>
      <c r="P13" s="41" t="n">
        <v>29</v>
      </c>
      <c r="Q13" s="27" t="n">
        <v>4.55376416005843</v>
      </c>
      <c r="R13" s="28" t="n">
        <v>0.0044643890574608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02824648433602</v>
      </c>
      <c r="M14" s="23"/>
      <c r="N14" s="31" t="n">
        <v>0.00140352946315187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433297638989648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0855801234042617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6.436269738214</v>
      </c>
      <c r="J18" s="24" t="n">
        <v>1.02607235127047</v>
      </c>
      <c r="K18" s="21" t="n">
        <v>2.80751170240347</v>
      </c>
      <c r="L18" s="22" t="n">
        <v>0.00763223020270552</v>
      </c>
      <c r="M18" s="23" t="n">
        <v>8.52184944109852</v>
      </c>
      <c r="N18" s="24" t="n">
        <v>0.0245116345020591</v>
      </c>
      <c r="O18" s="25" t="n">
        <v>2.54173272178157</v>
      </c>
      <c r="P18" s="26" t="n">
        <v>30.4278281590638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346135900366241</v>
      </c>
      <c r="K19" s="21"/>
      <c r="L19" s="30" t="n">
        <v>0.0027185034335464</v>
      </c>
      <c r="M19" s="23"/>
      <c r="N19" s="31" t="n">
        <v>0.00287632804023107</v>
      </c>
      <c r="O19" s="32" t="n">
        <v>0.00648184223303419</v>
      </c>
      <c r="P19" s="33" t="n">
        <v>11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443150403222652</v>
      </c>
      <c r="O20" s="25" t="n">
        <v>1.94280904158206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231128246377673</v>
      </c>
      <c r="O21" s="36" t="n">
        <v>1.59428125554482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6.404439424479</v>
      </c>
      <c r="J23" s="24" t="n">
        <v>1.02835329068045</v>
      </c>
      <c r="K23" s="21" t="n">
        <v>2.80804757332061</v>
      </c>
      <c r="L23" s="22" t="n">
        <v>0.00766307200649267</v>
      </c>
      <c r="M23" s="23" t="n">
        <v>8.52347222824125</v>
      </c>
      <c r="N23" s="24" t="n">
        <v>0.0246002180825046</v>
      </c>
      <c r="O23" s="25" t="n">
        <v>2.54502256787095</v>
      </c>
      <c r="P23" s="26" t="n">
        <v>30.4278281590638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346942607430976</v>
      </c>
      <c r="K24" s="21"/>
      <c r="L24" s="30" t="n">
        <v>0.00272896801297096</v>
      </c>
      <c r="M24" s="23"/>
      <c r="N24" s="31" t="n">
        <v>0.00288617331338224</v>
      </c>
      <c r="O24" s="32" t="n">
        <v>0.00641276411853785</v>
      </c>
      <c r="P24" s="33" t="n">
        <v>11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44323934186052</v>
      </c>
      <c r="O25" s="25" t="n">
        <v>1.94280904158206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232062028689155</v>
      </c>
      <c r="O26" s="36" t="n">
        <v>1.59531268655112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755930436090171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49" t="s">
        <v>66</v>
      </c>
      <c r="C55" s="49"/>
      <c r="D55" s="49"/>
      <c r="E55" s="49"/>
    </row>
    <row r="56" customFormat="false" ht="12.75" hidden="false" customHeight="true" outlineLevel="0" collapsed="false">
      <c r="B56" s="49"/>
      <c r="C56" s="49"/>
      <c r="D56" s="49"/>
      <c r="E56" s="49"/>
    </row>
    <row r="57" customFormat="false" ht="12.75" hidden="false" customHeight="true" outlineLevel="0" collapsed="false">
      <c r="B57" s="49"/>
      <c r="C57" s="49"/>
      <c r="D57" s="49"/>
      <c r="E57" s="49"/>
    </row>
    <row r="58" customFormat="false" ht="12.75" hidden="false" customHeight="true" outlineLevel="0" collapsed="false">
      <c r="B58" s="49"/>
      <c r="C58" s="49"/>
      <c r="D58" s="49"/>
      <c r="E58" s="49"/>
    </row>
    <row r="59" customFormat="false" ht="12.75" hidden="false" customHeight="true" outlineLevel="0" collapsed="false">
      <c r="B59" s="49"/>
      <c r="C59" s="49"/>
      <c r="D59" s="49"/>
      <c r="E59" s="49"/>
    </row>
    <row r="60" customFormat="false" ht="12.75" hidden="false" customHeight="true" outlineLevel="0" collapsed="false">
      <c r="B60" s="49"/>
      <c r="C60" s="49"/>
      <c r="D60" s="49"/>
      <c r="E60" s="49"/>
    </row>
    <row r="61" customFormat="false" ht="12.75" hidden="false" customHeight="true" outlineLevel="0" collapsed="false">
      <c r="B61" s="49"/>
      <c r="C61" s="49"/>
      <c r="D61" s="49"/>
      <c r="E61" s="49"/>
    </row>
    <row r="62" customFormat="false" ht="12.75" hidden="false" customHeight="true" outlineLevel="0" collapsed="false">
      <c r="B62" s="45"/>
      <c r="C62" s="45"/>
      <c r="D62" s="45"/>
      <c r="E62" s="48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7</v>
      </c>
      <c r="B1" s="51"/>
      <c r="C1" s="51"/>
      <c r="D1" s="51" t="s">
        <v>68</v>
      </c>
      <c r="E1" s="51"/>
      <c r="F1" s="51"/>
      <c r="G1" s="51" t="s">
        <v>69</v>
      </c>
      <c r="H1" s="51"/>
      <c r="I1" s="51" t="s">
        <v>70</v>
      </c>
      <c r="J1" s="51"/>
      <c r="K1" s="51" t="s">
        <v>71</v>
      </c>
      <c r="L1" s="51"/>
      <c r="M1" s="51" t="s">
        <v>72</v>
      </c>
      <c r="N1" s="51"/>
      <c r="AA1" s="51" t="s">
        <v>73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4</v>
      </c>
      <c r="B2" s="54" t="s">
        <v>75</v>
      </c>
      <c r="C2" s="54" t="s">
        <v>76</v>
      </c>
      <c r="D2" s="54" t="s">
        <v>74</v>
      </c>
      <c r="E2" s="54" t="s">
        <v>75</v>
      </c>
      <c r="F2" s="54" t="s">
        <v>76</v>
      </c>
      <c r="G2" s="54" t="s">
        <v>77</v>
      </c>
      <c r="H2" s="54" t="s">
        <v>78</v>
      </c>
      <c r="I2" s="54" t="s">
        <v>77</v>
      </c>
      <c r="J2" s="54" t="s">
        <v>78</v>
      </c>
      <c r="K2" s="54" t="s">
        <v>77</v>
      </c>
      <c r="L2" s="54" t="s">
        <v>78</v>
      </c>
      <c r="M2" s="54" t="s">
        <v>77</v>
      </c>
      <c r="N2" s="54" t="s">
        <v>78</v>
      </c>
      <c r="AA2" s="54" t="s">
        <v>79</v>
      </c>
      <c r="AB2" s="54" t="s">
        <v>80</v>
      </c>
      <c r="AC2" s="54" t="s">
        <v>81</v>
      </c>
      <c r="AD2" s="54" t="s">
        <v>82</v>
      </c>
      <c r="AE2" s="54" t="s">
        <v>83</v>
      </c>
      <c r="AF2" s="54" t="s">
        <v>82</v>
      </c>
      <c r="AG2" s="54" t="s">
        <v>84</v>
      </c>
      <c r="AH2" s="54" t="s">
        <v>82</v>
      </c>
      <c r="AI2" s="54" t="s">
        <v>85</v>
      </c>
      <c r="AJ2" s="54" t="s">
        <v>82</v>
      </c>
      <c r="AK2" s="54" t="s">
        <v>86</v>
      </c>
      <c r="AL2" s="54" t="s">
        <v>82</v>
      </c>
      <c r="AM2" s="54" t="s">
        <v>87</v>
      </c>
      <c r="AO2" s="54" t="s">
        <v>79</v>
      </c>
      <c r="AP2" s="54" t="s">
        <v>80</v>
      </c>
      <c r="AQ2" s="54" t="s">
        <v>88</v>
      </c>
      <c r="AR2" s="54" t="s">
        <v>82</v>
      </c>
      <c r="AS2" s="54" t="s">
        <v>89</v>
      </c>
      <c r="AT2" s="54" t="s">
        <v>82</v>
      </c>
      <c r="AU2" s="54" t="s">
        <v>87</v>
      </c>
      <c r="AV2" s="54" t="s">
        <v>90</v>
      </c>
      <c r="AW2" s="54" t="s">
        <v>91</v>
      </c>
      <c r="AX2" s="54" t="s">
        <v>92</v>
      </c>
    </row>
    <row r="3" customFormat="false" ht="12.75" hidden="false" customHeight="false" outlineLevel="0" collapsed="false">
      <c r="A3" s="50" t="n">
        <v>0</v>
      </c>
      <c r="B3" s="50" t="n">
        <v>8.02688023001973</v>
      </c>
      <c r="C3" s="50" t="n">
        <v>9.4435261861075</v>
      </c>
      <c r="D3" s="50" t="n">
        <v>0</v>
      </c>
      <c r="E3" s="50" t="n">
        <v>3.15177431269343</v>
      </c>
      <c r="F3" s="50" t="n">
        <v>3.45020681939248</v>
      </c>
      <c r="G3" s="50" t="n">
        <v>10.1942975700638</v>
      </c>
      <c r="H3" s="50" t="n">
        <v>325.738869215912</v>
      </c>
      <c r="I3" s="50" t="n">
        <v>0.0312959199330511</v>
      </c>
      <c r="J3" s="50" t="n">
        <v>0.00306994373255825</v>
      </c>
      <c r="M3" s="50" t="n">
        <v>0.0314407247742142</v>
      </c>
      <c r="N3" s="50" t="n">
        <v>0.00307341858297148</v>
      </c>
    </row>
    <row r="4" customFormat="false" ht="12.75" hidden="false" customHeight="false" outlineLevel="0" collapsed="false">
      <c r="A4" s="50" t="n">
        <v>0.203965721159673</v>
      </c>
      <c r="B4" s="50" t="n">
        <v>8.02688023001973</v>
      </c>
      <c r="C4" s="50" t="n">
        <v>9.4435261861075</v>
      </c>
      <c r="D4" s="50" t="n">
        <v>0.203965721159673</v>
      </c>
      <c r="E4" s="50" t="n">
        <v>3.15177431269343</v>
      </c>
      <c r="F4" s="50" t="n">
        <v>3.45020681939248</v>
      </c>
      <c r="G4" s="50" t="n">
        <v>13.0393057873882</v>
      </c>
      <c r="H4" s="50" t="n">
        <v>332.219251948578</v>
      </c>
      <c r="I4" s="50" t="n">
        <v>0.0392490974286054</v>
      </c>
      <c r="J4" s="50" t="n">
        <v>0.00301006035663094</v>
      </c>
      <c r="M4" s="50" t="n">
        <v>0.031435925836927</v>
      </c>
      <c r="N4" s="50" t="n">
        <v>0.0030676674248243</v>
      </c>
    </row>
    <row r="5" customFormat="false" ht="12.75" hidden="false" customHeight="false" outlineLevel="0" collapsed="false">
      <c r="A5" s="50" t="n">
        <v>0.203965721159673</v>
      </c>
      <c r="B5" s="50" t="n">
        <v>8.78417181555069</v>
      </c>
      <c r="C5" s="50" t="n">
        <v>7.89314087311601</v>
      </c>
      <c r="D5" s="50" t="n">
        <v>0.203965721159673</v>
      </c>
      <c r="E5" s="50" t="n">
        <v>4.62183581549294</v>
      </c>
      <c r="F5" s="50" t="n">
        <v>4.39207589840559</v>
      </c>
      <c r="G5" s="50" t="n">
        <v>16.9065388038363</v>
      </c>
      <c r="H5" s="50" t="n">
        <v>344.350846910701</v>
      </c>
      <c r="I5" s="50" t="n">
        <v>0.0490968410721539</v>
      </c>
      <c r="J5" s="50" t="n">
        <v>0.00290401492829587</v>
      </c>
      <c r="M5" s="50" t="n">
        <v>0.0314215857286831</v>
      </c>
      <c r="N5" s="50" t="n">
        <v>0.00306207139328706</v>
      </c>
    </row>
    <row r="6" customFormat="false" ht="12.75" hidden="false" customHeight="false" outlineLevel="0" collapsed="false">
      <c r="A6" s="50" t="n">
        <v>0.677559211963155</v>
      </c>
      <c r="B6" s="50" t="n">
        <v>8.78417181555069</v>
      </c>
      <c r="C6" s="50" t="n">
        <v>7.89314087311601</v>
      </c>
      <c r="D6" s="50" t="n">
        <v>0.677559211963155</v>
      </c>
      <c r="E6" s="50" t="n">
        <v>4.62183581549294</v>
      </c>
      <c r="F6" s="50" t="n">
        <v>4.39207589840559</v>
      </c>
      <c r="G6" s="50" t="n">
        <v>25.2815235994911</v>
      </c>
      <c r="H6" s="50" t="n">
        <v>365.938629076355</v>
      </c>
      <c r="I6" s="50" t="n">
        <v>0.069086785571949</v>
      </c>
      <c r="J6" s="50" t="n">
        <v>0.00273269865639505</v>
      </c>
      <c r="M6" s="50" t="n">
        <v>0.0313986817041589</v>
      </c>
      <c r="N6" s="50" t="n">
        <v>0.00305701184866029</v>
      </c>
    </row>
    <row r="7" customFormat="false" ht="12.75" hidden="false" customHeight="false" outlineLevel="0" collapsed="false">
      <c r="A7" s="50" t="n">
        <v>0.677559211963155</v>
      </c>
      <c r="B7" s="50" t="n">
        <v>8.26418858997026</v>
      </c>
      <c r="C7" s="50" t="n">
        <v>8.9534476126821</v>
      </c>
      <c r="D7" s="50" t="n">
        <v>0.677559211963155</v>
      </c>
      <c r="E7" s="50" t="n">
        <v>4.44814716948583</v>
      </c>
      <c r="F7" s="50" t="n">
        <v>4.65666932784825</v>
      </c>
      <c r="G7" s="50" t="n">
        <v>37.1193881742959</v>
      </c>
      <c r="H7" s="50" t="n">
        <v>400.050504914607</v>
      </c>
      <c r="I7" s="50" t="n">
        <v>0.0927867549678991</v>
      </c>
      <c r="J7" s="50" t="n">
        <v>0.00249968438413409</v>
      </c>
      <c r="M7" s="50" t="n">
        <v>0.0313687746347715</v>
      </c>
      <c r="N7" s="50" t="n">
        <v>0.0030528335905482</v>
      </c>
    </row>
    <row r="8" customFormat="false" ht="12.75" hidden="false" customHeight="false" outlineLevel="0" collapsed="false">
      <c r="A8" s="50" t="n">
        <v>1.22208127229678</v>
      </c>
      <c r="B8" s="50" t="n">
        <v>8.26418858997026</v>
      </c>
      <c r="C8" s="50" t="n">
        <v>8.9534476126821</v>
      </c>
      <c r="D8" s="50" t="n">
        <v>1.22208127229678</v>
      </c>
      <c r="E8" s="50" t="n">
        <v>4.44814716948583</v>
      </c>
      <c r="F8" s="50" t="n">
        <v>4.65666932784825</v>
      </c>
      <c r="G8" s="50" t="n">
        <v>45.3469337258636</v>
      </c>
      <c r="H8" s="50" t="n">
        <v>423.148895838126</v>
      </c>
      <c r="I8" s="50" t="n">
        <v>0.107165430825586</v>
      </c>
      <c r="J8" s="50" t="n">
        <v>0.00236323433627143</v>
      </c>
      <c r="M8" s="50" t="n">
        <v>0.0313339026378712</v>
      </c>
      <c r="N8" s="50" t="n">
        <v>0.00304982136033561</v>
      </c>
    </row>
    <row r="9" customFormat="false" ht="12.75" hidden="false" customHeight="false" outlineLevel="0" collapsed="false">
      <c r="A9" s="50" t="n">
        <v>1.22208127229678</v>
      </c>
      <c r="B9" s="50" t="n">
        <v>8.5894761214864</v>
      </c>
      <c r="C9" s="50" t="n">
        <v>8.10933815875997</v>
      </c>
      <c r="D9" s="50" t="n">
        <v>1.22208127229678</v>
      </c>
      <c r="E9" s="50" t="n">
        <v>4.70985734526096</v>
      </c>
      <c r="F9" s="50" t="n">
        <v>4.54058626433173</v>
      </c>
      <c r="G9" s="50" t="n">
        <v>61.1152735520204</v>
      </c>
      <c r="H9" s="50" t="n">
        <v>468.309984123946</v>
      </c>
      <c r="I9" s="50" t="n">
        <v>0.130501752309097</v>
      </c>
      <c r="J9" s="50" t="n">
        <v>0.00213533777604736</v>
      </c>
      <c r="M9" s="50" t="n">
        <v>0.0312964421824127</v>
      </c>
      <c r="N9" s="50" t="n">
        <v>0.00304818043653308</v>
      </c>
    </row>
    <row r="10" customFormat="false" ht="12.75" hidden="false" customHeight="false" outlineLevel="0" collapsed="false">
      <c r="A10" s="50" t="n">
        <v>1.93789560158314</v>
      </c>
      <c r="B10" s="50" t="n">
        <v>8.5894761214864</v>
      </c>
      <c r="C10" s="50" t="n">
        <v>8.10933815875997</v>
      </c>
      <c r="D10" s="50" t="n">
        <v>1.93789560158314</v>
      </c>
      <c r="E10" s="50" t="n">
        <v>4.70985734526096</v>
      </c>
      <c r="F10" s="50" t="n">
        <v>4.54058626433173</v>
      </c>
      <c r="G10" s="50" t="n">
        <v>189.484079549503</v>
      </c>
      <c r="H10" s="50" t="n">
        <v>831.383830756956</v>
      </c>
      <c r="I10" s="50" t="n">
        <v>0.227914078358948</v>
      </c>
      <c r="J10" s="50" t="n">
        <v>0.00120281386647792</v>
      </c>
      <c r="M10" s="50" t="n">
        <v>0.0312589461365233</v>
      </c>
      <c r="N10" s="50" t="n">
        <v>0.00304802264538575</v>
      </c>
    </row>
    <row r="11" customFormat="false" ht="12.75" hidden="false" customHeight="false" outlineLevel="0" collapsed="false">
      <c r="A11" s="50" t="n">
        <v>1.93789560158314</v>
      </c>
      <c r="B11" s="50" t="n">
        <v>8.33993010588158</v>
      </c>
      <c r="C11" s="50" t="n">
        <v>8.61196828412974</v>
      </c>
      <c r="D11" s="50" t="n">
        <v>1.93789560158314</v>
      </c>
      <c r="E11" s="50" t="n">
        <v>4.75725296499937</v>
      </c>
      <c r="F11" s="50" t="n">
        <v>4.8438680565385</v>
      </c>
      <c r="G11" s="50" t="n">
        <v>167.889520426275</v>
      </c>
      <c r="H11" s="50" t="n">
        <v>769.968191023982</v>
      </c>
      <c r="I11" s="50" t="n">
        <v>0.21804734582996</v>
      </c>
      <c r="J11" s="50" t="n">
        <v>0.00129875495073387</v>
      </c>
      <c r="M11" s="50" t="n">
        <v>0.0312239697937595</v>
      </c>
      <c r="N11" s="50" t="n">
        <v>0.00304935874009952</v>
      </c>
    </row>
    <row r="12" customFormat="false" ht="12.75" hidden="false" customHeight="false" outlineLevel="0" collapsed="false">
      <c r="A12" s="50" t="n">
        <v>3.64673367347026</v>
      </c>
      <c r="B12" s="50" t="n">
        <v>8.33993010588158</v>
      </c>
      <c r="C12" s="50" t="n">
        <v>8.61196828412974</v>
      </c>
      <c r="D12" s="50" t="n">
        <v>3.64673367347026</v>
      </c>
      <c r="E12" s="50" t="n">
        <v>4.75725296499937</v>
      </c>
      <c r="F12" s="50" t="n">
        <v>4.8438680565385</v>
      </c>
      <c r="G12" s="50" t="n">
        <v>283.223835988142</v>
      </c>
      <c r="H12" s="50" t="n">
        <v>1091.87804271786</v>
      </c>
      <c r="I12" s="50" t="n">
        <v>0.259391456653119</v>
      </c>
      <c r="J12" s="50" t="n">
        <v>0.000915853200519391</v>
      </c>
      <c r="M12" s="50" t="n">
        <v>0.031193896734074</v>
      </c>
      <c r="N12" s="50" t="n">
        <v>0.00305209766802785</v>
      </c>
    </row>
    <row r="13" customFormat="false" ht="12.75" hidden="false" customHeight="false" outlineLevel="0" collapsed="false">
      <c r="A13" s="50" t="n">
        <v>3.64673367347026</v>
      </c>
      <c r="B13" s="50" t="n">
        <v>8.60435233996679</v>
      </c>
      <c r="C13" s="50" t="n">
        <v>8.36413003560474</v>
      </c>
      <c r="D13" s="50" t="n">
        <v>3.64673367347026</v>
      </c>
      <c r="E13" s="50" t="n">
        <v>5.32333138893578</v>
      </c>
      <c r="F13" s="50" t="n">
        <v>5.23124564560739</v>
      </c>
      <c r="G13" s="50" t="n">
        <v>563.482542861129</v>
      </c>
      <c r="H13" s="50" t="n">
        <v>1875.16559272979</v>
      </c>
      <c r="I13" s="50" t="n">
        <v>0.300497484086637</v>
      </c>
      <c r="J13" s="50" t="n">
        <v>0.000533286235560796</v>
      </c>
      <c r="M13" s="50" t="n">
        <v>0.0311707763867818</v>
      </c>
      <c r="N13" s="50" t="n">
        <v>0.00305605277575916</v>
      </c>
    </row>
    <row r="14" customFormat="false" ht="12.75" hidden="false" customHeight="false" outlineLevel="0" collapsed="false">
      <c r="A14" s="50" t="n">
        <v>5.4670199055814</v>
      </c>
      <c r="B14" s="50" t="n">
        <v>8.60435233996679</v>
      </c>
      <c r="C14" s="50" t="n">
        <v>8.36413003560474</v>
      </c>
      <c r="D14" s="50" t="n">
        <v>5.4670199055814</v>
      </c>
      <c r="E14" s="50" t="n">
        <v>5.32333138893578</v>
      </c>
      <c r="F14" s="50" t="n">
        <v>5.23124564560739</v>
      </c>
      <c r="G14" s="50" t="n">
        <v>961.663681961741</v>
      </c>
      <c r="H14" s="50" t="n">
        <v>2972.09564625485</v>
      </c>
      <c r="I14" s="50" t="n">
        <v>0.323564177072678</v>
      </c>
      <c r="J14" s="50" t="n">
        <v>0.000336462926844264</v>
      </c>
      <c r="M14" s="50" t="n">
        <v>0.0311561843653389</v>
      </c>
      <c r="N14" s="50" t="n">
        <v>0.00306095452923828</v>
      </c>
    </row>
    <row r="15" customFormat="false" ht="12.75" hidden="false" customHeight="false" outlineLevel="0" collapsed="false">
      <c r="A15" s="50" t="n">
        <v>5.4670199055814</v>
      </c>
      <c r="B15" s="50" t="n">
        <v>8.4570627979421</v>
      </c>
      <c r="C15" s="50" t="n">
        <v>8.61915506814654</v>
      </c>
      <c r="D15" s="50" t="n">
        <v>5.4670199055814</v>
      </c>
      <c r="E15" s="50" t="n">
        <v>5.2870014297161</v>
      </c>
      <c r="F15" s="50" t="n">
        <v>5.34288719334904</v>
      </c>
      <c r="G15" s="50" t="n">
        <v>980.40797288095</v>
      </c>
      <c r="H15" s="50" t="n">
        <v>3008.14614673473</v>
      </c>
      <c r="I15" s="50" t="n">
        <v>0.325917666581845</v>
      </c>
      <c r="J15" s="50" t="n">
        <v>0.000332430657029572</v>
      </c>
      <c r="M15" s="50" t="n">
        <v>0.03115111509189</v>
      </c>
      <c r="N15" s="50" t="n">
        <v>0.0030664688820669</v>
      </c>
    </row>
    <row r="16" customFormat="false" ht="12.75" hidden="false" customHeight="false" outlineLevel="0" collapsed="false">
      <c r="A16" s="50" t="n">
        <v>9.00747708717852</v>
      </c>
      <c r="B16" s="50" t="n">
        <v>8.4570627979421</v>
      </c>
      <c r="C16" s="50" t="n">
        <v>8.61915506814654</v>
      </c>
      <c r="D16" s="50" t="n">
        <v>9.00747708717852</v>
      </c>
      <c r="E16" s="50" t="n">
        <v>5.2870014297161</v>
      </c>
      <c r="F16" s="50" t="n">
        <v>5.34288719334904</v>
      </c>
      <c r="G16" s="50" t="n">
        <v>737.045232048657</v>
      </c>
      <c r="H16" s="50" t="n">
        <v>2324.43846266195</v>
      </c>
      <c r="I16" s="50" t="n">
        <v>0.317085284849654</v>
      </c>
      <c r="J16" s="50" t="n">
        <v>0.00043021143216448</v>
      </c>
      <c r="M16" s="50" t="n">
        <v>0.0311559140290425</v>
      </c>
      <c r="N16" s="50" t="n">
        <v>0.00307222004021351</v>
      </c>
    </row>
    <row r="17" customFormat="false" ht="12.75" hidden="false" customHeight="false" outlineLevel="0" collapsed="false">
      <c r="A17" s="50" t="n">
        <v>9.00747708717852</v>
      </c>
      <c r="B17" s="50" t="n">
        <v>8.61102357585806</v>
      </c>
      <c r="C17" s="50" t="n">
        <v>8.52872727759139</v>
      </c>
      <c r="D17" s="50" t="n">
        <v>9.00747708717852</v>
      </c>
      <c r="E17" s="50" t="n">
        <v>5.43296908489536</v>
      </c>
      <c r="F17" s="50" t="n">
        <v>5.37559017055213</v>
      </c>
      <c r="G17" s="50" t="n">
        <v>554.103194516325</v>
      </c>
      <c r="H17" s="50" t="n">
        <v>1816.94651020172</v>
      </c>
      <c r="I17" s="50" t="n">
        <v>0.304963955408246</v>
      </c>
      <c r="J17" s="50" t="n">
        <v>0.000550373934722481</v>
      </c>
      <c r="M17" s="50" t="n">
        <v>0.0311702541371609</v>
      </c>
      <c r="N17" s="50" t="n">
        <v>0.00307781607175555</v>
      </c>
    </row>
    <row r="18" customFormat="false" ht="12.75" hidden="false" customHeight="false" outlineLevel="0" collapsed="false">
      <c r="A18" s="50" t="n">
        <v>12.4435920946271</v>
      </c>
      <c r="B18" s="50" t="n">
        <v>8.61102357585806</v>
      </c>
      <c r="C18" s="50" t="n">
        <v>8.52872727759139</v>
      </c>
      <c r="D18" s="50" t="n">
        <v>12.4435920946271</v>
      </c>
      <c r="E18" s="50" t="n">
        <v>5.43296908489536</v>
      </c>
      <c r="F18" s="50" t="n">
        <v>5.37559017055213</v>
      </c>
      <c r="G18" s="50" t="n">
        <v>442.877676330233</v>
      </c>
      <c r="H18" s="50" t="n">
        <v>1512.67607266711</v>
      </c>
      <c r="I18" s="50" t="n">
        <v>0.292777604096932</v>
      </c>
      <c r="J18" s="50" t="n">
        <v>0.000661080067351648</v>
      </c>
      <c r="M18" s="50" t="n">
        <v>0.0311931581615771</v>
      </c>
      <c r="N18" s="50" t="n">
        <v>0.00308287561639216</v>
      </c>
    </row>
    <row r="19" customFormat="false" ht="12.75" hidden="false" customHeight="false" outlineLevel="0" collapsed="false">
      <c r="A19" s="50" t="n">
        <v>12.4435920946271</v>
      </c>
      <c r="B19" s="50" t="n">
        <v>8.52478760066076</v>
      </c>
      <c r="C19" s="50" t="n">
        <v>8.59886725605656</v>
      </c>
      <c r="D19" s="50" t="n">
        <v>12.4435920946271</v>
      </c>
      <c r="E19" s="50" t="n">
        <v>5.14814278090226</v>
      </c>
      <c r="F19" s="50" t="n">
        <v>5.19236677457149</v>
      </c>
      <c r="G19" s="50" t="n">
        <v>369.043942385552</v>
      </c>
      <c r="H19" s="50" t="n">
        <v>1306.72001009574</v>
      </c>
      <c r="I19" s="50" t="n">
        <v>0.282420059028952</v>
      </c>
      <c r="J19" s="50" t="n">
        <v>0.00076527488082679</v>
      </c>
      <c r="M19" s="50" t="n">
        <v>0.0312230652308815</v>
      </c>
      <c r="N19" s="50" t="n">
        <v>0.00308705387451844</v>
      </c>
    </row>
    <row r="20" customFormat="false" ht="12.75" hidden="false" customHeight="false" outlineLevel="0" collapsed="false">
      <c r="A20" s="50" t="n">
        <v>17.0640824793274</v>
      </c>
      <c r="B20" s="50" t="n">
        <v>8.52478760066076</v>
      </c>
      <c r="C20" s="50" t="n">
        <v>8.59886725605656</v>
      </c>
      <c r="D20" s="50" t="n">
        <v>17.0640824793274</v>
      </c>
      <c r="E20" s="50" t="n">
        <v>5.14814278090226</v>
      </c>
      <c r="F20" s="50" t="n">
        <v>5.19236677457149</v>
      </c>
      <c r="G20" s="50" t="n">
        <v>281.475801495882</v>
      </c>
      <c r="H20" s="50" t="n">
        <v>1062.86032219362</v>
      </c>
      <c r="I20" s="50" t="n">
        <v>0.264828590943115</v>
      </c>
      <c r="J20" s="50" t="n">
        <v>0.000940857400656481</v>
      </c>
      <c r="M20" s="50" t="n">
        <v>0.0312579372277295</v>
      </c>
      <c r="N20" s="50" t="n">
        <v>0.00309006610474863</v>
      </c>
    </row>
    <row r="21" customFormat="false" ht="12.75" hidden="false" customHeight="false" outlineLevel="0" collapsed="false">
      <c r="A21" s="50" t="n">
        <v>17.0640824793274</v>
      </c>
      <c r="B21" s="50" t="n">
        <v>8.55116548429444</v>
      </c>
      <c r="C21" s="50" t="n">
        <v>8.49945792262053</v>
      </c>
      <c r="D21" s="50" t="n">
        <v>17.0640824793274</v>
      </c>
      <c r="E21" s="50" t="n">
        <v>4.70559193538953</v>
      </c>
      <c r="F21" s="50" t="n">
        <v>4.6713134343063</v>
      </c>
      <c r="G21" s="50" t="n">
        <v>223.691204784295</v>
      </c>
      <c r="H21" s="50" t="n">
        <v>901.039457301306</v>
      </c>
      <c r="I21" s="50" t="n">
        <v>0.248259055662524</v>
      </c>
      <c r="J21" s="50" t="n">
        <v>0.00110982931091063</v>
      </c>
      <c r="M21" s="50" t="n">
        <v>0.0312953976831698</v>
      </c>
      <c r="N21" s="50" t="n">
        <v>0.00309170702857095</v>
      </c>
    </row>
    <row r="22" customFormat="false" ht="12.75" hidden="false" customHeight="false" outlineLevel="0" collapsed="false">
      <c r="A22" s="50" t="n">
        <v>23.2906728996972</v>
      </c>
      <c r="B22" s="50" t="n">
        <v>8.55116548429444</v>
      </c>
      <c r="C22" s="50" t="n">
        <v>8.49945792262053</v>
      </c>
      <c r="D22" s="50" t="n">
        <v>23.2906728996972</v>
      </c>
      <c r="E22" s="50" t="n">
        <v>4.70559193538953</v>
      </c>
      <c r="F22" s="50" t="n">
        <v>4.6713134343063</v>
      </c>
      <c r="G22" s="50" t="n">
        <v>187.844255269042</v>
      </c>
      <c r="H22" s="50" t="n">
        <v>802.164501959724</v>
      </c>
      <c r="I22" s="50" t="n">
        <v>0.234171737605105</v>
      </c>
      <c r="J22" s="50" t="n">
        <v>0.0012466270915217</v>
      </c>
      <c r="M22" s="50" t="n">
        <v>0.0313328937290764</v>
      </c>
      <c r="N22" s="50" t="n">
        <v>0.00309186481973893</v>
      </c>
    </row>
    <row r="23" customFormat="false" ht="12.75" hidden="false" customHeight="false" outlineLevel="0" collapsed="false">
      <c r="A23" s="50" t="n">
        <v>23.2906728996972</v>
      </c>
      <c r="B23" s="50" t="n">
        <v>8.48657595929855</v>
      </c>
      <c r="C23" s="50" t="n">
        <v>8.52253124449063</v>
      </c>
      <c r="D23" s="50" t="n">
        <v>23.2906728996972</v>
      </c>
      <c r="E23" s="50" t="n">
        <v>4.13152275809763</v>
      </c>
      <c r="F23" s="50" t="n">
        <v>4.1597077563411</v>
      </c>
      <c r="G23" s="50" t="n">
        <v>167.902052237658</v>
      </c>
      <c r="H23" s="50" t="n">
        <v>748.50952137514</v>
      </c>
      <c r="I23" s="50" t="n">
        <v>0.224315185636107</v>
      </c>
      <c r="J23" s="50" t="n">
        <v>0.0013359883494372</v>
      </c>
      <c r="M23" s="50" t="n">
        <v>0.0313678700718917</v>
      </c>
      <c r="N23" s="50" t="n">
        <v>0.00309052872504525</v>
      </c>
    </row>
    <row r="24" customFormat="false" ht="12.75" hidden="false" customHeight="false" outlineLevel="0" collapsed="false">
      <c r="A24" s="50" t="n">
        <v>30.4278281590638</v>
      </c>
      <c r="B24" s="50" t="n">
        <v>8.48657595929855</v>
      </c>
      <c r="C24" s="50" t="n">
        <v>8.52253124449063</v>
      </c>
      <c r="D24" s="50" t="n">
        <v>30.4278281590638</v>
      </c>
      <c r="E24" s="50" t="n">
        <v>4.13152275809763</v>
      </c>
      <c r="F24" s="50" t="n">
        <v>4.1597077563411</v>
      </c>
      <c r="G24" s="50" t="n">
        <v>151.052421464087</v>
      </c>
      <c r="H24" s="50" t="n">
        <v>702.870498532097</v>
      </c>
      <c r="I24" s="50" t="n">
        <v>0.214907898083006</v>
      </c>
      <c r="J24" s="50" t="n">
        <v>0.00142273719282349</v>
      </c>
      <c r="M24" s="50" t="n">
        <v>0.0313979431316594</v>
      </c>
      <c r="N24" s="50" t="n">
        <v>0.00308778979713507</v>
      </c>
    </row>
    <row r="25" customFormat="false" ht="12.75" hidden="false" customHeight="false" outlineLevel="0" collapsed="false">
      <c r="A25" s="50" t="n">
        <v>30.4278281590638</v>
      </c>
      <c r="B25" s="50" t="n">
        <v>8.46360484494214</v>
      </c>
      <c r="C25" s="50" t="n">
        <v>8.4277629592279</v>
      </c>
      <c r="D25" s="50" t="n">
        <v>30.4278281590638</v>
      </c>
      <c r="E25" s="50" t="n">
        <v>4.85488584078398</v>
      </c>
      <c r="F25" s="50" t="n">
        <v>4.81795853993602</v>
      </c>
      <c r="G25" s="50" t="n">
        <v>132.32902395973</v>
      </c>
      <c r="H25" s="50" t="n">
        <v>652.516736601721</v>
      </c>
      <c r="I25" s="50" t="n">
        <v>0.20279790009509</v>
      </c>
      <c r="J25" s="50" t="n">
        <v>0.00153252774052656</v>
      </c>
      <c r="M25" s="50" t="n">
        <v>0.031421063479059</v>
      </c>
      <c r="N25" s="50" t="n">
        <v>0.00308383468941877</v>
      </c>
    </row>
    <row r="26" customFormat="false" ht="12.75" hidden="false" customHeight="false" outlineLevel="0" collapsed="false">
      <c r="A26" s="50" t="n">
        <v>36.3677276271603</v>
      </c>
      <c r="B26" s="50" t="n">
        <v>8.46360484494214</v>
      </c>
      <c r="C26" s="50" t="n">
        <v>8.4277629592279</v>
      </c>
      <c r="D26" s="50" t="n">
        <v>36.3677276271603</v>
      </c>
      <c r="E26" s="50" t="n">
        <v>4.85488584078398</v>
      </c>
      <c r="F26" s="50" t="n">
        <v>4.81795853993602</v>
      </c>
      <c r="G26" s="50" t="n">
        <v>115.043104110112</v>
      </c>
      <c r="H26" s="50" t="n">
        <v>605.397835935396</v>
      </c>
      <c r="I26" s="50" t="n">
        <v>0.190028931854967</v>
      </c>
      <c r="J26" s="50" t="n">
        <v>0.00165180636705598</v>
      </c>
      <c r="M26" s="50" t="n">
        <v>0.0314356555006271</v>
      </c>
      <c r="N26" s="50" t="n">
        <v>0.00307893293595046</v>
      </c>
    </row>
    <row r="27" customFormat="false" ht="12.75" hidden="false" customHeight="false" outlineLevel="0" collapsed="false">
      <c r="A27" s="50" t="n">
        <v>36.3677276271603</v>
      </c>
      <c r="B27" s="50" t="n">
        <v>8.37701628249905</v>
      </c>
      <c r="C27" s="50" t="n">
        <v>8.41486770996914</v>
      </c>
      <c r="D27" s="50" t="n">
        <v>36.3677276271603</v>
      </c>
      <c r="E27" s="50" t="n">
        <v>10.2683012898994</v>
      </c>
      <c r="F27" s="50" t="n">
        <v>10.4133253978627</v>
      </c>
      <c r="G27" s="50" t="n">
        <v>107.839718450402</v>
      </c>
      <c r="H27" s="50" t="n">
        <v>584.98380179552</v>
      </c>
      <c r="I27" s="50" t="n">
        <v>0.184346503474804</v>
      </c>
      <c r="J27" s="50" t="n">
        <v>0.00170944904274383</v>
      </c>
      <c r="M27" s="50" t="n">
        <v>0.0314407247742104</v>
      </c>
      <c r="N27" s="50" t="n">
        <v>0.00307341858312773</v>
      </c>
    </row>
    <row r="28" customFormat="false" ht="12.75" hidden="false" customHeight="false" outlineLevel="0" collapsed="false">
      <c r="A28" s="50" t="n">
        <v>41.5859726185038</v>
      </c>
      <c r="B28" s="50" t="n">
        <v>8.37701628249905</v>
      </c>
      <c r="C28" s="50" t="n">
        <v>8.41486770996914</v>
      </c>
      <c r="D28" s="50" t="n">
        <v>41.5859726185038</v>
      </c>
      <c r="E28" s="50" t="n">
        <v>10.2683012898994</v>
      </c>
      <c r="F28" s="50" t="n">
        <v>10.4133253978627</v>
      </c>
      <c r="G28" s="50" t="n">
        <v>99.1768917469147</v>
      </c>
      <c r="H28" s="50" t="n">
        <v>559.716061555611</v>
      </c>
      <c r="I28" s="50" t="n">
        <v>0.177191434298444</v>
      </c>
      <c r="J28" s="50" t="n">
        <v>0.00178662016098075</v>
      </c>
      <c r="M28" s="50" t="n">
        <v>0.0314359258371925</v>
      </c>
      <c r="N28" s="50" t="n">
        <v>0.00306766742498168</v>
      </c>
    </row>
    <row r="29" customFormat="false" ht="12.75" hidden="false" customHeight="false" outlineLevel="0" collapsed="false">
      <c r="A29" s="50" t="n">
        <v>41.5859726185038</v>
      </c>
      <c r="B29" s="50" t="n">
        <v>8.37104414154216</v>
      </c>
      <c r="C29" s="50" t="n">
        <v>8.3338772798781</v>
      </c>
      <c r="D29" s="50" t="n">
        <v>41.5859726185038</v>
      </c>
      <c r="E29" s="50" t="n">
        <v>4.0065463194905</v>
      </c>
      <c r="F29" s="50" t="n">
        <v>3.9773255896485</v>
      </c>
      <c r="G29" s="50" t="n">
        <v>93.0678411786624</v>
      </c>
      <c r="H29" s="50" t="n">
        <v>541.788842816568</v>
      </c>
      <c r="I29" s="50" t="n">
        <v>0.171778807209901</v>
      </c>
      <c r="J29" s="50" t="n">
        <v>0.00184573752903687</v>
      </c>
    </row>
    <row r="30" customFormat="false" ht="12.75" hidden="false" customHeight="false" outlineLevel="0" collapsed="false">
      <c r="A30" s="50" t="n">
        <v>47.6288008500046</v>
      </c>
      <c r="B30" s="50" t="n">
        <v>8.37104414154216</v>
      </c>
      <c r="C30" s="50" t="n">
        <v>8.3338772798781</v>
      </c>
      <c r="D30" s="50" t="n">
        <v>47.6288008500046</v>
      </c>
      <c r="E30" s="50" t="n">
        <v>4.0065463194905</v>
      </c>
      <c r="F30" s="50" t="n">
        <v>3.9773255896485</v>
      </c>
      <c r="G30" s="50" t="n">
        <v>88.0025187143795</v>
      </c>
      <c r="H30" s="50" t="n">
        <v>523.654892347997</v>
      </c>
      <c r="I30" s="50" t="n">
        <v>0.168054419046461</v>
      </c>
      <c r="J30" s="50" t="n">
        <v>0.00190965464967994</v>
      </c>
      <c r="M30" s="50" t="n">
        <v>0.0393398057967216</v>
      </c>
      <c r="N30" s="50" t="n">
        <v>0.0030120978459194</v>
      </c>
    </row>
    <row r="31" customFormat="false" ht="12.75" hidden="false" customHeight="false" outlineLevel="0" collapsed="false">
      <c r="A31" s="50" t="n">
        <v>47.6288008500046</v>
      </c>
      <c r="B31" s="50" t="n">
        <v>8.31110612179695</v>
      </c>
      <c r="C31" s="50" t="n">
        <v>8.34886002839662</v>
      </c>
      <c r="D31" s="50" t="n">
        <v>47.6288008500046</v>
      </c>
      <c r="E31" s="50" t="n">
        <v>3.64125852845772</v>
      </c>
      <c r="F31" s="50" t="n">
        <v>3.66763686615618</v>
      </c>
      <c r="G31" s="50" t="n">
        <v>74.4105250999791</v>
      </c>
      <c r="H31" s="50" t="n">
        <v>488.814173160545</v>
      </c>
      <c r="I31" s="50" t="n">
        <v>0.152226611227044</v>
      </c>
      <c r="J31" s="50" t="n">
        <v>0.00204576719519866</v>
      </c>
      <c r="M31" s="50" t="n">
        <v>0.0393368092275132</v>
      </c>
      <c r="N31" s="50" t="n">
        <v>0.0030078327308661</v>
      </c>
    </row>
    <row r="32" customFormat="false" ht="12.75" hidden="false" customHeight="false" outlineLevel="0" collapsed="false">
      <c r="A32" s="50" t="n">
        <v>53.885832738807</v>
      </c>
      <c r="B32" s="50" t="n">
        <v>8.31110612179695</v>
      </c>
      <c r="C32" s="50" t="n">
        <v>8.34886002839662</v>
      </c>
      <c r="D32" s="50" t="n">
        <v>53.885832738807</v>
      </c>
      <c r="E32" s="50" t="n">
        <v>3.64125852845772</v>
      </c>
      <c r="F32" s="50" t="n">
        <v>3.66763686615618</v>
      </c>
      <c r="M32" s="50" t="n">
        <v>0.0393278352441734</v>
      </c>
      <c r="N32" s="50" t="n">
        <v>0.00300371942482701</v>
      </c>
    </row>
    <row r="33" customFormat="false" ht="12.75" hidden="false" customHeight="false" outlineLevel="0" collapsed="false">
      <c r="A33" s="50" t="n">
        <v>53.885832738807</v>
      </c>
      <c r="B33" s="50" t="n">
        <v>8.35915777126484</v>
      </c>
      <c r="C33" s="50" t="n">
        <v>8.31380044511512</v>
      </c>
      <c r="D33" s="50" t="n">
        <v>53.885832738807</v>
      </c>
      <c r="E33" s="50" t="n">
        <v>8.79196962149744</v>
      </c>
      <c r="F33" s="50" t="n">
        <v>8.69707196677419</v>
      </c>
      <c r="M33" s="50" t="n">
        <v>0.0393134954088352</v>
      </c>
      <c r="N33" s="50" t="n">
        <v>0.00300003824281049</v>
      </c>
    </row>
    <row r="34" customFormat="false" ht="12.75" hidden="false" customHeight="false" outlineLevel="0" collapsed="false">
      <c r="A34" s="50" t="n">
        <v>59.4483597141282</v>
      </c>
      <c r="B34" s="50" t="n">
        <v>8.35915777126484</v>
      </c>
      <c r="C34" s="50" t="n">
        <v>8.31380044511512</v>
      </c>
      <c r="D34" s="50" t="n">
        <v>59.4483597141282</v>
      </c>
      <c r="E34" s="50" t="n">
        <v>8.79196962149744</v>
      </c>
      <c r="F34" s="50" t="n">
        <v>8.69707196677419</v>
      </c>
      <c r="M34" s="50" t="n">
        <v>0.0392947669575771</v>
      </c>
      <c r="N34" s="50" t="n">
        <v>0.00299704005128695</v>
      </c>
    </row>
    <row r="35" customFormat="false" ht="12.75" hidden="false" customHeight="false" outlineLevel="0" collapsed="false">
      <c r="A35" s="50" t="n">
        <v>59.4483597141282</v>
      </c>
      <c r="B35" s="50" t="n">
        <v>8.28669231001553</v>
      </c>
      <c r="C35" s="50" t="n">
        <v>8.33396774644334</v>
      </c>
      <c r="D35" s="50" t="n">
        <v>59.4483597141282</v>
      </c>
      <c r="E35" s="50" t="n">
        <v>9.00631717929719</v>
      </c>
      <c r="F35" s="50" t="n">
        <v>9.11528649721803</v>
      </c>
      <c r="M35" s="50" t="n">
        <v>0.039272926203399</v>
      </c>
      <c r="N35" s="50" t="n">
        <v>0.00299492917205352</v>
      </c>
    </row>
    <row r="36" customFormat="false" ht="12.75" hidden="false" customHeight="false" outlineLevel="0" collapsed="false">
      <c r="A36" s="50" t="n">
        <v>64.5748539001385</v>
      </c>
      <c r="B36" s="50" t="n">
        <v>8.28669231001553</v>
      </c>
      <c r="C36" s="50" t="n">
        <v>8.33396774644334</v>
      </c>
      <c r="D36" s="50" t="n">
        <v>64.5748539001385</v>
      </c>
      <c r="E36" s="50" t="n">
        <v>9.00631717929719</v>
      </c>
      <c r="F36" s="50" t="n">
        <v>9.11528649721803</v>
      </c>
      <c r="M36" s="50" t="n">
        <v>0.0392494615576014</v>
      </c>
      <c r="N36" s="50" t="n">
        <v>0.00299384945804123</v>
      </c>
    </row>
    <row r="37" customFormat="false" ht="12.75" hidden="false" customHeight="false" outlineLevel="0" collapsed="false">
      <c r="A37" s="50" t="n">
        <v>64.5748539001385</v>
      </c>
      <c r="B37" s="50" t="n">
        <v>8.29298508529573</v>
      </c>
      <c r="C37" s="50" t="n">
        <v>8.23885818665094</v>
      </c>
      <c r="D37" s="50" t="n">
        <v>64.5748539001385</v>
      </c>
      <c r="E37" s="50" t="n">
        <v>3.33459968887734</v>
      </c>
      <c r="F37" s="50" t="n">
        <v>3.31083173405937</v>
      </c>
      <c r="M37" s="50" t="n">
        <v>0.0392259720970145</v>
      </c>
      <c r="N37" s="50" t="n">
        <v>0.00299387448997554</v>
      </c>
    </row>
    <row r="38" customFormat="false" ht="12.75" hidden="false" customHeight="false" outlineLevel="0" collapsed="false">
      <c r="A38" s="50" t="n">
        <v>69.7097150183619</v>
      </c>
      <c r="B38" s="50" t="n">
        <v>8.29298508529573</v>
      </c>
      <c r="C38" s="50" t="n">
        <v>8.23885818665094</v>
      </c>
      <c r="D38" s="50" t="n">
        <v>69.7097150183619</v>
      </c>
      <c r="E38" s="50" t="n">
        <v>3.33459968887734</v>
      </c>
      <c r="F38" s="50" t="n">
        <v>3.31083173405937</v>
      </c>
      <c r="M38" s="50" t="n">
        <v>0.0392040585895555</v>
      </c>
      <c r="N38" s="50" t="n">
        <v>0.00299500256197151</v>
      </c>
    </row>
    <row r="39" customFormat="false" ht="12.75" hidden="false" customHeight="false" outlineLevel="0" collapsed="false">
      <c r="A39" s="50" t="n">
        <v>69.7097150183619</v>
      </c>
      <c r="B39" s="50" t="n">
        <v>8.17309874124059</v>
      </c>
      <c r="C39" s="50" t="n">
        <v>8.23761364140163</v>
      </c>
      <c r="D39" s="50" t="n">
        <v>69.7097150183619</v>
      </c>
      <c r="E39" s="50" t="n">
        <v>7.92967029218919</v>
      </c>
      <c r="F39" s="50" t="n">
        <v>8.0204900188379</v>
      </c>
      <c r="M39" s="50" t="n">
        <v>0.0391852144045406</v>
      </c>
      <c r="N39" s="50" t="n">
        <v>0.00299715679778699</v>
      </c>
    </row>
    <row r="40" customFormat="false" ht="12.75" hidden="false" customHeight="false" outlineLevel="0" collapsed="false">
      <c r="A40" s="50" t="n">
        <v>74.6049880503439</v>
      </c>
      <c r="B40" s="50" t="n">
        <v>8.17309874124059</v>
      </c>
      <c r="C40" s="50" t="n">
        <v>8.23761364140163</v>
      </c>
      <c r="D40" s="50" t="n">
        <v>74.6049880503439</v>
      </c>
      <c r="E40" s="50" t="n">
        <v>7.92967029218919</v>
      </c>
      <c r="F40" s="50" t="n">
        <v>8.0204900188379</v>
      </c>
      <c r="M40" s="50" t="n">
        <v>0.0391707237420341</v>
      </c>
      <c r="N40" s="50" t="n">
        <v>0.00300019038981156</v>
      </c>
    </row>
    <row r="41" customFormat="false" ht="12.75" hidden="false" customHeight="false" outlineLevel="0" collapsed="false">
      <c r="A41" s="50" t="n">
        <v>74.6049880503439</v>
      </c>
      <c r="B41" s="50" t="n">
        <v>8.20882287949985</v>
      </c>
      <c r="C41" s="50" t="n">
        <v>8.13802705409179</v>
      </c>
      <c r="D41" s="50" t="n">
        <v>74.6049880503439</v>
      </c>
      <c r="E41" s="50" t="n">
        <v>7.80990338501924</v>
      </c>
      <c r="F41" s="50" t="n">
        <v>7.71416760455375</v>
      </c>
      <c r="M41" s="50" t="n">
        <v>0.0391615741167367</v>
      </c>
      <c r="N41" s="50" t="n">
        <v>0.00300389660376245</v>
      </c>
    </row>
    <row r="42" customFormat="false" ht="12.75" hidden="false" customHeight="false" outlineLevel="0" collapsed="false">
      <c r="A42" s="50" t="n">
        <v>79.1495166532386</v>
      </c>
      <c r="B42" s="50" t="n">
        <v>8.20882287949985</v>
      </c>
      <c r="C42" s="50" t="n">
        <v>8.13802705409179</v>
      </c>
      <c r="D42" s="50" t="n">
        <v>79.1495166532386</v>
      </c>
      <c r="E42" s="50" t="n">
        <v>7.80990338501924</v>
      </c>
      <c r="F42" s="50" t="n">
        <v>7.71416760455375</v>
      </c>
      <c r="M42" s="50" t="n">
        <v>0.0391583890604905</v>
      </c>
      <c r="N42" s="50" t="n">
        <v>0.00300802286728428</v>
      </c>
    </row>
    <row r="43" customFormat="false" ht="12.75" hidden="false" customHeight="false" outlineLevel="0" collapsed="false">
      <c r="A43" s="50" t="n">
        <v>79.1495166532386</v>
      </c>
      <c r="B43" s="50" t="n">
        <v>8.13673819758145</v>
      </c>
      <c r="C43" s="50" t="n">
        <v>8.21150972258659</v>
      </c>
      <c r="D43" s="50" t="n">
        <v>79.1495166532386</v>
      </c>
      <c r="E43" s="50" t="n">
        <v>7.82882210226937</v>
      </c>
      <c r="F43" s="50" t="n">
        <v>7.92866805368239</v>
      </c>
      <c r="M43" s="50" t="n">
        <v>0.0391613856296146</v>
      </c>
      <c r="N43" s="50" t="n">
        <v>0.00301228798233767</v>
      </c>
    </row>
    <row r="44" customFormat="false" ht="12.75" hidden="false" customHeight="false" outlineLevel="0" collapsed="false">
      <c r="A44" s="50" t="n">
        <v>83.5844748492796</v>
      </c>
      <c r="B44" s="50" t="n">
        <v>8.13673819758145</v>
      </c>
      <c r="C44" s="50" t="n">
        <v>8.21150972258659</v>
      </c>
      <c r="D44" s="50" t="n">
        <v>83.5844748492796</v>
      </c>
      <c r="E44" s="50" t="n">
        <v>7.82882210226937</v>
      </c>
      <c r="F44" s="50" t="n">
        <v>7.92866805368239</v>
      </c>
      <c r="M44" s="50" t="n">
        <v>0.0391703596128757</v>
      </c>
      <c r="N44" s="50" t="n">
        <v>0.00301640128838081</v>
      </c>
    </row>
    <row r="45" customFormat="false" ht="12.75" hidden="false" customHeight="false" outlineLevel="0" collapsed="false">
      <c r="A45" s="50" t="n">
        <v>83.5844748492796</v>
      </c>
      <c r="B45" s="50" t="n">
        <v>8.20909434379558</v>
      </c>
      <c r="C45" s="50" t="n">
        <v>8.12840348937729</v>
      </c>
      <c r="D45" s="50" t="n">
        <v>83.5844748492796</v>
      </c>
      <c r="E45" s="50" t="n">
        <v>3.3440807884156</v>
      </c>
      <c r="F45" s="50" t="n">
        <v>3.31958985146</v>
      </c>
      <c r="M45" s="50" t="n">
        <v>0.0391846994481463</v>
      </c>
      <c r="N45" s="50" t="n">
        <v>0.00302008247040506</v>
      </c>
    </row>
    <row r="46" customFormat="false" ht="12.75" hidden="false" customHeight="false" outlineLevel="0" collapsed="false">
      <c r="A46" s="50" t="n">
        <v>87.9972109036907</v>
      </c>
      <c r="B46" s="50" t="n">
        <v>8.20909434379558</v>
      </c>
      <c r="C46" s="50" t="n">
        <v>8.12840348937729</v>
      </c>
      <c r="D46" s="50" t="n">
        <v>87.9972109036907</v>
      </c>
      <c r="E46" s="50" t="n">
        <v>3.3440807884156</v>
      </c>
      <c r="F46" s="50" t="n">
        <v>3.31958985146</v>
      </c>
      <c r="M46" s="50" t="n">
        <v>0.0392034278993524</v>
      </c>
      <c r="N46" s="50" t="n">
        <v>0.00302308066193949</v>
      </c>
    </row>
    <row r="47" customFormat="false" ht="12.75" hidden="false" customHeight="false" outlineLevel="0" collapsed="false">
      <c r="A47" s="50" t="n">
        <v>87.9972109036907</v>
      </c>
      <c r="B47" s="50" t="n">
        <v>8.12351115364051</v>
      </c>
      <c r="C47" s="50" t="n">
        <v>8.21533562621703</v>
      </c>
      <c r="D47" s="50" t="n">
        <v>87.9972109036907</v>
      </c>
      <c r="E47" s="50" t="n">
        <v>7.45414092829544</v>
      </c>
      <c r="F47" s="50" t="n">
        <v>7.55328424410601</v>
      </c>
      <c r="M47" s="50" t="n">
        <v>0.0392252686534976</v>
      </c>
      <c r="N47" s="50" t="n">
        <v>0.00302519154118623</v>
      </c>
    </row>
    <row r="48" customFormat="false" ht="12.75" hidden="false" customHeight="false" outlineLevel="0" collapsed="false">
      <c r="A48" s="50" t="n">
        <v>91.8859813004174</v>
      </c>
      <c r="B48" s="50" t="n">
        <v>8.12351115364051</v>
      </c>
      <c r="C48" s="50" t="n">
        <v>8.21533562621703</v>
      </c>
      <c r="D48" s="50" t="n">
        <v>91.8859813004174</v>
      </c>
      <c r="E48" s="50" t="n">
        <v>7.45414092829544</v>
      </c>
      <c r="F48" s="50" t="n">
        <v>7.55328424410601</v>
      </c>
      <c r="M48" s="50" t="n">
        <v>0.0392487332992838</v>
      </c>
      <c r="N48" s="50" t="n">
        <v>0.00302627125521333</v>
      </c>
    </row>
    <row r="49" customFormat="false" ht="12.75" hidden="false" customHeight="false" outlineLevel="0" collapsed="false">
      <c r="A49" s="50" t="n">
        <v>91.8859813004174</v>
      </c>
      <c r="B49" s="50" t="n">
        <v>8.21170293205302</v>
      </c>
      <c r="C49" s="50" t="n">
        <v>8.09555147009715</v>
      </c>
      <c r="D49" s="50" t="n">
        <v>91.8859813004174</v>
      </c>
      <c r="E49" s="50" t="n">
        <v>5.66714062064119</v>
      </c>
      <c r="F49" s="50" t="n">
        <v>5.58630586193946</v>
      </c>
      <c r="M49" s="50" t="n">
        <v>0.0392722227598815</v>
      </c>
      <c r="N49" s="50" t="n">
        <v>0.00302624622329433</v>
      </c>
    </row>
    <row r="50" customFormat="false" ht="12.75" hidden="false" customHeight="false" outlineLevel="0" collapsed="false">
      <c r="A50" s="50" t="n">
        <v>94.4754633904766</v>
      </c>
      <c r="B50" s="50" t="n">
        <v>8.21170293205302</v>
      </c>
      <c r="C50" s="50" t="n">
        <v>8.09555147009715</v>
      </c>
      <c r="D50" s="50" t="n">
        <v>94.4754633904766</v>
      </c>
      <c r="E50" s="50" t="n">
        <v>5.66714062064119</v>
      </c>
      <c r="F50" s="50" t="n">
        <v>5.58630586193946</v>
      </c>
      <c r="M50" s="50" t="n">
        <v>0.0392941362673727</v>
      </c>
      <c r="N50" s="50" t="n">
        <v>0.00302511815131313</v>
      </c>
    </row>
    <row r="51" customFormat="false" ht="12.75" hidden="false" customHeight="false" outlineLevel="0" collapsed="false">
      <c r="A51" s="50" t="n">
        <v>94.4754633904766</v>
      </c>
      <c r="B51" s="50" t="n">
        <v>8.05366860912726</v>
      </c>
      <c r="C51" s="50" t="n">
        <v>8.19368980843434</v>
      </c>
      <c r="D51" s="50" t="n">
        <v>94.4754633904766</v>
      </c>
      <c r="E51" s="50" t="n">
        <v>4.30984155845323</v>
      </c>
      <c r="F51" s="50" t="n">
        <v>4.3752006635283</v>
      </c>
      <c r="M51" s="50" t="n">
        <v>0.039312980452439</v>
      </c>
      <c r="N51" s="50" t="n">
        <v>0.00302296391551086</v>
      </c>
    </row>
    <row r="52" customFormat="false" ht="12.75" hidden="false" customHeight="false" outlineLevel="0" collapsed="false">
      <c r="A52" s="50" t="n">
        <v>96.3912963196907</v>
      </c>
      <c r="B52" s="50" t="n">
        <v>8.05366860912726</v>
      </c>
      <c r="C52" s="50" t="n">
        <v>8.19368980843434</v>
      </c>
      <c r="D52" s="50" t="n">
        <v>96.3912963196907</v>
      </c>
      <c r="E52" s="50" t="n">
        <v>4.30984155845323</v>
      </c>
      <c r="F52" s="50" t="n">
        <v>4.3752006635283</v>
      </c>
      <c r="M52" s="50" t="n">
        <v>0.0393274711150127</v>
      </c>
      <c r="N52" s="50" t="n">
        <v>0.00301993032349705</v>
      </c>
    </row>
    <row r="53" customFormat="false" ht="12.75" hidden="false" customHeight="false" outlineLevel="0" collapsed="false">
      <c r="A53" s="50" t="n">
        <v>96.3912963196907</v>
      </c>
      <c r="B53" s="50" t="n">
        <v>8.13904030529592</v>
      </c>
      <c r="C53" s="50" t="n">
        <v>7.98092032817456</v>
      </c>
      <c r="D53" s="50" t="n">
        <v>96.3912963196907</v>
      </c>
      <c r="E53" s="50" t="n">
        <v>1.45838232048322</v>
      </c>
      <c r="F53" s="50" t="n">
        <v>1.44576675595009</v>
      </c>
      <c r="M53" s="50" t="n">
        <v>0.0393366207403886</v>
      </c>
      <c r="N53" s="50" t="n">
        <v>0.00301622410955374</v>
      </c>
    </row>
    <row r="54" customFormat="false" ht="12.75" hidden="false" customHeight="false" outlineLevel="0" collapsed="false">
      <c r="A54" s="50" t="n">
        <v>97.9521864631926</v>
      </c>
      <c r="B54" s="50" t="n">
        <v>8.13904030529592</v>
      </c>
      <c r="C54" s="50" t="n">
        <v>7.98092032817456</v>
      </c>
      <c r="D54" s="50" t="n">
        <v>97.9521864631926</v>
      </c>
      <c r="E54" s="50" t="n">
        <v>1.45838232048322</v>
      </c>
      <c r="F54" s="50" t="n">
        <v>1.44576675595009</v>
      </c>
      <c r="M54" s="50" t="n">
        <v>0.039339805796719</v>
      </c>
      <c r="N54" s="50" t="n">
        <v>0.00301209784603578</v>
      </c>
    </row>
    <row r="55" customFormat="false" ht="12.75" hidden="false" customHeight="false" outlineLevel="0" collapsed="false">
      <c r="A55" s="50" t="n">
        <v>97.9521864631926</v>
      </c>
      <c r="B55" s="50" t="n">
        <v>7.89367716316713</v>
      </c>
      <c r="C55" s="50" t="n">
        <v>8.11512696963182</v>
      </c>
      <c r="D55" s="50" t="n">
        <v>97.9521864631926</v>
      </c>
      <c r="E55" s="50" t="n">
        <v>1.00097122524935</v>
      </c>
      <c r="F55" s="50" t="n">
        <v>1.00954152297885</v>
      </c>
      <c r="M55" s="50" t="n">
        <v>0.0393368092276792</v>
      </c>
      <c r="N55" s="50" t="n">
        <v>0.00300783273098231</v>
      </c>
    </row>
    <row r="56" customFormat="false" ht="12.75" hidden="false" customHeight="false" outlineLevel="0" collapsed="false">
      <c r="A56" s="50" t="n">
        <v>98.9311061231859</v>
      </c>
      <c r="B56" s="50" t="n">
        <v>7.89367716316713</v>
      </c>
      <c r="C56" s="50" t="n">
        <v>8.11512696963182</v>
      </c>
      <c r="D56" s="50" t="n">
        <v>98.9311061231859</v>
      </c>
      <c r="E56" s="50" t="n">
        <v>1.00097122524935</v>
      </c>
      <c r="F56" s="50" t="n">
        <v>1.00954152297885</v>
      </c>
    </row>
    <row r="57" customFormat="false" ht="12.75" hidden="false" customHeight="false" outlineLevel="0" collapsed="false">
      <c r="A57" s="50" t="n">
        <v>98.9311061231859</v>
      </c>
      <c r="B57" s="50" t="n">
        <v>7.99945686468631</v>
      </c>
      <c r="C57" s="50" t="n">
        <v>7.6803745162086</v>
      </c>
      <c r="D57" s="50" t="n">
        <v>98.9311061231859</v>
      </c>
      <c r="E57" s="50" t="n">
        <v>1.96776206477387</v>
      </c>
      <c r="F57" s="50" t="n">
        <v>1.92869531080773</v>
      </c>
      <c r="M57" s="50" t="n">
        <v>0.0492090520143954</v>
      </c>
      <c r="N57" s="50" t="n">
        <v>0.00290632198649328</v>
      </c>
    </row>
    <row r="58" customFormat="false" ht="12.75" hidden="false" customHeight="false" outlineLevel="0" collapsed="false">
      <c r="A58" s="50" t="n">
        <v>99.5493542011365</v>
      </c>
      <c r="B58" s="50" t="n">
        <v>7.99945686468631</v>
      </c>
      <c r="C58" s="50" t="n">
        <v>7.6803745162086</v>
      </c>
      <c r="D58" s="50" t="n">
        <v>99.5493542011365</v>
      </c>
      <c r="E58" s="50" t="n">
        <v>1.96776206477387</v>
      </c>
      <c r="F58" s="50" t="n">
        <v>1.92869531080773</v>
      </c>
      <c r="M58" s="50" t="n">
        <v>0.049205311485214</v>
      </c>
      <c r="N58" s="50" t="n">
        <v>0.00290220806877164</v>
      </c>
    </row>
    <row r="59" customFormat="false" ht="12.75" hidden="false" customHeight="false" outlineLevel="0" collapsed="false">
      <c r="A59" s="50" t="n">
        <v>99.5493542011365</v>
      </c>
      <c r="B59" s="50" t="n">
        <v>7.6312606905506</v>
      </c>
      <c r="C59" s="50" t="n">
        <v>8.06964436041346</v>
      </c>
      <c r="D59" s="50" t="n">
        <v>99.5493542011365</v>
      </c>
      <c r="E59" s="50" t="n">
        <v>0.451291171642999</v>
      </c>
      <c r="F59" s="50" t="n">
        <v>0.455365467788466</v>
      </c>
      <c r="M59" s="50" t="n">
        <v>0.0491941788766552</v>
      </c>
      <c r="N59" s="50" t="n">
        <v>0.00289821728554032</v>
      </c>
    </row>
    <row r="60" customFormat="false" ht="12.75" hidden="false" customHeight="false" outlineLevel="0" collapsed="false">
      <c r="A60" s="50" t="n">
        <v>100</v>
      </c>
      <c r="B60" s="50" t="n">
        <v>7.6312606905506</v>
      </c>
      <c r="C60" s="50" t="n">
        <v>8.06964436041346</v>
      </c>
      <c r="D60" s="50" t="n">
        <v>100</v>
      </c>
      <c r="E60" s="50" t="n">
        <v>0.451291171642999</v>
      </c>
      <c r="F60" s="50" t="n">
        <v>0.455365467788466</v>
      </c>
      <c r="M60" s="50" t="n">
        <v>0.0491764128575931</v>
      </c>
      <c r="N60" s="50" t="n">
        <v>0.00289462160208084</v>
      </c>
    </row>
    <row r="61" customFormat="false" ht="12.75" hidden="false" customHeight="false" outlineLevel="0" collapsed="false">
      <c r="M61" s="50" t="n">
        <v>0.0491532241528642</v>
      </c>
      <c r="N61" s="50" t="n">
        <v>0.00289166605827825</v>
      </c>
    </row>
    <row r="62" customFormat="false" ht="12.75" hidden="false" customHeight="false" outlineLevel="0" collapsed="false">
      <c r="M62" s="50" t="n">
        <v>0.049126193034371</v>
      </c>
      <c r="N62" s="50" t="n">
        <v>0.00288955206955798</v>
      </c>
    </row>
    <row r="63" customFormat="false" ht="12.75" hidden="false" customHeight="false" outlineLevel="0" collapsed="false">
      <c r="M63" s="50" t="n">
        <v>0.0490971616281637</v>
      </c>
      <c r="N63" s="50" t="n">
        <v>0.00288842370075745</v>
      </c>
    </row>
    <row r="64" customFormat="false" ht="12.75" hidden="false" customHeight="false" outlineLevel="0" collapsed="false">
      <c r="M64" s="50" t="n">
        <v>0.0490681083765942</v>
      </c>
      <c r="N64" s="50" t="n">
        <v>0.00288835784834553</v>
      </c>
    </row>
    <row r="65" customFormat="false" ht="12.75" hidden="false" customHeight="false" outlineLevel="0" collapsed="false">
      <c r="M65" s="50" t="n">
        <v>0.0490410132107395</v>
      </c>
      <c r="N65" s="50" t="n">
        <v>0.00288935900005525</v>
      </c>
    </row>
    <row r="66" customFormat="false" ht="12.75" hidden="false" customHeight="false" outlineLevel="0" collapsed="false">
      <c r="M66" s="50" t="n">
        <v>0.0490177226213717</v>
      </c>
      <c r="N66" s="50" t="n">
        <v>0.00289135892905223</v>
      </c>
    </row>
    <row r="67" customFormat="false" ht="12.75" hidden="false" customHeight="false" outlineLevel="0" collapsed="false">
      <c r="M67" s="50" t="n">
        <v>0.048999823823663</v>
      </c>
      <c r="N67" s="50" t="n">
        <v>0.00289422134348068</v>
      </c>
    </row>
    <row r="68" customFormat="false" ht="12.75" hidden="false" customHeight="false" outlineLevel="0" collapsed="false">
      <c r="M68" s="50" t="n">
        <v>0.0489885365910954</v>
      </c>
      <c r="N68" s="50" t="n">
        <v>0.0028977511745281</v>
      </c>
    </row>
    <row r="69" customFormat="false" ht="12.75" hidden="false" customHeight="false" outlineLevel="0" collapsed="false">
      <c r="M69" s="50" t="n">
        <v>0.0489846301299135</v>
      </c>
      <c r="N69" s="50" t="n">
        <v>0.00290170787004249</v>
      </c>
    </row>
    <row r="70" customFormat="false" ht="12.75" hidden="false" customHeight="false" outlineLevel="0" collapsed="false">
      <c r="M70" s="50" t="n">
        <v>0.0489883706589905</v>
      </c>
      <c r="N70" s="50" t="n">
        <v>0.00290582178776389</v>
      </c>
    </row>
    <row r="71" customFormat="false" ht="12.75" hidden="false" customHeight="false" outlineLevel="0" collapsed="false">
      <c r="M71" s="50" t="n">
        <v>0.0489995032674521</v>
      </c>
      <c r="N71" s="50" t="n">
        <v>0.0029098125709988</v>
      </c>
    </row>
    <row r="72" customFormat="false" ht="12.75" hidden="false" customHeight="false" outlineLevel="0" collapsed="false">
      <c r="M72" s="50" t="n">
        <v>0.0490172692864306</v>
      </c>
      <c r="N72" s="50" t="n">
        <v>0.00291340825446546</v>
      </c>
    </row>
    <row r="73" customFormat="false" ht="12.75" hidden="false" customHeight="false" outlineLevel="0" collapsed="false">
      <c r="M73" s="50" t="n">
        <v>0.0490404579910953</v>
      </c>
      <c r="N73" s="50" t="n">
        <v>0.00291636379827833</v>
      </c>
    </row>
    <row r="74" customFormat="false" ht="12.75" hidden="false" customHeight="false" outlineLevel="0" collapsed="false">
      <c r="M74" s="50" t="n">
        <v>0.0490674891095479</v>
      </c>
      <c r="N74" s="50" t="n">
        <v>0.00291847778701127</v>
      </c>
    </row>
    <row r="75" customFormat="false" ht="12.75" hidden="false" customHeight="false" outlineLevel="0" collapsed="false">
      <c r="M75" s="50" t="n">
        <v>0.0490965205157412</v>
      </c>
      <c r="N75" s="50" t="n">
        <v>0.00291960615582601</v>
      </c>
    </row>
    <row r="76" customFormat="false" ht="12.75" hidden="false" customHeight="false" outlineLevel="0" collapsed="false">
      <c r="M76" s="50" t="n">
        <v>0.0491255737673242</v>
      </c>
      <c r="N76" s="50" t="n">
        <v>0.0029196720082527</v>
      </c>
    </row>
    <row r="77" customFormat="false" ht="12.75" hidden="false" customHeight="false" outlineLevel="0" collapsed="false">
      <c r="M77" s="50" t="n">
        <v>0.0491526689332188</v>
      </c>
      <c r="N77" s="50" t="n">
        <v>0.0029186708565573</v>
      </c>
    </row>
    <row r="78" customFormat="false" ht="12.75" hidden="false" customHeight="false" outlineLevel="0" collapsed="false">
      <c r="M78" s="50" t="n">
        <v>0.0491759595226504</v>
      </c>
      <c r="N78" s="50" t="n">
        <v>0.00291667092757323</v>
      </c>
    </row>
    <row r="79" customFormat="false" ht="12.75" hidden="false" customHeight="false" outlineLevel="0" collapsed="false">
      <c r="M79" s="50" t="n">
        <v>0.0491938583204423</v>
      </c>
      <c r="N79" s="50" t="n">
        <v>0.00291380851315539</v>
      </c>
    </row>
    <row r="80" customFormat="false" ht="12.75" hidden="false" customHeight="false" outlineLevel="0" collapsed="false">
      <c r="M80" s="50" t="n">
        <v>0.049205145553107</v>
      </c>
      <c r="N80" s="50" t="n">
        <v>0.00291027868211555</v>
      </c>
    </row>
    <row r="81" customFormat="false" ht="12.75" hidden="false" customHeight="false" outlineLevel="0" collapsed="false">
      <c r="M81" s="50" t="n">
        <v>0.0492090520143931</v>
      </c>
      <c r="N81" s="50" t="n">
        <v>0.00290632198660522</v>
      </c>
    </row>
    <row r="82" customFormat="false" ht="12.75" hidden="false" customHeight="false" outlineLevel="0" collapsed="false">
      <c r="M82" s="50" t="n">
        <v>0.0492053114854203</v>
      </c>
      <c r="N82" s="50" t="n">
        <v>0.00290220806888405</v>
      </c>
    </row>
    <row r="84" customFormat="false" ht="12.75" hidden="false" customHeight="false" outlineLevel="0" collapsed="false">
      <c r="M84" s="50" t="n">
        <v>0.0692279591226898</v>
      </c>
      <c r="N84" s="50" t="n">
        <v>0.00273547076135423</v>
      </c>
    </row>
    <row r="85" customFormat="false" ht="12.75" hidden="false" customHeight="false" outlineLevel="0" collapsed="false">
      <c r="M85" s="50" t="n">
        <v>0.069223226723739</v>
      </c>
      <c r="N85" s="50" t="n">
        <v>0.00273140540705637</v>
      </c>
    </row>
    <row r="86" customFormat="false" ht="12.75" hidden="false" customHeight="false" outlineLevel="0" collapsed="false">
      <c r="M86" s="50" t="n">
        <v>0.0692091960857946</v>
      </c>
      <c r="N86" s="50" t="n">
        <v>0.00272742818556355</v>
      </c>
    </row>
    <row r="87" customFormat="false" ht="12.75" hidden="false" customHeight="false" outlineLevel="0" collapsed="false">
      <c r="M87" s="50" t="n">
        <v>0.0691868233736435</v>
      </c>
      <c r="N87" s="50" t="n">
        <v>0.00272381013794721</v>
      </c>
    </row>
    <row r="88" customFormat="false" ht="12.75" hidden="false" customHeight="false" outlineLevel="0" collapsed="false">
      <c r="M88" s="50" t="n">
        <v>0.0691576332506427</v>
      </c>
      <c r="N88" s="50" t="n">
        <v>0.00272079782817274</v>
      </c>
    </row>
    <row r="89" customFormat="false" ht="12.75" hidden="false" customHeight="false" outlineLevel="0" collapsed="false">
      <c r="M89" s="50" t="n">
        <v>0.0691236149754312</v>
      </c>
      <c r="N89" s="50" t="n">
        <v>0.00271859654017273</v>
      </c>
    </row>
    <row r="90" customFormat="false" ht="12.75" hidden="false" customHeight="false" outlineLevel="0" collapsed="false">
      <c r="M90" s="50" t="n">
        <v>0.0690870868372416</v>
      </c>
      <c r="N90" s="50" t="n">
        <v>0.00271735628808624</v>
      </c>
    </row>
    <row r="91" customFormat="false" ht="12.75" hidden="false" customHeight="false" outlineLevel="0" collapsed="false">
      <c r="M91" s="50" t="n">
        <v>0.0690505381683202</v>
      </c>
      <c r="N91" s="50" t="n">
        <v>0.00271716159304316</v>
      </c>
    </row>
    <row r="92" customFormat="false" ht="12.75" hidden="false" customHeight="false" outlineLevel="0" collapsed="false">
      <c r="M92" s="50" t="n">
        <v>0.0690164597000488</v>
      </c>
      <c r="N92" s="50" t="n">
        <v>0.00271802572318889</v>
      </c>
    </row>
    <row r="93" customFormat="false" ht="12.75" hidden="false" customHeight="false" outlineLevel="0" collapsed="false">
      <c r="M93" s="50" t="n">
        <v>0.0689871738237175</v>
      </c>
      <c r="N93" s="50" t="n">
        <v>0.00271988978948218</v>
      </c>
    </row>
    <row r="94" customFormat="false" ht="12.75" hidden="false" customHeight="false" outlineLevel="0" collapsed="false">
      <c r="M94" s="50" t="n">
        <v>0.0689646763233966</v>
      </c>
      <c r="N94" s="50" t="n">
        <v>0.00272262675888594</v>
      </c>
    </row>
    <row r="95" customFormat="false" ht="12.75" hidden="false" customHeight="false" outlineLevel="0" collapsed="false">
      <c r="M95" s="50" t="n">
        <v>0.0689505003665506</v>
      </c>
      <c r="N95" s="50" t="n">
        <v>0.0027260501114588</v>
      </c>
    </row>
    <row r="96" customFormat="false" ht="12.75" hidden="false" customHeight="false" outlineLevel="0" collapsed="false">
      <c r="M96" s="50" t="n">
        <v>0.0689456120212094</v>
      </c>
      <c r="N96" s="50" t="n">
        <v>0.00272992655138078</v>
      </c>
    </row>
    <row r="97" customFormat="false" ht="12.75" hidden="false" customHeight="false" outlineLevel="0" collapsed="false">
      <c r="M97" s="50" t="n">
        <v>0.0689503444200289</v>
      </c>
      <c r="N97" s="50" t="n">
        <v>0.00273399190567795</v>
      </c>
    </row>
    <row r="98" customFormat="false" ht="12.75" hidden="false" customHeight="false" outlineLevel="0" collapsed="false">
      <c r="M98" s="50" t="n">
        <v>0.068964375057851</v>
      </c>
      <c r="N98" s="50" t="n">
        <v>0.00273796912717387</v>
      </c>
    </row>
    <row r="99" customFormat="false" ht="12.75" hidden="false" customHeight="false" outlineLevel="0" collapsed="false">
      <c r="M99" s="50" t="n">
        <v>0.068986747769897</v>
      </c>
      <c r="N99" s="50" t="n">
        <v>0.0027415871747969</v>
      </c>
    </row>
    <row r="100" customFormat="false" ht="12.75" hidden="false" customHeight="false" outlineLevel="0" collapsed="false">
      <c r="M100" s="50" t="n">
        <v>0.0690159378928171</v>
      </c>
      <c r="N100" s="50" t="n">
        <v>0.0027445994845812</v>
      </c>
    </row>
    <row r="101" customFormat="false" ht="12.75" hidden="false" customHeight="false" outlineLevel="0" collapsed="false">
      <c r="M101" s="50" t="n">
        <v>0.0690499561679777</v>
      </c>
      <c r="N101" s="50" t="n">
        <v>0.00274680077259349</v>
      </c>
    </row>
    <row r="102" customFormat="false" ht="12.75" hidden="false" customHeight="false" outlineLevel="0" collapsed="false">
      <c r="M102" s="50" t="n">
        <v>0.0690864843061497</v>
      </c>
      <c r="N102" s="50" t="n">
        <v>0.0027480410246939</v>
      </c>
    </row>
    <row r="103" customFormat="false" ht="12.75" hidden="false" customHeight="false" outlineLevel="0" collapsed="false">
      <c r="M103" s="50" t="n">
        <v>0.0691230329750881</v>
      </c>
      <c r="N103" s="50" t="n">
        <v>0.00274823571975158</v>
      </c>
    </row>
    <row r="104" customFormat="false" ht="12.75" hidden="false" customHeight="false" outlineLevel="0" collapsed="false">
      <c r="M104" s="50" t="n">
        <v>0.0691571114434099</v>
      </c>
      <c r="N104" s="50" t="n">
        <v>0.00274737158962012</v>
      </c>
    </row>
    <row r="105" customFormat="false" ht="12.75" hidden="false" customHeight="false" outlineLevel="0" collapsed="false">
      <c r="M105" s="50" t="n">
        <v>0.0691863973198214</v>
      </c>
      <c r="N105" s="50" t="n">
        <v>0.00274550752333982</v>
      </c>
    </row>
    <row r="106" customFormat="false" ht="12.75" hidden="false" customHeight="false" outlineLevel="0" collapsed="false">
      <c r="M106" s="50" t="n">
        <v>0.0692088948202471</v>
      </c>
      <c r="N106" s="50" t="n">
        <v>0.00274277055394687</v>
      </c>
    </row>
    <row r="107" customFormat="false" ht="12.75" hidden="false" customHeight="false" outlineLevel="0" collapsed="false">
      <c r="M107" s="50" t="n">
        <v>0.0692230707772153</v>
      </c>
      <c r="N107" s="50" t="n">
        <v>0.00273934720138192</v>
      </c>
    </row>
    <row r="108" customFormat="false" ht="12.75" hidden="false" customHeight="false" outlineLevel="0" collapsed="false">
      <c r="M108" s="50" t="n">
        <v>0.0692279591226876</v>
      </c>
      <c r="N108" s="50" t="n">
        <v>0.00273547076146438</v>
      </c>
    </row>
    <row r="109" customFormat="false" ht="12.75" hidden="false" customHeight="false" outlineLevel="0" collapsed="false">
      <c r="M109" s="50" t="n">
        <v>0.0692232267239993</v>
      </c>
      <c r="N109" s="50" t="n">
        <v>0.00273140540716792</v>
      </c>
    </row>
    <row r="111" customFormat="false" ht="12.75" hidden="false" customHeight="false" outlineLevel="0" collapsed="false">
      <c r="M111" s="50" t="n">
        <v>0.0929061999744987</v>
      </c>
      <c r="N111" s="50" t="n">
        <v>0.00250096360733669</v>
      </c>
    </row>
    <row r="112" customFormat="false" ht="12.75" hidden="false" customHeight="false" outlineLevel="0" collapsed="false">
      <c r="M112" s="50" t="n">
        <v>0.0929021599838578</v>
      </c>
      <c r="N112" s="50" t="n">
        <v>0.00249811889624513</v>
      </c>
    </row>
    <row r="113" customFormat="false" ht="12.75" hidden="false" customHeight="false" outlineLevel="0" collapsed="false">
      <c r="M113" s="50" t="n">
        <v>0.092890255332113</v>
      </c>
      <c r="N113" s="50" t="n">
        <v>0.00249538087056587</v>
      </c>
    </row>
    <row r="114" customFormat="false" ht="12.75" hidden="false" customHeight="false" outlineLevel="0" collapsed="false">
      <c r="M114" s="50" t="n">
        <v>0.0928712973016055</v>
      </c>
      <c r="N114" s="50" t="n">
        <v>0.00249293612222373</v>
      </c>
    </row>
    <row r="115" customFormat="false" ht="12.75" hidden="false" customHeight="false" outlineLevel="0" collapsed="false">
      <c r="M115" s="50" t="n">
        <v>0.0928465778507817</v>
      </c>
      <c r="N115" s="50" t="n">
        <v>0.0024909512567777</v>
      </c>
    </row>
    <row r="116" customFormat="false" ht="12.75" hidden="false" customHeight="false" outlineLevel="0" collapsed="false">
      <c r="M116" s="50" t="n">
        <v>0.0928177815693608</v>
      </c>
      <c r="N116" s="50" t="n">
        <v>0.00248956153952748</v>
      </c>
    </row>
    <row r="117" customFormat="false" ht="12.75" hidden="false" customHeight="false" outlineLevel="0" collapsed="false">
      <c r="M117" s="50" t="n">
        <v>0.092786870876329</v>
      </c>
      <c r="N117" s="50" t="n">
        <v>0.00248886167740684</v>
      </c>
    </row>
    <row r="118" customFormat="false" ht="12.75" hidden="false" customHeight="false" outlineLevel="0" collapsed="false">
      <c r="M118" s="50" t="n">
        <v>0.0927559522843292</v>
      </c>
      <c r="N118" s="50" t="n">
        <v>0.00248889936486262</v>
      </c>
    </row>
    <row r="119" customFormat="false" ht="12.75" hidden="false" customHeight="false" outlineLevel="0" collapsed="false">
      <c r="M119" s="50" t="n">
        <v>0.0927271328443061</v>
      </c>
      <c r="N119" s="50" t="n">
        <v>0.00248967203355699</v>
      </c>
    </row>
    <row r="120" customFormat="false" ht="12.75" hidden="false" customHeight="false" outlineLevel="0" collapsed="false">
      <c r="M120" s="50" t="n">
        <v>0.0927023765534664</v>
      </c>
      <c r="N120" s="50" t="n">
        <v>0.00249112702739545</v>
      </c>
    </row>
    <row r="121" customFormat="false" ht="12.75" hidden="false" customHeight="false" outlineLevel="0" collapsed="false">
      <c r="M121" s="50" t="n">
        <v>0.0926833705121153</v>
      </c>
      <c r="N121" s="50" t="n">
        <v>0.00249316519095263</v>
      </c>
    </row>
    <row r="122" customFormat="false" ht="12.75" hidden="false" customHeight="false" outlineLevel="0" collapsed="false">
      <c r="M122" s="50" t="n">
        <v>0.092671409950559</v>
      </c>
      <c r="N122" s="50" t="n">
        <v>0.00249564762675063</v>
      </c>
    </row>
    <row r="123" customFormat="false" ht="12.75" hidden="false" customHeight="false" outlineLevel="0" collapsed="false">
      <c r="M123" s="50" t="n">
        <v>0.0926673099612999</v>
      </c>
      <c r="N123" s="50" t="n">
        <v>0.00249840516089263</v>
      </c>
    </row>
    <row r="124" customFormat="false" ht="12.75" hidden="false" customHeight="false" outlineLevel="0" collapsed="false">
      <c r="M124" s="50" t="n">
        <v>0.0926713499518298</v>
      </c>
      <c r="N124" s="50" t="n">
        <v>0.00250124987198433</v>
      </c>
    </row>
    <row r="125" customFormat="false" ht="12.75" hidden="false" customHeight="false" outlineLevel="0" collapsed="false">
      <c r="M125" s="50" t="n">
        <v>0.0926832546034711</v>
      </c>
      <c r="N125" s="50" t="n">
        <v>0.00250398789766636</v>
      </c>
    </row>
    <row r="126" customFormat="false" ht="12.75" hidden="false" customHeight="false" outlineLevel="0" collapsed="false">
      <c r="M126" s="50" t="n">
        <v>0.0927022126338898</v>
      </c>
      <c r="N126" s="50" t="n">
        <v>0.00250643264601373</v>
      </c>
    </row>
    <row r="127" customFormat="false" ht="12.75" hidden="false" customHeight="false" outlineLevel="0" collapsed="false">
      <c r="M127" s="50" t="n">
        <v>0.0927269320846453</v>
      </c>
      <c r="N127" s="50" t="n">
        <v>0.00250841751146707</v>
      </c>
    </row>
    <row r="128" customFormat="false" ht="12.75" hidden="false" customHeight="false" outlineLevel="0" collapsed="false">
      <c r="M128" s="50" t="n">
        <v>0.0927557283660233</v>
      </c>
      <c r="N128" s="50" t="n">
        <v>0.0025098072287262</v>
      </c>
    </row>
    <row r="129" customFormat="false" ht="12.75" hidden="false" customHeight="false" outlineLevel="0" collapsed="false">
      <c r="M129" s="50" t="n">
        <v>0.0927866390590404</v>
      </c>
      <c r="N129" s="50" t="n">
        <v>0.00251050709085674</v>
      </c>
    </row>
    <row r="130" customFormat="false" ht="12.75" hidden="false" customHeight="false" outlineLevel="0" collapsed="false">
      <c r="M130" s="50" t="n">
        <v>0.0928175576510547</v>
      </c>
      <c r="N130" s="50" t="n">
        <v>0.00251046940341117</v>
      </c>
    </row>
    <row r="131" customFormat="false" ht="12.75" hidden="false" customHeight="false" outlineLevel="0" collapsed="false">
      <c r="M131" s="50" t="n">
        <v>0.0928463770911206</v>
      </c>
      <c r="N131" s="50" t="n">
        <v>0.00250969673472663</v>
      </c>
    </row>
    <row r="132" customFormat="false" ht="12.75" hidden="false" customHeight="false" outlineLevel="0" collapsed="false">
      <c r="M132" s="50" t="n">
        <v>0.0928711333820283</v>
      </c>
      <c r="N132" s="50" t="n">
        <v>0.00250824174089695</v>
      </c>
    </row>
    <row r="133" customFormat="false" ht="12.75" hidden="false" customHeight="false" outlineLevel="0" collapsed="false">
      <c r="M133" s="50" t="n">
        <v>0.0928901394234681</v>
      </c>
      <c r="N133" s="50" t="n">
        <v>0.0025062035773469</v>
      </c>
    </row>
    <row r="134" customFormat="false" ht="12.75" hidden="false" customHeight="false" outlineLevel="0" collapsed="false">
      <c r="M134" s="50" t="n">
        <v>0.0929020999851278</v>
      </c>
      <c r="N134" s="50" t="n">
        <v>0.00250372114155388</v>
      </c>
    </row>
    <row r="135" customFormat="false" ht="12.75" hidden="false" customHeight="false" outlineLevel="0" collapsed="false">
      <c r="M135" s="50" t="n">
        <v>0.0929061999744979</v>
      </c>
      <c r="N135" s="50" t="n">
        <v>0.00250096360741439</v>
      </c>
    </row>
    <row r="136" customFormat="false" ht="12.75" hidden="false" customHeight="false" outlineLevel="0" collapsed="false">
      <c r="M136" s="50" t="n">
        <v>0.092902159984079</v>
      </c>
      <c r="N136" s="50" t="n">
        <v>0.00249811889632256</v>
      </c>
    </row>
    <row r="138" customFormat="false" ht="12.75" hidden="false" customHeight="false" outlineLevel="0" collapsed="false">
      <c r="M138" s="50" t="n">
        <v>0.107302791266226</v>
      </c>
      <c r="N138" s="50" t="n">
        <v>0.00236464928573431</v>
      </c>
    </row>
    <row r="139" customFormat="false" ht="12.75" hidden="false" customHeight="false" outlineLevel="0" collapsed="false">
      <c r="M139" s="50" t="n">
        <v>0.107298141390607</v>
      </c>
      <c r="N139" s="50" t="n">
        <v>0.00236163360380115</v>
      </c>
    </row>
    <row r="140" customFormat="false" ht="12.75" hidden="false" customHeight="false" outlineLevel="0" collapsed="false">
      <c r="M140" s="50" t="n">
        <v>0.107284447509317</v>
      </c>
      <c r="N140" s="50" t="n">
        <v>0.00235872700914026</v>
      </c>
    </row>
    <row r="141" customFormat="false" ht="12.75" hidden="false" customHeight="false" outlineLevel="0" collapsed="false">
      <c r="M141" s="50" t="n">
        <v>0.107262642837733</v>
      </c>
      <c r="N141" s="50" t="n">
        <v>0.00235612758137395</v>
      </c>
    </row>
    <row r="142" customFormat="false" ht="12.75" hidden="false" customHeight="false" outlineLevel="0" collapsed="false">
      <c r="M142" s="50" t="n">
        <v>0.107234213328187</v>
      </c>
      <c r="N142" s="50" t="n">
        <v>0.00235401246720833</v>
      </c>
    </row>
    <row r="143" customFormat="false" ht="12.75" hidden="false" customHeight="false" outlineLevel="0" collapsed="false">
      <c r="M143" s="50" t="n">
        <v>0.107201096404768</v>
      </c>
      <c r="N143" s="50" t="n">
        <v>0.00235252580817808</v>
      </c>
    </row>
    <row r="144" customFormat="false" ht="12.75" hidden="false" customHeight="false" outlineLevel="0" collapsed="false">
      <c r="M144" s="50" t="n">
        <v>0.107165548931073</v>
      </c>
      <c r="N144" s="50" t="n">
        <v>0.00235176891763905</v>
      </c>
    </row>
    <row r="145" customFormat="false" ht="12.75" hidden="false" customHeight="false" outlineLevel="0" collapsed="false">
      <c r="M145" s="50" t="n">
        <v>0.107129993408684</v>
      </c>
      <c r="N145" s="50" t="n">
        <v>0.00235179337643054</v>
      </c>
    </row>
    <row r="146" customFormat="false" ht="12.75" hidden="false" customHeight="false" outlineLevel="0" collapsed="false">
      <c r="M146" s="50" t="n">
        <v>0.107096852887689</v>
      </c>
      <c r="N146" s="50" t="n">
        <v>0.00235259751772633</v>
      </c>
    </row>
    <row r="147" customFormat="false" ht="12.75" hidden="false" customHeight="false" outlineLevel="0" collapsed="false">
      <c r="M147" s="50" t="n">
        <v>0.10706838583982</v>
      </c>
      <c r="N147" s="50" t="n">
        <v>0.00235412654062616</v>
      </c>
    </row>
    <row r="148" customFormat="false" ht="12.75" hidden="false" customHeight="false" outlineLevel="0" collapsed="false">
      <c r="M148" s="50" t="n">
        <v>0.107046532247342</v>
      </c>
      <c r="N148" s="50" t="n">
        <v>0.00235627624474645</v>
      </c>
    </row>
    <row r="149" customFormat="false" ht="12.75" hidden="false" customHeight="false" outlineLevel="0" collapsed="false">
      <c r="M149" s="50" t="n">
        <v>0.107032781396463</v>
      </c>
      <c r="N149" s="50" t="n">
        <v>0.0023589001313043</v>
      </c>
    </row>
    <row r="150" customFormat="false" ht="12.75" hidden="false" customHeight="false" outlineLevel="0" collapsed="false">
      <c r="M150" s="50" t="n">
        <v>0.107028070384945</v>
      </c>
      <c r="N150" s="50" t="n">
        <v>0.00236181938676738</v>
      </c>
    </row>
    <row r="151" customFormat="false" ht="12.75" hidden="false" customHeight="false" outlineLevel="0" collapsed="false">
      <c r="M151" s="50" t="n">
        <v>0.107032720260437</v>
      </c>
      <c r="N151" s="50" t="n">
        <v>0.00236483506870063</v>
      </c>
    </row>
    <row r="152" customFormat="false" ht="12.75" hidden="false" customHeight="false" outlineLevel="0" collapsed="false">
      <c r="M152" s="50" t="n">
        <v>0.107046414141608</v>
      </c>
      <c r="N152" s="50" t="n">
        <v>0.00236774166336441</v>
      </c>
    </row>
    <row r="153" customFormat="false" ht="12.75" hidden="false" customHeight="false" outlineLevel="0" collapsed="false">
      <c r="M153" s="50" t="n">
        <v>0.10706821881309</v>
      </c>
      <c r="N153" s="50" t="n">
        <v>0.00237034109113621</v>
      </c>
    </row>
    <row r="154" customFormat="false" ht="12.75" hidden="false" customHeight="false" outlineLevel="0" collapsed="false">
      <c r="M154" s="50" t="n">
        <v>0.107096648322557</v>
      </c>
      <c r="N154" s="50" t="n">
        <v>0.00237245620530954</v>
      </c>
    </row>
    <row r="155" customFormat="false" ht="12.75" hidden="false" customHeight="false" outlineLevel="0" collapsed="false">
      <c r="M155" s="50" t="n">
        <v>0.107129765245927</v>
      </c>
      <c r="N155" s="50" t="n">
        <v>0.00237394286434921</v>
      </c>
    </row>
    <row r="156" customFormat="false" ht="12.75" hidden="false" customHeight="false" outlineLevel="0" collapsed="false">
      <c r="M156" s="50" t="n">
        <v>0.107165312719605</v>
      </c>
      <c r="N156" s="50" t="n">
        <v>0.00237469975489872</v>
      </c>
    </row>
    <row r="157" customFormat="false" ht="12.75" hidden="false" customHeight="false" outlineLevel="0" collapsed="false">
      <c r="M157" s="50" t="n">
        <v>0.10720086824201</v>
      </c>
      <c r="N157" s="50" t="n">
        <v>0.00237467529611806</v>
      </c>
    </row>
    <row r="158" customFormat="false" ht="12.75" hidden="false" customHeight="false" outlineLevel="0" collapsed="false">
      <c r="M158" s="50" t="n">
        <v>0.107234008763055</v>
      </c>
      <c r="N158" s="50" t="n">
        <v>0.0023738711548327</v>
      </c>
    </row>
    <row r="159" customFormat="false" ht="12.75" hidden="false" customHeight="false" outlineLevel="0" collapsed="false">
      <c r="M159" s="50" t="n">
        <v>0.107262475811002</v>
      </c>
      <c r="N159" s="50" t="n">
        <v>0.0023723421319422</v>
      </c>
    </row>
    <row r="160" customFormat="false" ht="12.75" hidden="false" customHeight="false" outlineLevel="0" collapsed="false">
      <c r="M160" s="50" t="n">
        <v>0.107284329403582</v>
      </c>
      <c r="N160" s="50" t="n">
        <v>0.0023701924278295</v>
      </c>
    </row>
    <row r="161" customFormat="false" ht="12.75" hidden="false" customHeight="false" outlineLevel="0" collapsed="false">
      <c r="M161" s="50" t="n">
        <v>0.10729808025458</v>
      </c>
      <c r="N161" s="50" t="n">
        <v>0.00236756854127699</v>
      </c>
    </row>
    <row r="162" customFormat="false" ht="12.75" hidden="false" customHeight="false" outlineLevel="0" collapsed="false">
      <c r="M162" s="50" t="n">
        <v>0.107302791266225</v>
      </c>
      <c r="N162" s="50" t="n">
        <v>0.00236464928581663</v>
      </c>
    </row>
    <row r="163" customFormat="false" ht="12.75" hidden="false" customHeight="false" outlineLevel="0" collapsed="false">
      <c r="M163" s="50" t="n">
        <v>0.107298141390861</v>
      </c>
      <c r="N163" s="50" t="n">
        <v>0.00236163360388329</v>
      </c>
    </row>
    <row r="165" customFormat="false" ht="12.75" hidden="false" customHeight="false" outlineLevel="0" collapsed="false">
      <c r="M165" s="50" t="n">
        <v>0.130633991180294</v>
      </c>
      <c r="N165" s="50" t="n">
        <v>0.00213598516532532</v>
      </c>
    </row>
    <row r="166" customFormat="false" ht="12.75" hidden="false" customHeight="false" outlineLevel="0" collapsed="false">
      <c r="M166" s="50" t="n">
        <v>0.130629496629188</v>
      </c>
      <c r="N166" s="50" t="n">
        <v>0.00213363874537846</v>
      </c>
    </row>
    <row r="167" customFormat="false" ht="12.75" hidden="false" customHeight="false" outlineLevel="0" collapsed="false">
      <c r="M167" s="50" t="n">
        <v>0.130616296513795</v>
      </c>
      <c r="N167" s="50" t="n">
        <v>0.00213140811156363</v>
      </c>
    </row>
    <row r="168" customFormat="false" ht="12.75" hidden="false" customHeight="false" outlineLevel="0" collapsed="false">
      <c r="M168" s="50" t="n">
        <v>0.130595290400162</v>
      </c>
      <c r="N168" s="50" t="n">
        <v>0.00212944527788869</v>
      </c>
    </row>
    <row r="169" customFormat="false" ht="12.75" hidden="false" customHeight="false" outlineLevel="0" collapsed="false">
      <c r="M169" s="50" t="n">
        <v>0.130567909820217</v>
      </c>
      <c r="N169" s="50" t="n">
        <v>0.00212788400822453</v>
      </c>
    </row>
    <row r="170" customFormat="false" ht="12.75" hidden="false" customHeight="false" outlineLevel="0" collapsed="false">
      <c r="M170" s="50" t="n">
        <v>0.13053602071523</v>
      </c>
      <c r="N170" s="50" t="n">
        <v>0.00212683070051841</v>
      </c>
    </row>
    <row r="171" customFormat="false" ht="12.75" hidden="false" customHeight="false" outlineLevel="0" collapsed="false">
      <c r="M171" s="50" t="n">
        <v>0.130501796275001</v>
      </c>
      <c r="N171" s="50" t="n">
        <v>0.00212635713594966</v>
      </c>
    </row>
    <row r="172" customFormat="false" ht="12.75" hidden="false" customHeight="false" outlineLevel="0" collapsed="false">
      <c r="M172" s="50" t="n">
        <v>0.130467568838569</v>
      </c>
      <c r="N172" s="50" t="n">
        <v>0.00212649558716097</v>
      </c>
    </row>
    <row r="173" customFormat="false" ht="12.75" hidden="false" customHeight="false" outlineLevel="0" collapsed="false">
      <c r="M173" s="50" t="n">
        <v>0.130435670949157</v>
      </c>
      <c r="N173" s="50" t="n">
        <v>0.00212723661893111</v>
      </c>
    </row>
    <row r="174" customFormat="false" ht="12.75" hidden="false" customHeight="false" outlineLevel="0" collapsed="false">
      <c r="M174" s="50" t="n">
        <v>0.13040827639521</v>
      </c>
      <c r="N174" s="50" t="n">
        <v>0.00212852973116968</v>
      </c>
    </row>
    <row r="175" customFormat="false" ht="12.75" hidden="false" customHeight="false" outlineLevel="0" collapsed="false">
      <c r="M175" s="50" t="n">
        <v>0.130387252070304</v>
      </c>
      <c r="N175" s="50" t="n">
        <v>0.00213028680041477</v>
      </c>
    </row>
    <row r="176" customFormat="false" ht="12.75" hidden="false" customHeight="false" outlineLevel="0" collapsed="false">
      <c r="M176" s="50" t="n">
        <v>0.130374030747433</v>
      </c>
      <c r="N176" s="50" t="n">
        <v>0.00213238808530132</v>
      </c>
    </row>
    <row r="177" customFormat="false" ht="12.75" hidden="false" customHeight="false" outlineLevel="0" collapsed="false">
      <c r="M177" s="50" t="n">
        <v>0.1303695134379</v>
      </c>
      <c r="N177" s="50" t="n">
        <v>0.00213469038673715</v>
      </c>
    </row>
    <row r="178" customFormat="false" ht="12.75" hidden="false" customHeight="false" outlineLevel="0" collapsed="false">
      <c r="M178" s="50" t="n">
        <v>0.130374007988884</v>
      </c>
      <c r="N178" s="50" t="n">
        <v>0.00213703680668452</v>
      </c>
    </row>
    <row r="179" customFormat="false" ht="12.75" hidden="false" customHeight="false" outlineLevel="0" collapsed="false">
      <c r="M179" s="50" t="n">
        <v>0.130387208104163</v>
      </c>
      <c r="N179" s="50" t="n">
        <v>0.002139267440502</v>
      </c>
    </row>
    <row r="180" customFormat="false" ht="12.75" hidden="false" customHeight="false" outlineLevel="0" collapsed="false">
      <c r="M180" s="50" t="n">
        <v>0.130408214217697</v>
      </c>
      <c r="N180" s="50" t="n">
        <v>0.00214123027418159</v>
      </c>
    </row>
    <row r="181" customFormat="false" ht="12.75" hidden="false" customHeight="false" outlineLevel="0" collapsed="false">
      <c r="M181" s="50" t="n">
        <v>0.130435594797566</v>
      </c>
      <c r="N181" s="50" t="n">
        <v>0.00214279154385206</v>
      </c>
    </row>
    <row r="182" customFormat="false" ht="12.75" hidden="false" customHeight="false" outlineLevel="0" collapsed="false">
      <c r="M182" s="50" t="n">
        <v>0.130467483902506</v>
      </c>
      <c r="N182" s="50" t="n">
        <v>0.00214384485156572</v>
      </c>
    </row>
    <row r="183" customFormat="false" ht="12.75" hidden="false" customHeight="false" outlineLevel="0" collapsed="false">
      <c r="M183" s="50" t="n">
        <v>0.130501708342719</v>
      </c>
      <c r="N183" s="50" t="n">
        <v>0.00214431841614273</v>
      </c>
    </row>
    <row r="184" customFormat="false" ht="12.75" hidden="false" customHeight="false" outlineLevel="0" collapsed="false">
      <c r="M184" s="50" t="n">
        <v>0.130535935779167</v>
      </c>
      <c r="N184" s="50" t="n">
        <v>0.00214417996493984</v>
      </c>
    </row>
    <row r="185" customFormat="false" ht="12.75" hidden="false" customHeight="false" outlineLevel="0" collapsed="false">
      <c r="M185" s="50" t="n">
        <v>0.130567833668626</v>
      </c>
      <c r="N185" s="50" t="n">
        <v>0.00214343893317771</v>
      </c>
    </row>
    <row r="186" customFormat="false" ht="12.75" hidden="false" customHeight="false" outlineLevel="0" collapsed="false">
      <c r="M186" s="50" t="n">
        <v>0.130595228222649</v>
      </c>
      <c r="N186" s="50" t="n">
        <v>0.00214214582094619</v>
      </c>
    </row>
    <row r="187" customFormat="false" ht="12.75" hidden="false" customHeight="false" outlineLevel="0" collapsed="false">
      <c r="M187" s="50" t="n">
        <v>0.130616252547653</v>
      </c>
      <c r="N187" s="50" t="n">
        <v>0.0021403887517067</v>
      </c>
    </row>
    <row r="188" customFormat="false" ht="12.75" hidden="false" customHeight="false" outlineLevel="0" collapsed="false">
      <c r="M188" s="50" t="n">
        <v>0.130629473870638</v>
      </c>
      <c r="N188" s="50" t="n">
        <v>0.00213828746682394</v>
      </c>
    </row>
    <row r="189" customFormat="false" ht="12.75" hidden="false" customHeight="false" outlineLevel="0" collapsed="false">
      <c r="M189" s="50" t="n">
        <v>0.130633991180294</v>
      </c>
      <c r="N189" s="50" t="n">
        <v>0.0021359851653898</v>
      </c>
    </row>
    <row r="190" customFormat="false" ht="12.75" hidden="false" customHeight="false" outlineLevel="0" collapsed="false">
      <c r="M190" s="50" t="n">
        <v>0.130629496629433</v>
      </c>
      <c r="N190" s="50" t="n">
        <v>0.00213363874544194</v>
      </c>
    </row>
    <row r="192" customFormat="false" ht="12.75" hidden="false" customHeight="false" outlineLevel="0" collapsed="false">
      <c r="M192" s="50" t="n">
        <v>0.228211208824301</v>
      </c>
      <c r="N192" s="50" t="n">
        <v>0.00120371188587602</v>
      </c>
    </row>
    <row r="193" customFormat="false" ht="12.75" hidden="false" customHeight="false" outlineLevel="0" collapsed="false">
      <c r="M193" s="50" t="n">
        <v>0.228201091255695</v>
      </c>
      <c r="N193" s="50" t="n">
        <v>0.00120139612427728</v>
      </c>
    </row>
    <row r="194" customFormat="false" ht="12.75" hidden="false" customHeight="false" outlineLevel="0" collapsed="false">
      <c r="M194" s="50" t="n">
        <v>0.22817141423253</v>
      </c>
      <c r="N194" s="50" t="n">
        <v>0.00119917697946637</v>
      </c>
    </row>
    <row r="195" customFormat="false" ht="12.75" hidden="false" customHeight="false" outlineLevel="0" collapsed="false">
      <c r="M195" s="50" t="n">
        <v>0.228124200194889</v>
      </c>
      <c r="N195" s="50" t="n">
        <v>0.00119720568249449</v>
      </c>
    </row>
    <row r="196" customFormat="false" ht="12.75" hidden="false" customHeight="false" outlineLevel="0" collapsed="false">
      <c r="M196" s="50" t="n">
        <v>0.228062666701403</v>
      </c>
      <c r="N196" s="50" t="n">
        <v>0.00119561657399225</v>
      </c>
    </row>
    <row r="197" customFormat="false" ht="12.75" hidden="false" customHeight="false" outlineLevel="0" collapsed="false">
      <c r="M197" s="50" t="n">
        <v>0.227991007157956</v>
      </c>
      <c r="N197" s="50" t="n">
        <v>0.0011945179490777</v>
      </c>
    </row>
    <row r="198" customFormat="false" ht="12.75" hidden="false" customHeight="false" outlineLevel="0" collapsed="false">
      <c r="M198" s="50" t="n">
        <v>0.227914105043999</v>
      </c>
      <c r="N198" s="50" t="n">
        <v>0.00119398467722305</v>
      </c>
    </row>
    <row r="199" customFormat="false" ht="12.75" hidden="false" customHeight="false" outlineLevel="0" collapsed="false">
      <c r="M199" s="50" t="n">
        <v>0.2278372011115</v>
      </c>
      <c r="N199" s="50" t="n">
        <v>0.00119405310002382</v>
      </c>
    </row>
    <row r="200" customFormat="false" ht="12.75" hidden="false" customHeight="false" outlineLevel="0" collapsed="false">
      <c r="M200" s="50" t="n">
        <v>0.227765536236357</v>
      </c>
      <c r="N200" s="50" t="n">
        <v>0.00119471855457923</v>
      </c>
    </row>
    <row r="201" customFormat="false" ht="12.75" hidden="false" customHeight="false" outlineLevel="0" collapsed="false">
      <c r="M201" s="50" t="n">
        <v>0.227703994261369</v>
      </c>
      <c r="N201" s="50" t="n">
        <v>0.00119593569126115</v>
      </c>
    </row>
    <row r="202" customFormat="false" ht="12.75" hidden="false" customHeight="false" outlineLevel="0" collapsed="false">
      <c r="M202" s="50" t="n">
        <v>0.227656769170417</v>
      </c>
      <c r="N202" s="50" t="n">
        <v>0.0011976215642163</v>
      </c>
    </row>
    <row r="203" customFormat="false" ht="12.75" hidden="false" customHeight="false" outlineLevel="0" collapsed="false">
      <c r="M203" s="50" t="n">
        <v>0.2276270792754</v>
      </c>
      <c r="N203" s="50" t="n">
        <v>0.0011996612839891</v>
      </c>
    </row>
    <row r="204" customFormat="false" ht="12.75" hidden="false" customHeight="false" outlineLevel="0" collapsed="false">
      <c r="M204" s="50" t="n">
        <v>0.227616947893594</v>
      </c>
      <c r="N204" s="50" t="n">
        <v>0.00120191584704813</v>
      </c>
    </row>
    <row r="205" customFormat="false" ht="12.75" hidden="false" customHeight="false" outlineLevel="0" collapsed="false">
      <c r="M205" s="50" t="n">
        <v>0.227627065461925</v>
      </c>
      <c r="N205" s="50" t="n">
        <v>0.00120423160864711</v>
      </c>
    </row>
    <row r="206" customFormat="false" ht="12.75" hidden="false" customHeight="false" outlineLevel="0" collapsed="false">
      <c r="M206" s="50" t="n">
        <v>0.227656742484832</v>
      </c>
      <c r="N206" s="50" t="n">
        <v>0.00120645075346042</v>
      </c>
    </row>
    <row r="207" customFormat="false" ht="12.75" hidden="false" customHeight="false" outlineLevel="0" collapsed="false">
      <c r="M207" s="50" t="n">
        <v>0.227703956522253</v>
      </c>
      <c r="N207" s="50" t="n">
        <v>0.00120842205043666</v>
      </c>
    </row>
    <row r="208" customFormat="false" ht="12.75" hidden="false" customHeight="false" outlineLevel="0" collapsed="false">
      <c r="M208" s="50" t="n">
        <v>0.227765490015569</v>
      </c>
      <c r="N208" s="50" t="n">
        <v>0.00121001115894496</v>
      </c>
    </row>
    <row r="209" customFormat="false" ht="12.75" hidden="false" customHeight="false" outlineLevel="0" collapsed="false">
      <c r="M209" s="50" t="n">
        <v>0.22783714955891</v>
      </c>
      <c r="N209" s="50" t="n">
        <v>0.00121110978386682</v>
      </c>
    </row>
    <row r="210" customFormat="false" ht="12.75" hidden="false" customHeight="false" outlineLevel="0" collapsed="false">
      <c r="M210" s="50" t="n">
        <v>0.22791405167283</v>
      </c>
      <c r="N210" s="50" t="n">
        <v>0.00121164305572957</v>
      </c>
    </row>
    <row r="211" customFormat="false" ht="12.75" hidden="false" customHeight="false" outlineLevel="0" collapsed="false">
      <c r="M211" s="50" t="n">
        <v>0.227990955605365</v>
      </c>
      <c r="N211" s="50" t="n">
        <v>0.00121157463293711</v>
      </c>
    </row>
    <row r="212" customFormat="false" ht="12.75" hidden="false" customHeight="false" outlineLevel="0" collapsed="false">
      <c r="M212" s="50" t="n">
        <v>0.228062620480615</v>
      </c>
      <c r="N212" s="50" t="n">
        <v>0.00121090917838967</v>
      </c>
    </row>
    <row r="213" customFormat="false" ht="12.75" hidden="false" customHeight="false" outlineLevel="0" collapsed="false">
      <c r="M213" s="50" t="n">
        <v>0.228124162455773</v>
      </c>
      <c r="N213" s="50" t="n">
        <v>0.00120969204171482</v>
      </c>
    </row>
    <row r="214" customFormat="false" ht="12.75" hidden="false" customHeight="false" outlineLevel="0" collapsed="false">
      <c r="M214" s="50" t="n">
        <v>0.228171387546946</v>
      </c>
      <c r="N214" s="50" t="n">
        <v>0.00120800616876537</v>
      </c>
    </row>
    <row r="215" customFormat="false" ht="12.75" hidden="false" customHeight="false" outlineLevel="0" collapsed="false">
      <c r="M215" s="50" t="n">
        <v>0.228201077442219</v>
      </c>
      <c r="N215" s="50" t="n">
        <v>0.00120596644899652</v>
      </c>
    </row>
    <row r="216" customFormat="false" ht="12.75" hidden="false" customHeight="false" outlineLevel="0" collapsed="false">
      <c r="M216" s="50" t="n">
        <v>0.228211208824301</v>
      </c>
      <c r="N216" s="50" t="n">
        <v>0.00120371188593941</v>
      </c>
    </row>
    <row r="217" customFormat="false" ht="12.75" hidden="false" customHeight="false" outlineLevel="0" collapsed="false">
      <c r="M217" s="50" t="n">
        <v>0.228201091256247</v>
      </c>
      <c r="N217" s="50" t="n">
        <v>0.00120139612434018</v>
      </c>
    </row>
    <row r="219" customFormat="false" ht="12.75" hidden="false" customHeight="false" outlineLevel="0" collapsed="false">
      <c r="M219" s="50" t="n">
        <v>0.218284447768664</v>
      </c>
      <c r="N219" s="50" t="n">
        <v>0.00129935183499827</v>
      </c>
    </row>
    <row r="220" customFormat="false" ht="12.75" hidden="false" customHeight="false" outlineLevel="0" collapsed="false">
      <c r="M220" s="50" t="n">
        <v>0.218276373442993</v>
      </c>
      <c r="N220" s="50" t="n">
        <v>0.0012974537945925</v>
      </c>
    </row>
    <row r="221" customFormat="false" ht="12.75" hidden="false" customHeight="false" outlineLevel="0" collapsed="false">
      <c r="M221" s="50" t="n">
        <v>0.218252691264016</v>
      </c>
      <c r="N221" s="50" t="n">
        <v>0.0012956444258273</v>
      </c>
    </row>
    <row r="222" customFormat="false" ht="12.75" hidden="false" customHeight="false" outlineLevel="0" collapsed="false">
      <c r="M222" s="50" t="n">
        <v>0.218215015133089</v>
      </c>
      <c r="N222" s="50" t="n">
        <v>0.00129404703419361</v>
      </c>
    </row>
    <row r="223" customFormat="false" ht="12.75" hidden="false" customHeight="false" outlineLevel="0" collapsed="false">
      <c r="M223" s="50" t="n">
        <v>0.218165912616266</v>
      </c>
      <c r="N223" s="50" t="n">
        <v>0.00129277047929122</v>
      </c>
    </row>
    <row r="224" customFormat="false" ht="12.75" hidden="false" customHeight="false" outlineLevel="0" collapsed="false">
      <c r="M224" s="50" t="n">
        <v>0.218108729968916</v>
      </c>
      <c r="N224" s="50" t="n">
        <v>0.00129190175622691</v>
      </c>
    </row>
    <row r="225" customFormat="false" ht="12.75" hidden="false" customHeight="false" outlineLevel="0" collapsed="false">
      <c r="M225" s="50" t="n">
        <v>0.218047364093947</v>
      </c>
      <c r="N225" s="50" t="n">
        <v>0.00129150006704174</v>
      </c>
    </row>
    <row r="226" customFormat="false" ht="12.75" hidden="false" customHeight="false" outlineLevel="0" collapsed="false">
      <c r="M226" s="50" t="n">
        <v>0.217985996974318</v>
      </c>
      <c r="N226" s="50" t="n">
        <v>0.00129159278618982</v>
      </c>
    </row>
    <row r="227" customFormat="false" ht="12.75" hidden="false" customHeight="false" outlineLevel="0" collapsed="false">
      <c r="M227" s="50" t="n">
        <v>0.217928810677808</v>
      </c>
      <c r="N227" s="50" t="n">
        <v>0.00129217359501442</v>
      </c>
    </row>
    <row r="228" customFormat="false" ht="12.75" hidden="false" customHeight="false" outlineLevel="0" collapsed="false">
      <c r="M228" s="50" t="n">
        <v>0.217879702356009</v>
      </c>
      <c r="N228" s="50" t="n">
        <v>0.00129320291235408</v>
      </c>
    </row>
    <row r="229" customFormat="false" ht="12.75" hidden="false" customHeight="false" outlineLevel="0" collapsed="false">
      <c r="M229" s="50" t="n">
        <v>0.217842018659891</v>
      </c>
      <c r="N229" s="50" t="n">
        <v>0.00129461059193328</v>
      </c>
    </row>
    <row r="230" customFormat="false" ht="12.75" hidden="false" customHeight="false" outlineLevel="0" collapsed="false">
      <c r="M230" s="50" t="n">
        <v>0.217818327671062</v>
      </c>
      <c r="N230" s="50" t="n">
        <v>0.00129630070271523</v>
      </c>
    </row>
    <row r="231" customFormat="false" ht="12.75" hidden="false" customHeight="false" outlineLevel="0" collapsed="false">
      <c r="M231" s="50" t="n">
        <v>0.217810243891256</v>
      </c>
      <c r="N231" s="50" t="n">
        <v>0.00129815806644343</v>
      </c>
    </row>
    <row r="232" customFormat="false" ht="12.75" hidden="false" customHeight="false" outlineLevel="0" collapsed="false">
      <c r="M232" s="50" t="n">
        <v>0.217818318216706</v>
      </c>
      <c r="N232" s="50" t="n">
        <v>0.00130005610684953</v>
      </c>
    </row>
    <row r="233" customFormat="false" ht="12.75" hidden="false" customHeight="false" outlineLevel="0" collapsed="false">
      <c r="M233" s="50" t="n">
        <v>0.217842000395478</v>
      </c>
      <c r="N233" s="50" t="n">
        <v>0.00130186547561682</v>
      </c>
    </row>
    <row r="234" customFormat="false" ht="12.75" hidden="false" customHeight="false" outlineLevel="0" collapsed="false">
      <c r="M234" s="50" t="n">
        <v>0.217879676526229</v>
      </c>
      <c r="N234" s="50" t="n">
        <v>0.0013034628672542</v>
      </c>
    </row>
    <row r="235" customFormat="false" ht="12.75" hidden="false" customHeight="false" outlineLevel="0" collapsed="false">
      <c r="M235" s="50" t="n">
        <v>0.217928779042916</v>
      </c>
      <c r="N235" s="50" t="n">
        <v>0.00130473942216165</v>
      </c>
    </row>
    <row r="236" customFormat="false" ht="12.75" hidden="false" customHeight="false" outlineLevel="0" collapsed="false">
      <c r="M236" s="50" t="n">
        <v>0.217985961690182</v>
      </c>
      <c r="N236" s="50" t="n">
        <v>0.00130560814523203</v>
      </c>
    </row>
    <row r="237" customFormat="false" ht="12.75" hidden="false" customHeight="false" outlineLevel="0" collapsed="false">
      <c r="M237" s="50" t="n">
        <v>0.218047327565121</v>
      </c>
      <c r="N237" s="50" t="n">
        <v>0.00130600983442386</v>
      </c>
    </row>
    <row r="238" customFormat="false" ht="12.75" hidden="false" customHeight="false" outlineLevel="0" collapsed="false">
      <c r="M238" s="50" t="n">
        <v>0.218108694684779</v>
      </c>
      <c r="N238" s="50" t="n">
        <v>0.0013059171152826</v>
      </c>
    </row>
    <row r="239" customFormat="false" ht="12.75" hidden="false" customHeight="false" outlineLevel="0" collapsed="false">
      <c r="M239" s="50" t="n">
        <v>0.218165880981375</v>
      </c>
      <c r="N239" s="50" t="n">
        <v>0.00130533630646449</v>
      </c>
    </row>
    <row r="240" customFormat="false" ht="12.75" hidden="false" customHeight="false" outlineLevel="0" collapsed="false">
      <c r="M240" s="50" t="n">
        <v>0.218214989303308</v>
      </c>
      <c r="N240" s="50" t="n">
        <v>0.00130430698913057</v>
      </c>
    </row>
    <row r="241" customFormat="false" ht="12.75" hidden="false" customHeight="false" outlineLevel="0" collapsed="false">
      <c r="M241" s="50" t="n">
        <v>0.218252672999603</v>
      </c>
      <c r="N241" s="50" t="n">
        <v>0.00130289930955594</v>
      </c>
    </row>
    <row r="242" customFormat="false" ht="12.75" hidden="false" customHeight="false" outlineLevel="0" collapsed="false">
      <c r="M242" s="50" t="n">
        <v>0.218276363988637</v>
      </c>
      <c r="N242" s="50" t="n">
        <v>0.00130120919877711</v>
      </c>
    </row>
    <row r="243" customFormat="false" ht="12.75" hidden="false" customHeight="false" outlineLevel="0" collapsed="false">
      <c r="M243" s="50" t="n">
        <v>0.218284447768664</v>
      </c>
      <c r="N243" s="50" t="n">
        <v>0.00129935183505036</v>
      </c>
    </row>
    <row r="244" customFormat="false" ht="12.75" hidden="false" customHeight="false" outlineLevel="0" collapsed="false">
      <c r="M244" s="50" t="n">
        <v>0.218276373443434</v>
      </c>
      <c r="N244" s="50" t="n">
        <v>0.00129745379464392</v>
      </c>
    </row>
    <row r="246" customFormat="false" ht="12.75" hidden="false" customHeight="false" outlineLevel="0" collapsed="false">
      <c r="M246" s="50" t="n">
        <v>0.259656655186576</v>
      </c>
      <c r="N246" s="50" t="n">
        <v>0.000916201490699491</v>
      </c>
    </row>
    <row r="247" customFormat="false" ht="12.75" hidden="false" customHeight="false" outlineLevel="0" collapsed="false">
      <c r="M247" s="50" t="n">
        <v>0.25964762084983</v>
      </c>
      <c r="N247" s="50" t="n">
        <v>0.00091460270384128</v>
      </c>
    </row>
    <row r="248" customFormat="false" ht="12.75" hidden="false" customHeight="false" outlineLevel="0" collapsed="false">
      <c r="M248" s="50" t="n">
        <v>0.259621129346449</v>
      </c>
      <c r="N248" s="50" t="n">
        <v>0.000913089136264946</v>
      </c>
    </row>
    <row r="249" customFormat="false" ht="12.75" hidden="false" customHeight="false" outlineLevel="0" collapsed="false">
      <c r="M249" s="50" t="n">
        <v>0.259578986028606</v>
      </c>
      <c r="N249" s="50" t="n">
        <v>0.000911763935099292</v>
      </c>
    </row>
    <row r="250" customFormat="false" ht="12.75" hidden="false" customHeight="false" outlineLevel="0" collapsed="false">
      <c r="M250" s="50" t="n">
        <v>0.259524062893759</v>
      </c>
      <c r="N250" s="50" t="n">
        <v>0.000910717410613553</v>
      </c>
    </row>
    <row r="251" customFormat="false" ht="12.75" hidden="false" customHeight="false" outlineLevel="0" collapsed="false">
      <c r="M251" s="50" t="n">
        <v>0.259460102862775</v>
      </c>
      <c r="N251" s="50" t="n">
        <v>0.000910020881721808</v>
      </c>
    </row>
    <row r="252" customFormat="false" ht="12.75" hidden="false" customHeight="false" outlineLevel="0" collapsed="false">
      <c r="M252" s="50" t="n">
        <v>0.259391464706057</v>
      </c>
      <c r="N252" s="50" t="n">
        <v>0.000909721815716853</v>
      </c>
    </row>
    <row r="253" customFormat="false" ht="12.75" hidden="false" customHeight="false" outlineLevel="0" collapsed="false">
      <c r="M253" s="50" t="n">
        <v>0.259322826000544</v>
      </c>
      <c r="N253" s="50" t="n">
        <v>0.000909840593452649</v>
      </c>
    </row>
    <row r="254" customFormat="false" ht="12.75" hidden="false" customHeight="false" outlineLevel="0" collapsed="false">
      <c r="M254" s="50" t="n">
        <v>0.259258864360577</v>
      </c>
      <c r="N254" s="50" t="n">
        <v>0.000910369120422809</v>
      </c>
    </row>
    <row r="255" customFormat="false" ht="12.75" hidden="false" customHeight="false" outlineLevel="0" collapsed="false">
      <c r="M255" s="50" t="n">
        <v>0.259203938666206</v>
      </c>
      <c r="N255" s="50" t="n">
        <v>0.000911271378387831</v>
      </c>
    </row>
    <row r="256" customFormat="false" ht="12.75" hidden="false" customHeight="false" outlineLevel="0" collapsed="false">
      <c r="M256" s="50" t="n">
        <v>0.259161792012726</v>
      </c>
      <c r="N256" s="50" t="n">
        <v>0.00091248587995859</v>
      </c>
    </row>
    <row r="257" customFormat="false" ht="12.75" hidden="false" customHeight="false" outlineLevel="0" collapsed="false">
      <c r="M257" s="50" t="n">
        <v>0.259135296624915</v>
      </c>
      <c r="N257" s="50" t="n">
        <v>0.000913929858860286</v>
      </c>
    </row>
    <row r="258" customFormat="false" ht="12.75" hidden="false" customHeight="false" outlineLevel="0" collapsed="false">
      <c r="M258" s="50" t="n">
        <v>0.259126258119662</v>
      </c>
      <c r="N258" s="50" t="n">
        <v>0.00091550491031728</v>
      </c>
    </row>
    <row r="259" customFormat="false" ht="12.75" hidden="false" customHeight="false" outlineLevel="0" collapsed="false">
      <c r="M259" s="50" t="n">
        <v>0.259135292456161</v>
      </c>
      <c r="N259" s="50" t="n">
        <v>0.000917103697175917</v>
      </c>
    </row>
    <row r="260" customFormat="false" ht="12.75" hidden="false" customHeight="false" outlineLevel="0" collapsed="false">
      <c r="M260" s="50" t="n">
        <v>0.259161783959312</v>
      </c>
      <c r="N260" s="50" t="n">
        <v>0.000918617264754149</v>
      </c>
    </row>
    <row r="261" customFormat="false" ht="12.75" hidden="false" customHeight="false" outlineLevel="0" collapsed="false">
      <c r="M261" s="50" t="n">
        <v>0.259203927276959</v>
      </c>
      <c r="N261" s="50" t="n">
        <v>0.000919942465923042</v>
      </c>
    </row>
    <row r="262" customFormat="false" ht="12.75" hidden="false" customHeight="false" outlineLevel="0" collapsed="false">
      <c r="M262" s="50" t="n">
        <v>0.259258850411655</v>
      </c>
      <c r="N262" s="50" t="n">
        <v>0.00092098899041314</v>
      </c>
    </row>
    <row r="263" customFormat="false" ht="12.75" hidden="false" customHeight="false" outlineLevel="0" collapsed="false">
      <c r="M263" s="50" t="n">
        <v>0.259322810442543</v>
      </c>
      <c r="N263" s="50" t="n">
        <v>0.000921685519310069</v>
      </c>
    </row>
    <row r="264" customFormat="false" ht="12.75" hidden="false" customHeight="false" outlineLevel="0" collapsed="false">
      <c r="M264" s="50" t="n">
        <v>0.259391448599229</v>
      </c>
      <c r="N264" s="50" t="n">
        <v>0.000921984585320678</v>
      </c>
    </row>
    <row r="265" customFormat="false" ht="12.75" hidden="false" customHeight="false" outlineLevel="0" collapsed="false">
      <c r="M265" s="50" t="n">
        <v>0.259460087304774</v>
      </c>
      <c r="N265" s="50" t="n">
        <v>0.000921865807590622</v>
      </c>
    </row>
    <row r="266" customFormat="false" ht="12.75" hidden="false" customHeight="false" outlineLevel="0" collapsed="false">
      <c r="M266" s="50" t="n">
        <v>0.259524048944837</v>
      </c>
      <c r="N266" s="50" t="n">
        <v>0.000921337280625895</v>
      </c>
    </row>
    <row r="267" customFormat="false" ht="12.75" hidden="false" customHeight="false" outlineLevel="0" collapsed="false">
      <c r="M267" s="50" t="n">
        <v>0.259578974639358</v>
      </c>
      <c r="N267" s="50" t="n">
        <v>0.00092043502266563</v>
      </c>
    </row>
    <row r="268" customFormat="false" ht="12.75" hidden="false" customHeight="false" outlineLevel="0" collapsed="false">
      <c r="M268" s="50" t="n">
        <v>0.259621121293035</v>
      </c>
      <c r="N268" s="50" t="n">
        <v>0.000919220521098628</v>
      </c>
    </row>
    <row r="269" customFormat="false" ht="12.75" hidden="false" customHeight="false" outlineLevel="0" collapsed="false">
      <c r="M269" s="50" t="n">
        <v>0.259647616681076</v>
      </c>
      <c r="N269" s="50" t="n">
        <v>0.000917776542199432</v>
      </c>
    </row>
    <row r="270" customFormat="false" ht="12.75" hidden="false" customHeight="false" outlineLevel="0" collapsed="false">
      <c r="M270" s="50" t="n">
        <v>0.259656655186576</v>
      </c>
      <c r="N270" s="50" t="n">
        <v>0.000916201490743512</v>
      </c>
    </row>
    <row r="271" customFormat="false" ht="12.75" hidden="false" customHeight="false" outlineLevel="0" collapsed="false">
      <c r="M271" s="50" t="n">
        <v>0.259647620850323</v>
      </c>
      <c r="N271" s="50" t="n">
        <v>0.000914602703884448</v>
      </c>
    </row>
    <row r="273" customFormat="false" ht="12.75" hidden="false" customHeight="false" outlineLevel="0" collapsed="false">
      <c r="M273" s="50" t="n">
        <v>0.300804985945663</v>
      </c>
      <c r="N273" s="50" t="n">
        <v>0.000533494832609162</v>
      </c>
    </row>
    <row r="274" customFormat="false" ht="12.75" hidden="false" customHeight="false" outlineLevel="0" collapsed="false">
      <c r="M274" s="50" t="n">
        <v>0.300794508918006</v>
      </c>
      <c r="N274" s="50" t="n">
        <v>0.000532243430125616</v>
      </c>
    </row>
    <row r="275" customFormat="false" ht="12.75" hidden="false" customHeight="false" outlineLevel="0" collapsed="false">
      <c r="M275" s="50" t="n">
        <v>0.300763790138994</v>
      </c>
      <c r="N275" s="50" t="n">
        <v>0.000531063093108999</v>
      </c>
    </row>
    <row r="276" customFormat="false" ht="12.75" hidden="false" customHeight="false" outlineLevel="0" collapsed="false">
      <c r="M276" s="50" t="n">
        <v>0.300714923042646</v>
      </c>
      <c r="N276" s="50" t="n">
        <v>0.00053003425957621</v>
      </c>
    </row>
    <row r="277" customFormat="false" ht="12.75" hidden="false" customHeight="false" outlineLevel="0" collapsed="false">
      <c r="M277" s="50" t="n">
        <v>0.300651237840815</v>
      </c>
      <c r="N277" s="50" t="n">
        <v>0.000529227042832124</v>
      </c>
    </row>
    <row r="278" customFormat="false" ht="12.75" hidden="false" customHeight="false" outlineLevel="0" collapsed="false">
      <c r="M278" s="50" t="n">
        <v>0.300577074574751</v>
      </c>
      <c r="N278" s="50" t="n">
        <v>0.000528696453363734</v>
      </c>
    </row>
    <row r="279" customFormat="false" ht="12.75" hidden="false" customHeight="false" outlineLevel="0" collapsed="false">
      <c r="M279" s="50" t="n">
        <v>0.300497487348464</v>
      </c>
      <c r="N279" s="50" t="n">
        <v>0.00052847864996639</v>
      </c>
    </row>
    <row r="280" customFormat="false" ht="12.75" hidden="false" customHeight="false" outlineLevel="0" collapsed="false">
      <c r="M280" s="50" t="n">
        <v>0.300417899899888</v>
      </c>
      <c r="N280" s="50" t="n">
        <v>0.00052858847558165</v>
      </c>
    </row>
    <row r="281" customFormat="false" ht="12.75" hidden="false" customHeight="false" outlineLevel="0" collapsed="false">
      <c r="M281" s="50" t="n">
        <v>0.300343735982108</v>
      </c>
      <c r="N281" s="50" t="n">
        <v>0.000529018445775345</v>
      </c>
    </row>
    <row r="282" customFormat="false" ht="12.75" hidden="false" customHeight="false" outlineLevel="0" collapsed="false">
      <c r="M282" s="50" t="n">
        <v>0.300280049743547</v>
      </c>
      <c r="N282" s="50" t="n">
        <v>0.000529739258789402</v>
      </c>
    </row>
    <row r="283" customFormat="false" ht="12.75" hidden="false" customHeight="false" outlineLevel="0" collapsed="false">
      <c r="M283" s="50" t="n">
        <v>0.300231181296107</v>
      </c>
      <c r="N283" s="50" t="n">
        <v>0.000530701792408224</v>
      </c>
    </row>
    <row r="284" customFormat="false" ht="12.75" hidden="false" customHeight="false" outlineLevel="0" collapsed="false">
      <c r="M284" s="50" t="n">
        <v>0.300200460943713</v>
      </c>
      <c r="N284" s="50" t="n">
        <v>0.000531840451556499</v>
      </c>
    </row>
    <row r="285" customFormat="false" ht="12.75" hidden="false" customHeight="false" outlineLevel="0" collapsed="false">
      <c r="M285" s="50" t="n">
        <v>0.300189982227611</v>
      </c>
      <c r="N285" s="50" t="n">
        <v>0.000533077638495172</v>
      </c>
    </row>
    <row r="286" customFormat="false" ht="12.75" hidden="false" customHeight="false" outlineLevel="0" collapsed="false">
      <c r="M286" s="50" t="n">
        <v>0.300200459254982</v>
      </c>
      <c r="N286" s="50" t="n">
        <v>0.000534329040979112</v>
      </c>
    </row>
    <row r="287" customFormat="false" ht="12.75" hidden="false" customHeight="false" outlineLevel="0" collapsed="false">
      <c r="M287" s="50" t="n">
        <v>0.300231178033728</v>
      </c>
      <c r="N287" s="50" t="n">
        <v>0.000535509377997273</v>
      </c>
    </row>
    <row r="288" customFormat="false" ht="12.75" hidden="false" customHeight="false" outlineLevel="0" collapsed="false">
      <c r="M288" s="50" t="n">
        <v>0.300280045129846</v>
      </c>
      <c r="N288" s="50" t="n">
        <v>0.000536538211532649</v>
      </c>
    </row>
    <row r="289" customFormat="false" ht="12.75" hidden="false" customHeight="false" outlineLevel="0" collapsed="false">
      <c r="M289" s="50" t="n">
        <v>0.300343730331502</v>
      </c>
      <c r="N289" s="50" t="n">
        <v>0.000537345428280191</v>
      </c>
    </row>
    <row r="290" customFormat="false" ht="12.75" hidden="false" customHeight="false" outlineLevel="0" collapsed="false">
      <c r="M290" s="50" t="n">
        <v>0.300417893597456</v>
      </c>
      <c r="N290" s="50" t="n">
        <v>0.000537876017752668</v>
      </c>
    </row>
    <row r="291" customFormat="false" ht="12.75" hidden="false" customHeight="false" outlineLevel="0" collapsed="false">
      <c r="M291" s="50" t="n">
        <v>0.300497480823706</v>
      </c>
      <c r="N291" s="50" t="n">
        <v>0.000538093821154453</v>
      </c>
    </row>
    <row r="292" customFormat="false" ht="12.75" hidden="false" customHeight="false" outlineLevel="0" collapsed="false">
      <c r="M292" s="50" t="n">
        <v>0.300577068272319</v>
      </c>
      <c r="N292" s="50" t="n">
        <v>0.000537983995543686</v>
      </c>
    </row>
    <row r="293" customFormat="false" ht="12.75" hidden="false" customHeight="false" outlineLevel="0" collapsed="false">
      <c r="M293" s="50" t="n">
        <v>0.300651232190209</v>
      </c>
      <c r="N293" s="50" t="n">
        <v>0.000537554025354228</v>
      </c>
    </row>
    <row r="294" customFormat="false" ht="12.75" hidden="false" customHeight="false" outlineLevel="0" collapsed="false">
      <c r="M294" s="50" t="n">
        <v>0.300714918428946</v>
      </c>
      <c r="N294" s="50" t="n">
        <v>0.000536833212343864</v>
      </c>
    </row>
    <row r="295" customFormat="false" ht="12.75" hidden="false" customHeight="false" outlineLevel="0" collapsed="false">
      <c r="M295" s="50" t="n">
        <v>0.300763786876615</v>
      </c>
      <c r="N295" s="50" t="n">
        <v>0.00053587067872794</v>
      </c>
    </row>
    <row r="296" customFormat="false" ht="12.75" hidden="false" customHeight="false" outlineLevel="0" collapsed="false">
      <c r="M296" s="50" t="n">
        <v>0.300794507229274</v>
      </c>
      <c r="N296" s="50" t="n">
        <v>0.000534732019581569</v>
      </c>
    </row>
    <row r="297" customFormat="false" ht="12.75" hidden="false" customHeight="false" outlineLevel="0" collapsed="false">
      <c r="M297" s="50" t="n">
        <v>0.300804985945663</v>
      </c>
      <c r="N297" s="50" t="n">
        <v>0.000533494832643678</v>
      </c>
    </row>
    <row r="298" customFormat="false" ht="12.75" hidden="false" customHeight="false" outlineLevel="0" collapsed="false">
      <c r="M298" s="50" t="n">
        <v>0.300794508918577</v>
      </c>
      <c r="N298" s="50" t="n">
        <v>0.000532243430159344</v>
      </c>
    </row>
    <row r="300" customFormat="false" ht="12.75" hidden="false" customHeight="false" outlineLevel="0" collapsed="false">
      <c r="M300" s="50" t="n">
        <v>0.323936245065054</v>
      </c>
      <c r="N300" s="50" t="n">
        <v>0.000336656081802454</v>
      </c>
    </row>
    <row r="301" customFormat="false" ht="12.75" hidden="false" customHeight="false" outlineLevel="0" collapsed="false">
      <c r="M301" s="50" t="n">
        <v>0.323923567851122</v>
      </c>
      <c r="N301" s="50" t="n">
        <v>0.0003353098887987</v>
      </c>
    </row>
    <row r="302" customFormat="false" ht="12.75" hidden="false" customHeight="false" outlineLevel="0" collapsed="false">
      <c r="M302" s="50" t="n">
        <v>0.323886398749617</v>
      </c>
      <c r="N302" s="50" t="n">
        <v>0.000334042273432088</v>
      </c>
    </row>
    <row r="303" customFormat="false" ht="12.75" hidden="false" customHeight="false" outlineLevel="0" collapsed="false">
      <c r="M303" s="50" t="n">
        <v>0.323827270773375</v>
      </c>
      <c r="N303" s="50" t="n">
        <v>0.000332939621594821</v>
      </c>
    </row>
    <row r="304" customFormat="false" ht="12.75" hidden="false" customHeight="false" outlineLevel="0" collapsed="false">
      <c r="M304" s="50" t="n">
        <v>0.323750213396254</v>
      </c>
      <c r="N304" s="50" t="n">
        <v>0.000332077077187222</v>
      </c>
    </row>
    <row r="305" customFormat="false" ht="12.75" hidden="false" customHeight="false" outlineLevel="0" collapsed="false">
      <c r="M305" s="50" t="n">
        <v>0.323660477951149</v>
      </c>
      <c r="N305" s="50" t="n">
        <v>0.000331513421185111</v>
      </c>
    </row>
    <row r="306" customFormat="false" ht="12.75" hidden="false" customHeight="false" outlineLevel="0" collapsed="false">
      <c r="M306" s="50" t="n">
        <v>0.323564179760337</v>
      </c>
      <c r="N306" s="50" t="n">
        <v>0.00033128706581346</v>
      </c>
    </row>
    <row r="307" customFormat="false" ht="12.75" hidden="false" customHeight="false" outlineLevel="0" collapsed="false">
      <c r="M307" s="50" t="n">
        <v>0.323467881386365</v>
      </c>
      <c r="N307" s="50" t="n">
        <v>0.000331413436816743</v>
      </c>
    </row>
    <row r="308" customFormat="false" ht="12.75" hidden="false" customHeight="false" outlineLevel="0" collapsed="false">
      <c r="M308" s="50" t="n">
        <v>0.323378145404264</v>
      </c>
      <c r="N308" s="50" t="n">
        <v>0.000331883922219942</v>
      </c>
    </row>
    <row r="309" customFormat="false" ht="12.75" hidden="false" customHeight="false" outlineLevel="0" collapsed="false">
      <c r="M309" s="50" t="n">
        <v>0.323301087172905</v>
      </c>
      <c r="N309" s="50" t="n">
        <v>0.000332666459220417</v>
      </c>
    </row>
    <row r="310" customFormat="false" ht="12.75" hidden="false" customHeight="false" outlineLevel="0" collapsed="false">
      <c r="M310" s="50" t="n">
        <v>0.323241958083398</v>
      </c>
      <c r="N310" s="50" t="n">
        <v>0.000333707719214909</v>
      </c>
    </row>
    <row r="311" customFormat="false" ht="12.75" hidden="false" customHeight="false" outlineLevel="0" collapsed="false">
      <c r="M311" s="50" t="n">
        <v>0.323204787685469</v>
      </c>
      <c r="N311" s="50" t="n">
        <v>0.00033493674205572</v>
      </c>
    </row>
    <row r="312" customFormat="false" ht="12.75" hidden="false" customHeight="false" outlineLevel="0" collapsed="false">
      <c r="M312" s="50" t="n">
        <v>0.323192109080303</v>
      </c>
      <c r="N312" s="50" t="n">
        <v>0.000336269771867494</v>
      </c>
    </row>
    <row r="313" customFormat="false" ht="12.75" hidden="false" customHeight="false" outlineLevel="0" collapsed="false">
      <c r="M313" s="50" t="n">
        <v>0.323204786293889</v>
      </c>
      <c r="N313" s="50" t="n">
        <v>0.000337615964871701</v>
      </c>
    </row>
    <row r="314" customFormat="false" ht="12.75" hidden="false" customHeight="false" outlineLevel="0" collapsed="false">
      <c r="M314" s="50" t="n">
        <v>0.323241955395072</v>
      </c>
      <c r="N314" s="50" t="n">
        <v>0.000338883580240002</v>
      </c>
    </row>
    <row r="315" customFormat="false" ht="12.75" hidden="false" customHeight="false" outlineLevel="0" collapsed="false">
      <c r="M315" s="50" t="n">
        <v>0.323301083371038</v>
      </c>
      <c r="N315" s="50" t="n">
        <v>0.000339986232080077</v>
      </c>
    </row>
    <row r="316" customFormat="false" ht="12.75" hidden="false" customHeight="false" outlineLevel="0" collapsed="false">
      <c r="M316" s="50" t="n">
        <v>0.323378140747946</v>
      </c>
      <c r="N316" s="50" t="n">
        <v>0.000340848776491415</v>
      </c>
    </row>
    <row r="317" customFormat="false" ht="12.75" hidden="false" customHeight="false" outlineLevel="0" collapsed="false">
      <c r="M317" s="50" t="n">
        <v>0.323467876192917</v>
      </c>
      <c r="N317" s="50" t="n">
        <v>0.000341412432497938</v>
      </c>
    </row>
    <row r="318" customFormat="false" ht="12.75" hidden="false" customHeight="false" outlineLevel="0" collapsed="false">
      <c r="M318" s="50" t="n">
        <v>0.323564174383684</v>
      </c>
      <c r="N318" s="50" t="n">
        <v>0.000341638787874373</v>
      </c>
    </row>
    <row r="319" customFormat="false" ht="12.75" hidden="false" customHeight="false" outlineLevel="0" collapsed="false">
      <c r="M319" s="50" t="n">
        <v>0.323660472757702</v>
      </c>
      <c r="N319" s="50" t="n">
        <v>0.000341512416875924</v>
      </c>
    </row>
    <row r="320" customFormat="false" ht="12.75" hidden="false" customHeight="false" outlineLevel="0" collapsed="false">
      <c r="M320" s="50" t="n">
        <v>0.323750208739936</v>
      </c>
      <c r="N320" s="50" t="n">
        <v>0.000341041931477275</v>
      </c>
    </row>
    <row r="321" customFormat="false" ht="12.75" hidden="false" customHeight="false" outlineLevel="0" collapsed="false">
      <c r="M321" s="50" t="n">
        <v>0.323827266971507</v>
      </c>
      <c r="N321" s="50" t="n">
        <v>0.000340259394480759</v>
      </c>
    </row>
    <row r="322" customFormat="false" ht="12.75" hidden="false" customHeight="false" outlineLevel="0" collapsed="false">
      <c r="M322" s="50" t="n">
        <v>0.323886396061291</v>
      </c>
      <c r="N322" s="50" t="n">
        <v>0.000339218134489362</v>
      </c>
    </row>
    <row r="323" customFormat="false" ht="12.75" hidden="false" customHeight="false" outlineLevel="0" collapsed="false">
      <c r="M323" s="50" t="n">
        <v>0.323923566459542</v>
      </c>
      <c r="N323" s="50" t="n">
        <v>0.000337989111650575</v>
      </c>
    </row>
    <row r="324" customFormat="false" ht="12.75" hidden="false" customHeight="false" outlineLevel="0" collapsed="false">
      <c r="M324" s="50" t="n">
        <v>0.323936245065054</v>
      </c>
      <c r="N324" s="50" t="n">
        <v>0.000336656081839614</v>
      </c>
    </row>
    <row r="325" customFormat="false" ht="12.75" hidden="false" customHeight="false" outlineLevel="0" collapsed="false">
      <c r="M325" s="50" t="n">
        <v>0.323923567851814</v>
      </c>
      <c r="N325" s="50" t="n">
        <v>0.000335309888834953</v>
      </c>
    </row>
    <row r="327" customFormat="false" ht="12.75" hidden="false" customHeight="false" outlineLevel="0" collapsed="false">
      <c r="M327" s="50" t="n">
        <v>0.326321725443704</v>
      </c>
      <c r="N327" s="50" t="n">
        <v>0.000332661598309973</v>
      </c>
    </row>
    <row r="328" customFormat="false" ht="12.75" hidden="false" customHeight="false" outlineLevel="0" collapsed="false">
      <c r="M328" s="50" t="n">
        <v>0.326307958280538</v>
      </c>
      <c r="N328" s="50" t="n">
        <v>0.000331238899654521</v>
      </c>
    </row>
    <row r="329" customFormat="false" ht="12.75" hidden="false" customHeight="false" outlineLevel="0" collapsed="false">
      <c r="M329" s="50" t="n">
        <v>0.326267593383154</v>
      </c>
      <c r="N329" s="50" t="n">
        <v>0.000329897417294521</v>
      </c>
    </row>
    <row r="330" customFormat="false" ht="12.75" hidden="false" customHeight="false" outlineLevel="0" collapsed="false">
      <c r="M330" s="50" t="n">
        <v>0.326203381552596</v>
      </c>
      <c r="N330" s="50" t="n">
        <v>0.000328728571035697</v>
      </c>
    </row>
    <row r="331" customFormat="false" ht="12.75" hidden="false" customHeight="false" outlineLevel="0" collapsed="false">
      <c r="M331" s="50" t="n">
        <v>0.326119698718992</v>
      </c>
      <c r="N331" s="50" t="n">
        <v>0.000327812015818795</v>
      </c>
    </row>
    <row r="332" customFormat="false" ht="12.75" hidden="false" customHeight="false" outlineLevel="0" collapsed="false">
      <c r="M332" s="50" t="n">
        <v>0.326022247729147</v>
      </c>
      <c r="N332" s="50" t="n">
        <v>0.000327210213367028</v>
      </c>
    </row>
    <row r="333" customFormat="false" ht="12.75" hidden="false" customHeight="false" outlineLevel="0" collapsed="false">
      <c r="M333" s="50" t="n">
        <v>0.325917669706957</v>
      </c>
      <c r="N333" s="50" t="n">
        <v>0.000326964175522863</v>
      </c>
    </row>
    <row r="334" customFormat="false" ht="12.75" hidden="false" customHeight="false" outlineLevel="0" collapsed="false">
      <c r="M334" s="50" t="n">
        <v>0.325813091471797</v>
      </c>
      <c r="N334" s="50" t="n">
        <v>0.000327090669358746</v>
      </c>
    </row>
    <row r="335" customFormat="false" ht="12.75" hidden="false" customHeight="false" outlineLevel="0" collapsed="false">
      <c r="M335" s="50" t="n">
        <v>0.325715639857551</v>
      </c>
      <c r="N335" s="50" t="n">
        <v>0.000327581074528822</v>
      </c>
    </row>
    <row r="336" customFormat="false" ht="12.75" hidden="false" customHeight="false" outlineLevel="0" collapsed="false">
      <c r="M336" s="50" t="n">
        <v>0.32563195603067</v>
      </c>
      <c r="N336" s="50" t="n">
        <v>0.000328401970731259</v>
      </c>
    </row>
    <row r="337" customFormat="false" ht="12.75" hidden="false" customHeight="false" outlineLevel="0" collapsed="false">
      <c r="M337" s="50" t="n">
        <v>0.325567742905648</v>
      </c>
      <c r="N337" s="50" t="n">
        <v>0.000329497415246584</v>
      </c>
    </row>
    <row r="338" customFormat="false" ht="12.75" hidden="false" customHeight="false" outlineLevel="0" collapsed="false">
      <c r="M338" s="50" t="n">
        <v>0.325527376500829</v>
      </c>
      <c r="N338" s="50" t="n">
        <v>0.000330792755341553</v>
      </c>
    </row>
    <row r="339" customFormat="false" ht="12.75" hidden="false" customHeight="false" outlineLevel="0" collapsed="false">
      <c r="M339" s="50" t="n">
        <v>0.325513607719986</v>
      </c>
      <c r="N339" s="50" t="n">
        <v>0.000332199715729548</v>
      </c>
    </row>
    <row r="340" customFormat="false" ht="12.75" hidden="false" customHeight="false" outlineLevel="0" collapsed="false">
      <c r="M340" s="50" t="n">
        <v>0.325527374882777</v>
      </c>
      <c r="N340" s="50" t="n">
        <v>0.000333622414385454</v>
      </c>
    </row>
    <row r="341" customFormat="false" ht="12.75" hidden="false" customHeight="false" outlineLevel="0" collapsed="false">
      <c r="M341" s="50" t="n">
        <v>0.325567739779811</v>
      </c>
      <c r="N341" s="50" t="n">
        <v>0.000334963896747214</v>
      </c>
    </row>
    <row r="342" customFormat="false" ht="12.75" hidden="false" customHeight="false" outlineLevel="0" collapsed="false">
      <c r="M342" s="50" t="n">
        <v>0.325631951610068</v>
      </c>
      <c r="N342" s="50" t="n">
        <v>0.000336132743008985</v>
      </c>
    </row>
    <row r="343" customFormat="false" ht="12.75" hidden="false" customHeight="false" outlineLevel="0" collapsed="false">
      <c r="M343" s="50" t="n">
        <v>0.325715634443442</v>
      </c>
      <c r="N343" s="50" t="n">
        <v>0.000337049298229819</v>
      </c>
    </row>
    <row r="344" customFormat="false" ht="12.75" hidden="false" customHeight="false" outlineLevel="0" collapsed="false">
      <c r="M344" s="50" t="n">
        <v>0.325813085433142</v>
      </c>
      <c r="N344" s="50" t="n">
        <v>0.000337651100686237</v>
      </c>
    </row>
    <row r="345" customFormat="false" ht="12.75" hidden="false" customHeight="false" outlineLevel="0" collapsed="false">
      <c r="M345" s="50" t="n">
        <v>0.325917663455282</v>
      </c>
      <c r="N345" s="50" t="n">
        <v>0.000337897138535452</v>
      </c>
    </row>
    <row r="346" customFormat="false" ht="12.75" hidden="false" customHeight="false" outlineLevel="0" collapsed="false">
      <c r="M346" s="50" t="n">
        <v>0.326022241690492</v>
      </c>
      <c r="N346" s="50" t="n">
        <v>0.000337770644704676</v>
      </c>
    </row>
    <row r="347" customFormat="false" ht="12.75" hidden="false" customHeight="false" outlineLevel="0" collapsed="false">
      <c r="M347" s="50" t="n">
        <v>0.326119693304883</v>
      </c>
      <c r="N347" s="50" t="n">
        <v>0.000337280239539416</v>
      </c>
    </row>
    <row r="348" customFormat="false" ht="12.75" hidden="false" customHeight="false" outlineLevel="0" collapsed="false">
      <c r="M348" s="50" t="n">
        <v>0.326203377131994</v>
      </c>
      <c r="N348" s="50" t="n">
        <v>0.000336459343341174</v>
      </c>
    </row>
    <row r="349" customFormat="false" ht="12.75" hidden="false" customHeight="false" outlineLevel="0" collapsed="false">
      <c r="M349" s="50" t="n">
        <v>0.326267590257316</v>
      </c>
      <c r="N349" s="50" t="n">
        <v>0.00033536389882914</v>
      </c>
    </row>
    <row r="350" customFormat="false" ht="12.75" hidden="false" customHeight="false" outlineLevel="0" collapsed="false">
      <c r="M350" s="50" t="n">
        <v>0.326307956662486</v>
      </c>
      <c r="N350" s="50" t="n">
        <v>0.000334068558736331</v>
      </c>
    </row>
    <row r="351" customFormat="false" ht="12.75" hidden="false" customHeight="false" outlineLevel="0" collapsed="false">
      <c r="M351" s="50" t="n">
        <v>0.326321725443704</v>
      </c>
      <c r="N351" s="50" t="n">
        <v>0.00033266159834922</v>
      </c>
    </row>
    <row r="352" customFormat="false" ht="12.75" hidden="false" customHeight="false" outlineLevel="0" collapsed="false">
      <c r="M352" s="50" t="n">
        <v>0.326307958281289</v>
      </c>
      <c r="N352" s="50" t="n">
        <v>0.000331238899692859</v>
      </c>
    </row>
    <row r="354" customFormat="false" ht="12.75" hidden="false" customHeight="false" outlineLevel="0" collapsed="false">
      <c r="M354" s="50" t="n">
        <v>0.31744351134785</v>
      </c>
      <c r="N354" s="50" t="n">
        <v>0.000430446084344138</v>
      </c>
    </row>
    <row r="355" customFormat="false" ht="12.75" hidden="false" customHeight="false" outlineLevel="0" collapsed="false">
      <c r="M355" s="50" t="n">
        <v>0.317431305976227</v>
      </c>
      <c r="N355" s="50" t="n">
        <v>0.000429063702423254</v>
      </c>
    </row>
    <row r="356" customFormat="false" ht="12.75" hidden="false" customHeight="false" outlineLevel="0" collapsed="false">
      <c r="M356" s="50" t="n">
        <v>0.317395519836708</v>
      </c>
      <c r="N356" s="50" t="n">
        <v>0.000427759536387344</v>
      </c>
    </row>
    <row r="357" customFormat="false" ht="12.75" hidden="false" customHeight="false" outlineLevel="0" collapsed="false">
      <c r="M357" s="50" t="n">
        <v>0.317338591695557</v>
      </c>
      <c r="N357" s="50" t="n">
        <v>0.000426622462996317</v>
      </c>
    </row>
    <row r="358" customFormat="false" ht="12.75" hidden="false" customHeight="false" outlineLevel="0" collapsed="false">
      <c r="M358" s="50" t="n">
        <v>0.317264401111506</v>
      </c>
      <c r="N358" s="50" t="n">
        <v>0.000425729971922492</v>
      </c>
    </row>
    <row r="359" customFormat="false" ht="12.75" hidden="false" customHeight="false" outlineLevel="0" collapsed="false">
      <c r="M359" s="50" t="n">
        <v>0.317178004050241</v>
      </c>
      <c r="N359" s="50" t="n">
        <v>0.000425142884957501</v>
      </c>
    </row>
    <row r="360" customFormat="false" ht="12.75" hidden="false" customHeight="false" outlineLevel="0" collapsed="false">
      <c r="M360" s="50" t="n">
        <v>0.317085288328697</v>
      </c>
      <c r="N360" s="50" t="n">
        <v>0.000424901211107711</v>
      </c>
    </row>
    <row r="361" customFormat="false" ht="12.75" hidden="false" customHeight="false" outlineLevel="0" collapsed="false">
      <c r="M361" s="50" t="n">
        <v>0.316992572370061</v>
      </c>
      <c r="N361" s="50" t="n">
        <v>0.000425021420046562</v>
      </c>
    </row>
    <row r="362" customFormat="false" ht="12.75" hidden="false" customHeight="false" outlineLevel="0" collapsed="false">
      <c r="M362" s="50" t="n">
        <v>0.316906174613681</v>
      </c>
      <c r="N362" s="50" t="n">
        <v>0.000425495319733545</v>
      </c>
    </row>
    <row r="363" customFormat="false" ht="12.75" hidden="false" customHeight="false" outlineLevel="0" collapsed="false">
      <c r="M363" s="50" t="n">
        <v>0.316831982923861</v>
      </c>
      <c r="N363" s="50" t="n">
        <v>0.000426290614688222</v>
      </c>
    </row>
    <row r="364" customFormat="false" ht="12.75" hidden="false" customHeight="false" outlineLevel="0" collapsed="false">
      <c r="M364" s="50" t="n">
        <v>0.316775053341643</v>
      </c>
      <c r="N364" s="50" t="n">
        <v>0.000427353106873841</v>
      </c>
    </row>
    <row r="365" customFormat="false" ht="12.75" hidden="false" customHeight="false" outlineLevel="0" collapsed="false">
      <c r="M365" s="50" t="n">
        <v>0.316739265523967</v>
      </c>
      <c r="N365" s="50" t="n">
        <v>0.000428610389203969</v>
      </c>
    </row>
    <row r="366" customFormat="false" ht="12.75" hidden="false" customHeight="false" outlineLevel="0" collapsed="false">
      <c r="M366" s="50" t="n">
        <v>0.316727058351458</v>
      </c>
      <c r="N366" s="50" t="n">
        <v>0.000429976779965759</v>
      </c>
    </row>
    <row r="367" customFormat="false" ht="12.75" hidden="false" customHeight="false" outlineLevel="0" collapsed="false">
      <c r="M367" s="50" t="n">
        <v>0.316739263722749</v>
      </c>
      <c r="N367" s="50" t="n">
        <v>0.000431359161887074</v>
      </c>
    </row>
    <row r="368" customFormat="false" ht="12.75" hidden="false" customHeight="false" outlineLevel="0" collapsed="false">
      <c r="M368" s="50" t="n">
        <v>0.316775049861958</v>
      </c>
      <c r="N368" s="50" t="n">
        <v>0.000432663327924686</v>
      </c>
    </row>
    <row r="369" customFormat="false" ht="12.75" hidden="false" customHeight="false" outlineLevel="0" collapsed="false">
      <c r="M369" s="50" t="n">
        <v>0.316831978002842</v>
      </c>
      <c r="N369" s="50" t="n">
        <v>0.000433800401318568</v>
      </c>
    </row>
    <row r="370" customFormat="false" ht="12.75" hidden="false" customHeight="false" outlineLevel="0" collapsed="false">
      <c r="M370" s="50" t="n">
        <v>0.316906168586689</v>
      </c>
      <c r="N370" s="50" t="n">
        <v>0.000434692892396207</v>
      </c>
    </row>
    <row r="371" customFormat="false" ht="12.75" hidden="false" customHeight="false" outlineLevel="0" collapsed="false">
      <c r="M371" s="50" t="n">
        <v>0.316992565647825</v>
      </c>
      <c r="N371" s="50" t="n">
        <v>0.000435279979365711</v>
      </c>
    </row>
    <row r="372" customFormat="false" ht="12.75" hidden="false" customHeight="false" outlineLevel="0" collapsed="false">
      <c r="M372" s="50" t="n">
        <v>0.317085281369326</v>
      </c>
      <c r="N372" s="50" t="n">
        <v>0.000435521653220406</v>
      </c>
    </row>
    <row r="373" customFormat="false" ht="12.75" hidden="false" customHeight="false" outlineLevel="0" collapsed="false">
      <c r="M373" s="50" t="n">
        <v>0.317177997328005</v>
      </c>
      <c r="N373" s="50" t="n">
        <v>0.000435401444286518</v>
      </c>
    </row>
    <row r="374" customFormat="false" ht="12.75" hidden="false" customHeight="false" outlineLevel="0" collapsed="false">
      <c r="M374" s="50" t="n">
        <v>0.317264395084514</v>
      </c>
      <c r="N374" s="50" t="n">
        <v>0.000434927544604216</v>
      </c>
    </row>
    <row r="375" customFormat="false" ht="12.75" hidden="false" customHeight="false" outlineLevel="0" collapsed="false">
      <c r="M375" s="50" t="n">
        <v>0.317338586774538</v>
      </c>
      <c r="N375" s="50" t="n">
        <v>0.000434132249653621</v>
      </c>
    </row>
    <row r="376" customFormat="false" ht="12.75" hidden="false" customHeight="false" outlineLevel="0" collapsed="false">
      <c r="M376" s="50" t="n">
        <v>0.317395516357022</v>
      </c>
      <c r="N376" s="50" t="n">
        <v>0.000433069757471206</v>
      </c>
    </row>
    <row r="377" customFormat="false" ht="12.75" hidden="false" customHeight="false" outlineLevel="0" collapsed="false">
      <c r="M377" s="50" t="n">
        <v>0.317431304175009</v>
      </c>
      <c r="N377" s="50" t="n">
        <v>0.000431812475143186</v>
      </c>
    </row>
    <row r="378" customFormat="false" ht="12.75" hidden="false" customHeight="false" outlineLevel="0" collapsed="false">
      <c r="M378" s="50" t="n">
        <v>0.31744351134785</v>
      </c>
      <c r="N378" s="50" t="n">
        <v>0.000430446084382263</v>
      </c>
    </row>
    <row r="379" customFormat="false" ht="12.75" hidden="false" customHeight="false" outlineLevel="0" collapsed="false">
      <c r="M379" s="50" t="n">
        <v>0.317431305976892</v>
      </c>
      <c r="N379" s="50" t="n">
        <v>0.000429063702460516</v>
      </c>
    </row>
    <row r="381" customFormat="false" ht="12.75" hidden="false" customHeight="false" outlineLevel="0" collapsed="false">
      <c r="M381" s="50" t="n">
        <v>0.305295694662022</v>
      </c>
      <c r="N381" s="50" t="n">
        <v>0.000550641565154729</v>
      </c>
    </row>
    <row r="382" customFormat="false" ht="12.75" hidden="false" customHeight="false" outlineLevel="0" collapsed="false">
      <c r="M382" s="50" t="n">
        <v>0.305284391992931</v>
      </c>
      <c r="N382" s="50" t="n">
        <v>0.000549303850449955</v>
      </c>
    </row>
    <row r="383" customFormat="false" ht="12.75" hidden="false" customHeight="false" outlineLevel="0" collapsed="false">
      <c r="M383" s="50" t="n">
        <v>0.30525125210019</v>
      </c>
      <c r="N383" s="50" t="n">
        <v>0.00054803906021979</v>
      </c>
    </row>
    <row r="384" customFormat="false" ht="12.75" hidden="false" customHeight="false" outlineLevel="0" collapsed="false">
      <c r="M384" s="50" t="n">
        <v>0.305198533412718</v>
      </c>
      <c r="N384" s="50" t="n">
        <v>0.000546933387828059</v>
      </c>
    </row>
    <row r="385" customFormat="false" ht="12.75" hidden="false" customHeight="false" outlineLevel="0" collapsed="false">
      <c r="M385" s="50" t="n">
        <v>0.305129828621936</v>
      </c>
      <c r="N385" s="50" t="n">
        <v>0.000546062183020878</v>
      </c>
    </row>
    <row r="386" customFormat="false" ht="12.75" hidden="false" customHeight="false" outlineLevel="0" collapsed="false">
      <c r="M386" s="50" t="n">
        <v>0.305049819845785</v>
      </c>
      <c r="N386" s="50" t="n">
        <v>0.000545484816965986</v>
      </c>
    </row>
    <row r="387" customFormat="false" ht="12.75" hidden="false" customHeight="false" outlineLevel="0" collapsed="false">
      <c r="M387" s="50" t="n">
        <v>0.304963959550127</v>
      </c>
      <c r="N387" s="50" t="n">
        <v>0.000545240636205794</v>
      </c>
    </row>
    <row r="388" customFormat="false" ht="12.75" hidden="false" customHeight="false" outlineLevel="0" collapsed="false">
      <c r="M388" s="50" t="n">
        <v>0.304878098972207</v>
      </c>
      <c r="N388" s="50" t="n">
        <v>0.000545346281255542</v>
      </c>
    </row>
    <row r="389" customFormat="false" ht="12.75" hidden="false" customHeight="false" outlineLevel="0" collapsed="false">
      <c r="M389" s="50" t="n">
        <v>0.304798089368504</v>
      </c>
      <c r="N389" s="50" t="n">
        <v>0.000545794552579693</v>
      </c>
    </row>
    <row r="390" customFormat="false" ht="12.75" hidden="false" customHeight="false" outlineLevel="0" collapsed="false">
      <c r="M390" s="50" t="n">
        <v>0.304729383261278</v>
      </c>
      <c r="N390" s="50" t="n">
        <v>0.000546554901228379</v>
      </c>
    </row>
    <row r="391" customFormat="false" ht="12.75" hidden="false" customHeight="false" outlineLevel="0" collapsed="false">
      <c r="M391" s="50" t="n">
        <v>0.304676662858183</v>
      </c>
      <c r="N391" s="50" t="n">
        <v>0.000547575510697846</v>
      </c>
    </row>
    <row r="392" customFormat="false" ht="12.75" hidden="false" customHeight="false" outlineLevel="0" collapsed="false">
      <c r="M392" s="50" t="n">
        <v>0.304643520967557</v>
      </c>
      <c r="N392" s="50" t="n">
        <v>0.000548786828139544</v>
      </c>
    </row>
    <row r="393" customFormat="false" ht="12.75" hidden="false" customHeight="false" outlineLevel="0" collapsed="false">
      <c r="M393" s="50" t="n">
        <v>0.304632216154471</v>
      </c>
      <c r="N393" s="50" t="n">
        <v>0.000550106304271806</v>
      </c>
    </row>
    <row r="394" customFormat="false" ht="12.75" hidden="false" customHeight="false" outlineLevel="0" collapsed="false">
      <c r="M394" s="50" t="n">
        <v>0.304643518823253</v>
      </c>
      <c r="N394" s="50" t="n">
        <v>0.000551444018976959</v>
      </c>
    </row>
    <row r="395" customFormat="false" ht="12.75" hidden="false" customHeight="false" outlineLevel="0" collapsed="false">
      <c r="M395" s="50" t="n">
        <v>0.304676658715707</v>
      </c>
      <c r="N395" s="50" t="n">
        <v>0.000552708809208733</v>
      </c>
    </row>
    <row r="396" customFormat="false" ht="12.75" hidden="false" customHeight="false" outlineLevel="0" collapsed="false">
      <c r="M396" s="50" t="n">
        <v>0.304729377402932</v>
      </c>
      <c r="N396" s="50" t="n">
        <v>0.000553814481603194</v>
      </c>
    </row>
    <row r="397" customFormat="false" ht="12.75" hidden="false" customHeight="false" outlineLevel="0" collapsed="false">
      <c r="M397" s="50" t="n">
        <v>0.304798082193525</v>
      </c>
      <c r="N397" s="50" t="n">
        <v>0.000554685686414039</v>
      </c>
    </row>
    <row r="398" customFormat="false" ht="12.75" hidden="false" customHeight="false" outlineLevel="0" collapsed="false">
      <c r="M398" s="50" t="n">
        <v>0.304878090969557</v>
      </c>
      <c r="N398" s="50" t="n">
        <v>0.000555263052473279</v>
      </c>
    </row>
    <row r="399" customFormat="false" ht="12.75" hidden="false" customHeight="false" outlineLevel="0" collapsed="false">
      <c r="M399" s="50" t="n">
        <v>0.304963951265175</v>
      </c>
      <c r="N399" s="50" t="n">
        <v>0.000555507233238208</v>
      </c>
    </row>
    <row r="400" customFormat="false" ht="12.75" hidden="false" customHeight="false" outlineLevel="0" collapsed="false">
      <c r="M400" s="50" t="n">
        <v>0.305049811843136</v>
      </c>
      <c r="N400" s="50" t="n">
        <v>0.000555401588193262</v>
      </c>
    </row>
    <row r="401" customFormat="false" ht="12.75" hidden="false" customHeight="false" outlineLevel="0" collapsed="false">
      <c r="M401" s="50" t="n">
        <v>0.305129821446957</v>
      </c>
      <c r="N401" s="50" t="n">
        <v>0.000554953316873651</v>
      </c>
    </row>
    <row r="402" customFormat="false" ht="12.75" hidden="false" customHeight="false" outlineLevel="0" collapsed="false">
      <c r="M402" s="50" t="n">
        <v>0.305198527554372</v>
      </c>
      <c r="N402" s="50" t="n">
        <v>0.000554192968228934</v>
      </c>
    </row>
    <row r="403" customFormat="false" ht="12.75" hidden="false" customHeight="false" outlineLevel="0" collapsed="false">
      <c r="M403" s="50" t="n">
        <v>0.305251247957714</v>
      </c>
      <c r="N403" s="50" t="n">
        <v>0.000553172358762595</v>
      </c>
    </row>
    <row r="404" customFormat="false" ht="12.75" hidden="false" customHeight="false" outlineLevel="0" collapsed="false">
      <c r="M404" s="50" t="n">
        <v>0.305284389848628</v>
      </c>
      <c r="N404" s="50" t="n">
        <v>0.00055196104132297</v>
      </c>
    </row>
    <row r="405" customFormat="false" ht="12.75" hidden="false" customHeight="false" outlineLevel="0" collapsed="false">
      <c r="M405" s="50" t="n">
        <v>0.305295694662022</v>
      </c>
      <c r="N405" s="50" t="n">
        <v>0.000550641565191584</v>
      </c>
    </row>
    <row r="406" customFormat="false" ht="12.75" hidden="false" customHeight="false" outlineLevel="0" collapsed="false">
      <c r="M406" s="50" t="n">
        <v>0.305284391993548</v>
      </c>
      <c r="N406" s="50" t="n">
        <v>0.000549303850486052</v>
      </c>
    </row>
    <row r="408" customFormat="false" ht="12.75" hidden="false" customHeight="false" outlineLevel="0" collapsed="false">
      <c r="M408" s="50" t="n">
        <v>0.293108260812966</v>
      </c>
      <c r="N408" s="50" t="n">
        <v>0.00066143905780078</v>
      </c>
    </row>
    <row r="409" customFormat="false" ht="12.75" hidden="false" customHeight="false" outlineLevel="0" collapsed="false">
      <c r="M409" s="50" t="n">
        <v>0.293096995685395</v>
      </c>
      <c r="N409" s="50" t="n">
        <v>0.000659836329885021</v>
      </c>
    </row>
    <row r="410" customFormat="false" ht="12.75" hidden="false" customHeight="false" outlineLevel="0" collapsed="false">
      <c r="M410" s="50" t="n">
        <v>0.293063964548939</v>
      </c>
      <c r="N410" s="50" t="n">
        <v>0.000658318360622046</v>
      </c>
    </row>
    <row r="411" customFormat="false" ht="12.75" hidden="false" customHeight="false" outlineLevel="0" collapsed="false">
      <c r="M411" s="50" t="n">
        <v>0.293011418420956</v>
      </c>
      <c r="N411" s="50" t="n">
        <v>0.00065698859710833</v>
      </c>
    </row>
    <row r="412" customFormat="false" ht="12.75" hidden="false" customHeight="false" outlineLevel="0" collapsed="false">
      <c r="M412" s="50" t="n">
        <v>0.292942938233224</v>
      </c>
      <c r="N412" s="50" t="n">
        <v>0.000655937660529589</v>
      </c>
    </row>
    <row r="413" customFormat="false" ht="12.75" hidden="false" customHeight="false" outlineLevel="0" collapsed="false">
      <c r="M413" s="50" t="n">
        <v>0.292863190797356</v>
      </c>
      <c r="N413" s="50" t="n">
        <v>0.000655237170476745</v>
      </c>
    </row>
    <row r="414" customFormat="false" ht="12.75" hidden="false" customHeight="false" outlineLevel="0" collapsed="false">
      <c r="M414" s="50" t="n">
        <v>0.292777610769307</v>
      </c>
      <c r="N414" s="50" t="n">
        <v>0.000654934864189178</v>
      </c>
    </row>
    <row r="415" customFormat="false" ht="12.75" hidden="false" customHeight="false" outlineLevel="0" collapsed="false">
      <c r="M415" s="50" t="n">
        <v>0.292692030286546</v>
      </c>
      <c r="N415" s="50" t="n">
        <v>0.000655051343340753</v>
      </c>
    </row>
    <row r="416" customFormat="false" ht="12.75" hidden="false" customHeight="false" outlineLevel="0" collapsed="false">
      <c r="M416" s="50" t="n">
        <v>0.292612281517532</v>
      </c>
      <c r="N416" s="50" t="n">
        <v>0.0006555786700698</v>
      </c>
    </row>
    <row r="417" customFormat="false" ht="12.75" hidden="false" customHeight="false" outlineLevel="0" collapsed="false">
      <c r="M417" s="50" t="n">
        <v>0.292543799209071</v>
      </c>
      <c r="N417" s="50" t="n">
        <v>0.000656480907931264</v>
      </c>
    </row>
    <row r="418" customFormat="false" ht="12.75" hidden="false" customHeight="false" outlineLevel="0" collapsed="false">
      <c r="M418" s="50" t="n">
        <v>0.2924912503173</v>
      </c>
      <c r="N418" s="50" t="n">
        <v>0.000657696570906044</v>
      </c>
    </row>
    <row r="419" customFormat="false" ht="12.75" hidden="false" customHeight="false" outlineLevel="0" collapsed="false">
      <c r="M419" s="50" t="n">
        <v>0.292458215962345</v>
      </c>
      <c r="N419" s="50" t="n">
        <v>0.000659142813571576</v>
      </c>
    </row>
    <row r="420" customFormat="false" ht="12.75" hidden="false" customHeight="false" outlineLevel="0" collapsed="false">
      <c r="M420" s="50" t="n">
        <v>0.292446947380898</v>
      </c>
      <c r="N420" s="50" t="n">
        <v>0.000660721076880457</v>
      </c>
    </row>
    <row r="421" customFormat="false" ht="12.75" hidden="false" customHeight="false" outlineLevel="0" collapsed="false">
      <c r="M421" s="50" t="n">
        <v>0.292458212508162</v>
      </c>
      <c r="N421" s="50" t="n">
        <v>0.000662323804796635</v>
      </c>
    </row>
    <row r="422" customFormat="false" ht="12.75" hidden="false" customHeight="false" outlineLevel="0" collapsed="false">
      <c r="M422" s="50" t="n">
        <v>0.292491243644332</v>
      </c>
      <c r="N422" s="50" t="n">
        <v>0.000663841774061502</v>
      </c>
    </row>
    <row r="423" customFormat="false" ht="12.75" hidden="false" customHeight="false" outlineLevel="0" collapsed="false">
      <c r="M423" s="50" t="n">
        <v>0.292543789772069</v>
      </c>
      <c r="N423" s="50" t="n">
        <v>0.000665171537578457</v>
      </c>
    </row>
    <row r="424" customFormat="false" ht="12.75" hidden="false" customHeight="false" outlineLevel="0" collapsed="false">
      <c r="M424" s="50" t="n">
        <v>0.292612269959613</v>
      </c>
      <c r="N424" s="50" t="n">
        <v>0.000666222474161562</v>
      </c>
    </row>
    <row r="425" customFormat="false" ht="12.75" hidden="false" customHeight="false" outlineLevel="0" collapsed="false">
      <c r="M425" s="50" t="n">
        <v>0.292692017395362</v>
      </c>
      <c r="N425" s="50" t="n">
        <v>0.000666922964219597</v>
      </c>
    </row>
    <row r="426" customFormat="false" ht="12.75" hidden="false" customHeight="false" outlineLevel="0" collapsed="false">
      <c r="M426" s="50" t="n">
        <v>0.29277759742337</v>
      </c>
      <c r="N426" s="50" t="n">
        <v>0.00066722527051283</v>
      </c>
    </row>
    <row r="427" customFormat="false" ht="12.75" hidden="false" customHeight="false" outlineLevel="0" collapsed="false">
      <c r="M427" s="50" t="n">
        <v>0.292863177906172</v>
      </c>
      <c r="N427" s="50" t="n">
        <v>0.000667108791367008</v>
      </c>
    </row>
    <row r="428" customFormat="false" ht="12.75" hidden="false" customHeight="false" outlineLevel="0" collapsed="false">
      <c r="M428" s="50" t="n">
        <v>0.292942926675304</v>
      </c>
      <c r="N428" s="50" t="n">
        <v>0.000666581464643411</v>
      </c>
    </row>
    <row r="429" customFormat="false" ht="12.75" hidden="false" customHeight="false" outlineLevel="0" collapsed="false">
      <c r="M429" s="50" t="n">
        <v>0.293011408983954</v>
      </c>
      <c r="N429" s="50" t="n">
        <v>0.000665679226786721</v>
      </c>
    </row>
    <row r="430" customFormat="false" ht="12.75" hidden="false" customHeight="false" outlineLevel="0" collapsed="false">
      <c r="M430" s="50" t="n">
        <v>0.293063957875971</v>
      </c>
      <c r="N430" s="50" t="n">
        <v>0.000664463563815713</v>
      </c>
    </row>
    <row r="431" customFormat="false" ht="12.75" hidden="false" customHeight="false" outlineLevel="0" collapsed="false">
      <c r="M431" s="50" t="n">
        <v>0.293096992231212</v>
      </c>
      <c r="N431" s="50" t="n">
        <v>0.000663017321152695</v>
      </c>
    </row>
    <row r="432" customFormat="false" ht="12.75" hidden="false" customHeight="false" outlineLevel="0" collapsed="false">
      <c r="M432" s="50" t="n">
        <v>0.293108260812966</v>
      </c>
      <c r="N432" s="50" t="n">
        <v>0.0006614390578449</v>
      </c>
    </row>
    <row r="433" customFormat="false" ht="12.75" hidden="false" customHeight="false" outlineLevel="0" collapsed="false">
      <c r="M433" s="50" t="n">
        <v>0.293096995686009</v>
      </c>
      <c r="N433" s="50" t="n">
        <v>0.000659836329928304</v>
      </c>
    </row>
    <row r="435" customFormat="false" ht="12.75" hidden="false" customHeight="false" outlineLevel="0" collapsed="false">
      <c r="M435" s="50" t="n">
        <v>0.282748643905884</v>
      </c>
      <c r="N435" s="50" t="n">
        <v>0.000765717422438007</v>
      </c>
    </row>
    <row r="436" customFormat="false" ht="12.75" hidden="false" customHeight="false" outlineLevel="0" collapsed="false">
      <c r="M436" s="50" t="n">
        <v>0.282737449744991</v>
      </c>
      <c r="N436" s="50" t="n">
        <v>0.000764145140985611</v>
      </c>
    </row>
    <row r="437" customFormat="false" ht="12.75" hidden="false" customHeight="false" outlineLevel="0" collapsed="false">
      <c r="M437" s="50" t="n">
        <v>0.282704625931362</v>
      </c>
      <c r="N437" s="50" t="n">
        <v>0.000762649849436234</v>
      </c>
    </row>
    <row r="438" customFormat="false" ht="12.75" hidden="false" customHeight="false" outlineLevel="0" collapsed="false">
      <c r="M438" s="50" t="n">
        <v>0.282652409353646</v>
      </c>
      <c r="N438" s="50" t="n">
        <v>0.000761333449437647</v>
      </c>
    </row>
    <row r="439" customFormat="false" ht="12.75" hidden="false" customHeight="false" outlineLevel="0" collapsed="false">
      <c r="M439" s="50" t="n">
        <v>0.282584358485316</v>
      </c>
      <c r="N439" s="50" t="n">
        <v>0.000760285651474096</v>
      </c>
    </row>
    <row r="440" customFormat="false" ht="12.75" hidden="false" customHeight="false" outlineLevel="0" collapsed="false">
      <c r="M440" s="50" t="n">
        <v>0.282505110880577</v>
      </c>
      <c r="N440" s="50" t="n">
        <v>0.000759577861245067</v>
      </c>
    </row>
    <row r="441" customFormat="false" ht="12.75" hidden="false" customHeight="false" outlineLevel="0" collapsed="false">
      <c r="M441" s="50" t="n">
        <v>0.282420067132719</v>
      </c>
      <c r="N441" s="50" t="n">
        <v>0.000759258313484881</v>
      </c>
    </row>
    <row r="442" customFormat="false" ht="12.75" hidden="false" customHeight="false" outlineLevel="0" collapsed="false">
      <c r="M442" s="50" t="n">
        <v>0.282335022832601</v>
      </c>
      <c r="N442" s="50" t="n">
        <v>0.000759348784845266</v>
      </c>
    </row>
    <row r="443" customFormat="false" ht="12.75" hidden="false" customHeight="false" outlineLevel="0" collapsed="false">
      <c r="M443" s="50" t="n">
        <v>0.282255773608724</v>
      </c>
      <c r="N443" s="50" t="n">
        <v>0.000759843109852538</v>
      </c>
    </row>
    <row r="444" customFormat="false" ht="12.75" hidden="false" customHeight="false" outlineLevel="0" collapsed="false">
      <c r="M444" s="50" t="n">
        <v>0.282187720164714</v>
      </c>
      <c r="N444" s="50" t="n">
        <v>0.000760707601074439</v>
      </c>
    </row>
    <row r="445" customFormat="false" ht="12.75" hidden="false" customHeight="false" outlineLevel="0" collapsed="false">
      <c r="M445" s="50" t="n">
        <v>0.282135500230309</v>
      </c>
      <c r="N445" s="50" t="n">
        <v>0.000761883344862968</v>
      </c>
    </row>
    <row r="446" customFormat="false" ht="12.75" hidden="false" customHeight="false" outlineLevel="0" collapsed="false">
      <c r="M446" s="50" t="n">
        <v>0.282102672507731</v>
      </c>
      <c r="N446" s="50" t="n">
        <v>0.000763290216222128</v>
      </c>
    </row>
    <row r="447" customFormat="false" ht="12.75" hidden="false" customHeight="false" outlineLevel="0" collapsed="false">
      <c r="M447" s="50" t="n">
        <v>0.282091474152019</v>
      </c>
      <c r="N447" s="50" t="n">
        <v>0.000764832339193975</v>
      </c>
    </row>
    <row r="448" customFormat="false" ht="12.75" hidden="false" customHeight="false" outlineLevel="0" collapsed="false">
      <c r="M448" s="50" t="n">
        <v>0.282102668312607</v>
      </c>
      <c r="N448" s="50" t="n">
        <v>0.000766404620646696</v>
      </c>
    </row>
    <row r="449" customFormat="false" ht="12.75" hidden="false" customHeight="false" outlineLevel="0" collapsed="false">
      <c r="M449" s="50" t="n">
        <v>0.282135492125952</v>
      </c>
      <c r="N449" s="50" t="n">
        <v>0.000767899912197848</v>
      </c>
    </row>
    <row r="450" customFormat="false" ht="12.75" hidden="false" customHeight="false" outlineLevel="0" collapsed="false">
      <c r="M450" s="50" t="n">
        <v>0.282187708703423</v>
      </c>
      <c r="N450" s="50" t="n">
        <v>0.000769216312199538</v>
      </c>
    </row>
    <row r="451" customFormat="false" ht="12.75" hidden="false" customHeight="false" outlineLevel="0" collapsed="false">
      <c r="M451" s="50" t="n">
        <v>0.282255759571566</v>
      </c>
      <c r="N451" s="50" t="n">
        <v>0.00077026411016731</v>
      </c>
    </row>
    <row r="452" customFormat="false" ht="12.75" hidden="false" customHeight="false" outlineLevel="0" collapsed="false">
      <c r="M452" s="50" t="n">
        <v>0.282335007176187</v>
      </c>
      <c r="N452" s="50" t="n">
        <v>0.000770971900401389</v>
      </c>
    </row>
    <row r="453" customFormat="false" ht="12.75" hidden="false" customHeight="false" outlineLevel="0" collapsed="false">
      <c r="M453" s="50" t="n">
        <v>0.282420050924005</v>
      </c>
      <c r="N453" s="50" t="n">
        <v>0.000771291448167111</v>
      </c>
    </row>
    <row r="454" customFormat="false" ht="12.75" hidden="false" customHeight="false" outlineLevel="0" collapsed="false">
      <c r="M454" s="50" t="n">
        <v>0.282505095224163</v>
      </c>
      <c r="N454" s="50" t="n">
        <v>0.00077120097681237</v>
      </c>
    </row>
    <row r="455" customFormat="false" ht="12.75" hidden="false" customHeight="false" outlineLevel="0" collapsed="false">
      <c r="M455" s="50" t="n">
        <v>0.282584344448158</v>
      </c>
      <c r="N455" s="50" t="n">
        <v>0.000770706651810465</v>
      </c>
    </row>
    <row r="456" customFormat="false" ht="12.75" hidden="false" customHeight="false" outlineLevel="0" collapsed="false">
      <c r="M456" s="50" t="n">
        <v>0.282652397892355</v>
      </c>
      <c r="N456" s="50" t="n">
        <v>0.000769842160593291</v>
      </c>
    </row>
    <row r="457" customFormat="false" ht="12.75" hidden="false" customHeight="false" outlineLevel="0" collapsed="false">
      <c r="M457" s="50" t="n">
        <v>0.282704617827005</v>
      </c>
      <c r="N457" s="50" t="n">
        <v>0.000768666416808523</v>
      </c>
    </row>
    <row r="458" customFormat="false" ht="12.75" hidden="false" customHeight="false" outlineLevel="0" collapsed="false">
      <c r="M458" s="50" t="n">
        <v>0.282737445549867</v>
      </c>
      <c r="N458" s="50" t="n">
        <v>0.000767259545451904</v>
      </c>
    </row>
    <row r="459" customFormat="false" ht="12.75" hidden="false" customHeight="false" outlineLevel="0" collapsed="false">
      <c r="M459" s="50" t="n">
        <v>0.282748643905884</v>
      </c>
      <c r="N459" s="50" t="n">
        <v>0.000765717422481204</v>
      </c>
    </row>
    <row r="460" customFormat="false" ht="12.75" hidden="false" customHeight="false" outlineLevel="0" collapsed="false">
      <c r="M460" s="50" t="n">
        <v>0.282737449745602</v>
      </c>
      <c r="N460" s="50" t="n">
        <v>0.000764145141028158</v>
      </c>
    </row>
    <row r="462" customFormat="false" ht="12.75" hidden="false" customHeight="false" outlineLevel="0" collapsed="false">
      <c r="M462" s="50" t="n">
        <v>0.265125797382493</v>
      </c>
      <c r="N462" s="50" t="n">
        <v>0.000941352322685061</v>
      </c>
    </row>
    <row r="463" customFormat="false" ht="12.75" hidden="false" customHeight="false" outlineLevel="0" collapsed="false">
      <c r="M463" s="50" t="n">
        <v>0.265115673136406</v>
      </c>
      <c r="N463" s="50" t="n">
        <v>0.000939643377044231</v>
      </c>
    </row>
    <row r="464" customFormat="false" ht="12.75" hidden="false" customHeight="false" outlineLevel="0" collapsed="false">
      <c r="M464" s="50" t="n">
        <v>0.265085984713316</v>
      </c>
      <c r="N464" s="50" t="n">
        <v>0.000938017165106119</v>
      </c>
    </row>
    <row r="465" customFormat="false" ht="12.75" hidden="false" customHeight="false" outlineLevel="0" collapsed="false">
      <c r="M465" s="50" t="n">
        <v>0.26503875533019</v>
      </c>
      <c r="N465" s="50" t="n">
        <v>0.000936584510526614</v>
      </c>
    </row>
    <row r="466" customFormat="false" ht="12.75" hidden="false" customHeight="false" outlineLevel="0" collapsed="false">
      <c r="M466" s="50" t="n">
        <v>0.264977203591431</v>
      </c>
      <c r="N466" s="50" t="n">
        <v>0.000935443046347512</v>
      </c>
    </row>
    <row r="467" customFormat="false" ht="12.75" hidden="false" customHeight="false" outlineLevel="0" collapsed="false">
      <c r="M467" s="50" t="n">
        <v>0.264905524146306</v>
      </c>
      <c r="N467" s="50" t="n">
        <v>0.000934670561466085</v>
      </c>
    </row>
    <row r="468" customFormat="false" ht="12.75" hidden="false" customHeight="false" outlineLevel="0" collapsed="false">
      <c r="M468" s="50" t="n">
        <v>0.264828601830533</v>
      </c>
      <c r="N468" s="50" t="n">
        <v>0.00093431969945029</v>
      </c>
    </row>
    <row r="469" customFormat="false" ht="12.75" hidden="false" customHeight="false" outlineLevel="0" collapsed="false">
      <c r="M469" s="50" t="n">
        <v>0.264751678772802</v>
      </c>
      <c r="N469" s="50" t="n">
        <v>0.000934414370966622</v>
      </c>
    </row>
    <row r="470" customFormat="false" ht="12.75" hidden="false" customHeight="false" outlineLevel="0" collapsed="false">
      <c r="M470" s="50" t="n">
        <v>0.264679997152361</v>
      </c>
      <c r="N470" s="50" t="n">
        <v>0.000934948124307711</v>
      </c>
    </row>
    <row r="471" customFormat="false" ht="12.75" hidden="false" customHeight="false" outlineLevel="0" collapsed="false">
      <c r="M471" s="50" t="n">
        <v>0.264618441953175</v>
      </c>
      <c r="N471" s="50" t="n">
        <v>0.000935884585065512</v>
      </c>
    </row>
    <row r="472" customFormat="false" ht="12.75" hidden="false" customHeight="false" outlineLevel="0" collapsed="false">
      <c r="M472" s="50" t="n">
        <v>0.264571208060333</v>
      </c>
      <c r="N472" s="50" t="n">
        <v>0.000937159934987102</v>
      </c>
    </row>
    <row r="473" customFormat="false" ht="12.75" hidden="false" customHeight="false" outlineLevel="0" collapsed="false">
      <c r="M473" s="50" t="n">
        <v>0.264541514385567</v>
      </c>
      <c r="N473" s="50" t="n">
        <v>0.000938687261083136</v>
      </c>
    </row>
    <row r="474" customFormat="false" ht="12.75" hidden="false" customHeight="false" outlineLevel="0" collapsed="false">
      <c r="M474" s="50" t="n">
        <v>0.264531384503737</v>
      </c>
      <c r="N474" s="50" t="n">
        <v>0.000940362478604432</v>
      </c>
    </row>
    <row r="475" customFormat="false" ht="12.75" hidden="false" customHeight="false" outlineLevel="0" collapsed="false">
      <c r="M475" s="50" t="n">
        <v>0.264541508749548</v>
      </c>
      <c r="N475" s="50" t="n">
        <v>0.000942071424245602</v>
      </c>
    </row>
    <row r="476" customFormat="false" ht="12.75" hidden="false" customHeight="false" outlineLevel="0" collapsed="false">
      <c r="M476" s="50" t="n">
        <v>0.264571197172381</v>
      </c>
      <c r="N476" s="50" t="n">
        <v>0.000943697636185629</v>
      </c>
    </row>
    <row r="477" customFormat="false" ht="12.75" hidden="false" customHeight="false" outlineLevel="0" collapsed="false">
      <c r="M477" s="50" t="n">
        <v>0.264618426555285</v>
      </c>
      <c r="N477" s="50" t="n">
        <v>0.000945130290768496</v>
      </c>
    </row>
    <row r="478" customFormat="false" ht="12.75" hidden="false" customHeight="false" outlineLevel="0" collapsed="false">
      <c r="M478" s="50" t="n">
        <v>0.264679978293875</v>
      </c>
      <c r="N478" s="50" t="n">
        <v>0.000946271754952176</v>
      </c>
    </row>
    <row r="479" customFormat="false" ht="12.75" hidden="false" customHeight="false" outlineLevel="0" collapsed="false">
      <c r="M479" s="50" t="n">
        <v>0.264751657738894</v>
      </c>
      <c r="N479" s="50" t="n">
        <v>0.000947044239839086</v>
      </c>
    </row>
    <row r="480" customFormat="false" ht="12.75" hidden="false" customHeight="false" outlineLevel="0" collapsed="false">
      <c r="M480" s="50" t="n">
        <v>0.26482858005463</v>
      </c>
      <c r="N480" s="50" t="n">
        <v>0.000947395101860895</v>
      </c>
    </row>
    <row r="481" customFormat="false" ht="12.75" hidden="false" customHeight="false" outlineLevel="0" collapsed="false">
      <c r="M481" s="50" t="n">
        <v>0.264905503112398</v>
      </c>
      <c r="N481" s="50" t="n">
        <v>0.000947300430350697</v>
      </c>
    </row>
    <row r="482" customFormat="false" ht="12.75" hidden="false" customHeight="false" outlineLevel="0" collapsed="false">
      <c r="M482" s="50" t="n">
        <v>0.264977184732945</v>
      </c>
      <c r="N482" s="50" t="n">
        <v>0.000946766677015447</v>
      </c>
    </row>
    <row r="483" customFormat="false" ht="12.75" hidden="false" customHeight="false" outlineLevel="0" collapsed="false">
      <c r="M483" s="50" t="n">
        <v>0.265038739932301</v>
      </c>
      <c r="N483" s="50" t="n">
        <v>0.000945830216262788</v>
      </c>
    </row>
    <row r="484" customFormat="false" ht="12.75" hidden="false" customHeight="false" outlineLevel="0" collapsed="false">
      <c r="M484" s="50" t="n">
        <v>0.265085973825364</v>
      </c>
      <c r="N484" s="50" t="n">
        <v>0.000944554866345296</v>
      </c>
    </row>
    <row r="485" customFormat="false" ht="12.75" hidden="false" customHeight="false" outlineLevel="0" collapsed="false">
      <c r="M485" s="50" t="n">
        <v>0.265115667500387</v>
      </c>
      <c r="N485" s="50" t="n">
        <v>0.000943027540252035</v>
      </c>
    </row>
    <row r="486" customFormat="false" ht="12.75" hidden="false" customHeight="false" outlineLevel="0" collapsed="false">
      <c r="M486" s="50" t="n">
        <v>0.265125797382493</v>
      </c>
      <c r="N486" s="50" t="n">
        <v>0.000941352322731999</v>
      </c>
    </row>
    <row r="487" customFormat="false" ht="12.75" hidden="false" customHeight="false" outlineLevel="0" collapsed="false">
      <c r="M487" s="50" t="n">
        <v>0.265115673136958</v>
      </c>
      <c r="N487" s="50" t="n">
        <v>0.000939643377090489</v>
      </c>
    </row>
    <row r="489" customFormat="false" ht="12.75" hidden="false" customHeight="false" outlineLevel="0" collapsed="false">
      <c r="M489" s="50" t="n">
        <v>0.248537389560102</v>
      </c>
      <c r="N489" s="50" t="n">
        <v>0.00111039469431646</v>
      </c>
    </row>
    <row r="490" customFormat="false" ht="12.75" hidden="false" customHeight="false" outlineLevel="0" collapsed="false">
      <c r="M490" s="50" t="n">
        <v>0.248527909468495</v>
      </c>
      <c r="N490" s="50" t="n">
        <v>0.00110845256163531</v>
      </c>
    </row>
    <row r="491" customFormat="false" ht="12.75" hidden="false" customHeight="false" outlineLevel="0" collapsed="false">
      <c r="M491" s="50" t="n">
        <v>0.248500107434355</v>
      </c>
      <c r="N491" s="50" t="n">
        <v>0.00110660425214188</v>
      </c>
    </row>
    <row r="492" customFormat="false" ht="12.75" hidden="false" customHeight="false" outlineLevel="0" collapsed="false">
      <c r="M492" s="50" t="n">
        <v>0.248455878120358</v>
      </c>
      <c r="N492" s="50" t="n">
        <v>0.00110497572507338</v>
      </c>
    </row>
    <row r="493" customFormat="false" ht="12.75" hidden="false" customHeight="false" outlineLevel="0" collapsed="false">
      <c r="M493" s="50" t="n">
        <v>0.248398235681155</v>
      </c>
      <c r="N493" s="50" t="n">
        <v>0.001103677961858</v>
      </c>
    </row>
    <row r="494" customFormat="false" ht="12.75" hidden="false" customHeight="false" outlineLevel="0" collapsed="false">
      <c r="M494" s="50" t="n">
        <v>0.24833110835371</v>
      </c>
      <c r="N494" s="50" t="n">
        <v>0.00110279940291402</v>
      </c>
    </row>
    <row r="495" customFormat="false" ht="12.75" hidden="false" customHeight="false" outlineLevel="0" collapsed="false">
      <c r="M495" s="50" t="n">
        <v>0.248259070754444</v>
      </c>
      <c r="N495" s="50" t="n">
        <v>0.00110239992058145</v>
      </c>
    </row>
    <row r="496" customFormat="false" ht="12.75" hidden="false" customHeight="false" outlineLevel="0" collapsed="false">
      <c r="M496" s="50" t="n">
        <v>0.248187032126689</v>
      </c>
      <c r="N496" s="50" t="n">
        <v>0.00110250673892102</v>
      </c>
    </row>
    <row r="497" customFormat="false" ht="12.75" hidden="false" customHeight="false" outlineLevel="0" collapsed="false">
      <c r="M497" s="50" t="n">
        <v>0.248119901783865</v>
      </c>
      <c r="N497" s="50" t="n">
        <v>0.00110311257843942</v>
      </c>
    </row>
    <row r="498" customFormat="false" ht="12.75" hidden="false" customHeight="false" outlineLevel="0" collapsed="false">
      <c r="M498" s="50" t="n">
        <v>0.248062254547888</v>
      </c>
      <c r="N498" s="50" t="n">
        <v>0.00110417615217477</v>
      </c>
    </row>
    <row r="499" customFormat="false" ht="12.75" hidden="false" customHeight="false" outlineLevel="0" collapsed="false">
      <c r="M499" s="50" t="n">
        <v>0.248018018982613</v>
      </c>
      <c r="N499" s="50" t="n">
        <v>0.00110562497933481</v>
      </c>
    </row>
    <row r="500" customFormat="false" ht="12.75" hidden="false" customHeight="false" outlineLevel="0" collapsed="false">
      <c r="M500" s="50" t="n">
        <v>0.247990209668705</v>
      </c>
      <c r="N500" s="50" t="n">
        <v>0.0011073603247431</v>
      </c>
    </row>
    <row r="501" customFormat="false" ht="12.75" hidden="false" customHeight="false" outlineLevel="0" collapsed="false">
      <c r="M501" s="50" t="n">
        <v>0.247980721764945</v>
      </c>
      <c r="N501" s="50" t="n">
        <v>0.00110926392747814</v>
      </c>
    </row>
    <row r="502" customFormat="false" ht="12.75" hidden="false" customHeight="false" outlineLevel="0" collapsed="false">
      <c r="M502" s="50" t="n">
        <v>0.247990201856293</v>
      </c>
      <c r="N502" s="50" t="n">
        <v>0.00111120606015967</v>
      </c>
    </row>
    <row r="503" customFormat="false" ht="12.75" hidden="false" customHeight="false" outlineLevel="0" collapsed="false">
      <c r="M503" s="50" t="n">
        <v>0.248018003890193</v>
      </c>
      <c r="N503" s="50" t="n">
        <v>0.00111305436965528</v>
      </c>
    </row>
    <row r="504" customFormat="false" ht="12.75" hidden="false" customHeight="false" outlineLevel="0" collapsed="false">
      <c r="M504" s="50" t="n">
        <v>0.248062233203982</v>
      </c>
      <c r="N504" s="50" t="n">
        <v>0.0011146828967276</v>
      </c>
    </row>
    <row r="505" customFormat="false" ht="12.75" hidden="false" customHeight="false" outlineLevel="0" collapsed="false">
      <c r="M505" s="50" t="n">
        <v>0.248119875643027</v>
      </c>
      <c r="N505" s="50" t="n">
        <v>0.00111598065994818</v>
      </c>
    </row>
    <row r="506" customFormat="false" ht="12.75" hidden="false" customHeight="false" outlineLevel="0" collapsed="false">
      <c r="M506" s="50" t="n">
        <v>0.248187002970372</v>
      </c>
      <c r="N506" s="50" t="n">
        <v>0.00111685921889838</v>
      </c>
    </row>
    <row r="507" customFormat="false" ht="12.75" hidden="false" customHeight="false" outlineLevel="0" collapsed="false">
      <c r="M507" s="50" t="n">
        <v>0.248259040569604</v>
      </c>
      <c r="N507" s="50" t="n">
        <v>0.00111725870123778</v>
      </c>
    </row>
    <row r="508" customFormat="false" ht="12.75" hidden="false" customHeight="false" outlineLevel="0" collapsed="false">
      <c r="M508" s="50" t="n">
        <v>0.248331079197393</v>
      </c>
      <c r="N508" s="50" t="n">
        <v>0.00111715188290519</v>
      </c>
    </row>
    <row r="509" customFormat="false" ht="12.75" hidden="false" customHeight="false" outlineLevel="0" collapsed="false">
      <c r="M509" s="50" t="n">
        <v>0.248398209540317</v>
      </c>
      <c r="N509" s="50" t="n">
        <v>0.00111654604339342</v>
      </c>
    </row>
    <row r="510" customFormat="false" ht="12.75" hidden="false" customHeight="false" outlineLevel="0" collapsed="false">
      <c r="M510" s="50" t="n">
        <v>0.248455856776453</v>
      </c>
      <c r="N510" s="50" t="n">
        <v>0.00111548246966392</v>
      </c>
    </row>
    <row r="511" customFormat="false" ht="12.75" hidden="false" customHeight="false" outlineLevel="0" collapsed="false">
      <c r="M511" s="50" t="n">
        <v>0.248500092341935</v>
      </c>
      <c r="N511" s="50" t="n">
        <v>0.00111403364250854</v>
      </c>
    </row>
    <row r="512" customFormat="false" ht="12.75" hidden="false" customHeight="false" outlineLevel="0" collapsed="false">
      <c r="M512" s="50" t="n">
        <v>0.248527901656084</v>
      </c>
      <c r="N512" s="50" t="n">
        <v>0.0011122982971034</v>
      </c>
    </row>
    <row r="513" customFormat="false" ht="12.75" hidden="false" customHeight="false" outlineLevel="0" collapsed="false">
      <c r="M513" s="50" t="n">
        <v>0.248537389560102</v>
      </c>
      <c r="N513" s="50" t="n">
        <v>0.0011103946943698</v>
      </c>
    </row>
    <row r="514" customFormat="false" ht="12.75" hidden="false" customHeight="false" outlineLevel="0" collapsed="false">
      <c r="M514" s="50" t="n">
        <v>0.248527909469012</v>
      </c>
      <c r="N514" s="50" t="n">
        <v>0.00110845256168789</v>
      </c>
    </row>
    <row r="516" customFormat="false" ht="12.75" hidden="false" customHeight="false" outlineLevel="0" collapsed="false">
      <c r="M516" s="50" t="n">
        <v>0.234436566778764</v>
      </c>
      <c r="N516" s="50" t="n">
        <v>0.00124727632912813</v>
      </c>
    </row>
    <row r="517" customFormat="false" ht="12.75" hidden="false" customHeight="false" outlineLevel="0" collapsed="false">
      <c r="M517" s="50" t="n">
        <v>0.234427547747183</v>
      </c>
      <c r="N517" s="50" t="n">
        <v>0.00124529475371513</v>
      </c>
    </row>
    <row r="518" customFormat="false" ht="12.75" hidden="false" customHeight="false" outlineLevel="0" collapsed="false">
      <c r="M518" s="50" t="n">
        <v>0.234401095677205</v>
      </c>
      <c r="N518" s="50" t="n">
        <v>0.00124340397492164</v>
      </c>
    </row>
    <row r="519" customFormat="false" ht="12.75" hidden="false" customHeight="false" outlineLevel="0" collapsed="false">
      <c r="M519" s="50" t="n">
        <v>0.234359013233681</v>
      </c>
      <c r="N519" s="50" t="n">
        <v>0.0012417328461975</v>
      </c>
    </row>
    <row r="520" customFormat="false" ht="12.75" hidden="false" customHeight="false" outlineLevel="0" collapsed="false">
      <c r="M520" s="50" t="n">
        <v>0.234304168265586</v>
      </c>
      <c r="N520" s="50" t="n">
        <v>0.00124039525220332</v>
      </c>
    </row>
    <row r="521" customFormat="false" ht="12.75" hidden="false" customHeight="false" outlineLevel="0" collapsed="false">
      <c r="M521" s="50" t="n">
        <v>0.234240298366852</v>
      </c>
      <c r="N521" s="50" t="n">
        <v>0.00123948234775913</v>
      </c>
    </row>
    <row r="522" customFormat="false" ht="12.75" hidden="false" customHeight="false" outlineLevel="0" collapsed="false">
      <c r="M522" s="50" t="n">
        <v>0.234171756165517</v>
      </c>
      <c r="N522" s="50" t="n">
        <v>0.00123905634579399</v>
      </c>
    </row>
    <row r="523" customFormat="false" ht="12.75" hidden="false" customHeight="false" outlineLevel="0" collapsed="false">
      <c r="M523" s="50" t="n">
        <v>0.234103212699322</v>
      </c>
      <c r="N523" s="50" t="n">
        <v>0.00123914627763778</v>
      </c>
    </row>
    <row r="524" customFormat="false" ht="12.75" hidden="false" customHeight="false" outlineLevel="0" collapsed="false">
      <c r="M524" s="50" t="n">
        <v>0.234039339092201</v>
      </c>
      <c r="N524" s="50" t="n">
        <v>0.00123974601458397</v>
      </c>
    </row>
    <row r="525" customFormat="false" ht="12.75" hidden="false" customHeight="false" outlineLevel="0" collapsed="false">
      <c r="M525" s="50" t="n">
        <v>0.233984488224916</v>
      </c>
      <c r="N525" s="50" t="n">
        <v>0.00124081468555089</v>
      </c>
    </row>
    <row r="526" customFormat="false" ht="12.75" hidden="false" customHeight="false" outlineLevel="0" collapsed="false">
      <c r="M526" s="50" t="n">
        <v>0.233942398093418</v>
      </c>
      <c r="N526" s="50" t="n">
        <v>0.00124227946237835</v>
      </c>
    </row>
    <row r="527" customFormat="false" ht="12.75" hidden="false" customHeight="false" outlineLevel="0" collapsed="false">
      <c r="M527" s="50" t="n">
        <v>0.233915937070604</v>
      </c>
      <c r="N527" s="50" t="n">
        <v>0.00124404052294647</v>
      </c>
    </row>
    <row r="528" customFormat="false" ht="12.75" hidden="false" customHeight="false" outlineLevel="0" collapsed="false">
      <c r="M528" s="50" t="n">
        <v>0.233906908431446</v>
      </c>
      <c r="N528" s="50" t="n">
        <v>0.00124597785388808</v>
      </c>
    </row>
    <row r="529" customFormat="false" ht="12.75" hidden="false" customHeight="false" outlineLevel="0" collapsed="false">
      <c r="M529" s="50" t="n">
        <v>0.233915927462781</v>
      </c>
      <c r="N529" s="50" t="n">
        <v>0.00124795942930141</v>
      </c>
    </row>
    <row r="530" customFormat="false" ht="12.75" hidden="false" customHeight="false" outlineLevel="0" collapsed="false">
      <c r="M530" s="50" t="n">
        <v>0.23394237953253</v>
      </c>
      <c r="N530" s="50" t="n">
        <v>0.00124985020809705</v>
      </c>
    </row>
    <row r="531" customFormat="false" ht="12.75" hidden="false" customHeight="false" outlineLevel="0" collapsed="false">
      <c r="M531" s="50" t="n">
        <v>0.233984461975857</v>
      </c>
      <c r="N531" s="50" t="n">
        <v>0.00125152133682503</v>
      </c>
    </row>
    <row r="532" customFormat="false" ht="12.75" hidden="false" customHeight="false" outlineLevel="0" collapsed="false">
      <c r="M532" s="50" t="n">
        <v>0.234039306943801</v>
      </c>
      <c r="N532" s="50" t="n">
        <v>0.00125285893082446</v>
      </c>
    </row>
    <row r="533" customFormat="false" ht="12.75" hidden="false" customHeight="false" outlineLevel="0" collapsed="false">
      <c r="M533" s="50" t="n">
        <v>0.23410317684244</v>
      </c>
      <c r="N533" s="50" t="n">
        <v>0.00125377183527498</v>
      </c>
    </row>
    <row r="534" customFormat="false" ht="12.75" hidden="false" customHeight="false" outlineLevel="0" collapsed="false">
      <c r="M534" s="50" t="n">
        <v>0.234171719043742</v>
      </c>
      <c r="N534" s="50" t="n">
        <v>0.00125419783724707</v>
      </c>
    </row>
    <row r="535" customFormat="false" ht="12.75" hidden="false" customHeight="false" outlineLevel="0" collapsed="false">
      <c r="M535" s="50" t="n">
        <v>0.23424026250997</v>
      </c>
      <c r="N535" s="50" t="n">
        <v>0.00125410790541039</v>
      </c>
    </row>
    <row r="536" customFormat="false" ht="12.75" hidden="false" customHeight="false" outlineLevel="0" collapsed="false">
      <c r="M536" s="50" t="n">
        <v>0.234304136117185</v>
      </c>
      <c r="N536" s="50" t="n">
        <v>0.00125350816847099</v>
      </c>
    </row>
    <row r="537" customFormat="false" ht="12.75" hidden="false" customHeight="false" outlineLevel="0" collapsed="false">
      <c r="M537" s="50" t="n">
        <v>0.234358986984621</v>
      </c>
      <c r="N537" s="50" t="n">
        <v>0.00125243949751008</v>
      </c>
    </row>
    <row r="538" customFormat="false" ht="12.75" hidden="false" customHeight="false" outlineLevel="0" collapsed="false">
      <c r="M538" s="50" t="n">
        <v>0.234401077116317</v>
      </c>
      <c r="N538" s="50" t="n">
        <v>0.00125097472068741</v>
      </c>
    </row>
    <row r="539" customFormat="false" ht="12.75" hidden="false" customHeight="false" outlineLevel="0" collapsed="false">
      <c r="M539" s="50" t="n">
        <v>0.23442753813936</v>
      </c>
      <c r="N539" s="50" t="n">
        <v>0.00124921366012257</v>
      </c>
    </row>
    <row r="540" customFormat="false" ht="12.75" hidden="false" customHeight="false" outlineLevel="0" collapsed="false">
      <c r="M540" s="50" t="n">
        <v>0.234436566778764</v>
      </c>
      <c r="N540" s="50" t="n">
        <v>0.00124727632918249</v>
      </c>
    </row>
    <row r="541" customFormat="false" ht="12.75" hidden="false" customHeight="false" outlineLevel="0" collapsed="false">
      <c r="M541" s="50" t="n">
        <v>0.234427547747675</v>
      </c>
      <c r="N541" s="50" t="n">
        <v>0.00124529475376884</v>
      </c>
    </row>
    <row r="543" customFormat="false" ht="12.75" hidden="false" customHeight="false" outlineLevel="0" collapsed="false">
      <c r="M543" s="50" t="n">
        <v>0.224568076228104</v>
      </c>
      <c r="N543" s="50" t="n">
        <v>0.00133665927237521</v>
      </c>
    </row>
    <row r="544" customFormat="false" ht="12.75" hidden="false" customHeight="false" outlineLevel="0" collapsed="false">
      <c r="M544" s="50" t="n">
        <v>0.224559464377991</v>
      </c>
      <c r="N544" s="50" t="n">
        <v>0.00133468096603559</v>
      </c>
    </row>
    <row r="545" customFormat="false" ht="12.75" hidden="false" customHeight="false" outlineLevel="0" collapsed="false">
      <c r="M545" s="50" t="n">
        <v>0.224534205335345</v>
      </c>
      <c r="N545" s="50" t="n">
        <v>0.00133279175571404</v>
      </c>
    </row>
    <row r="546" customFormat="false" ht="12.75" hidden="false" customHeight="false" outlineLevel="0" collapsed="false">
      <c r="M546" s="50" t="n">
        <v>0.224494020462178</v>
      </c>
      <c r="N546" s="50" t="n">
        <v>0.0013311203879716</v>
      </c>
    </row>
    <row r="547" customFormat="false" ht="12.75" hidden="false" customHeight="false" outlineLevel="0" collapsed="false">
      <c r="M547" s="50" t="n">
        <v>0.22444164829118</v>
      </c>
      <c r="N547" s="50" t="n">
        <v>0.0013297807637576</v>
      </c>
    </row>
    <row r="548" customFormat="false" ht="12.75" hidden="false" customHeight="false" outlineLevel="0" collapsed="false">
      <c r="M548" s="50" t="n">
        <v>0.224380657899248</v>
      </c>
      <c r="N548" s="50" t="n">
        <v>0.00132886417624819</v>
      </c>
    </row>
    <row r="549" customFormat="false" ht="12.75" hidden="false" customHeight="false" outlineLevel="0" collapsed="false">
      <c r="M549" s="50" t="n">
        <v>0.224315205680791</v>
      </c>
      <c r="N549" s="50" t="n">
        <v>0.00132843308936725</v>
      </c>
    </row>
    <row r="550" customFormat="false" ht="12.75" hidden="false" customHeight="false" outlineLevel="0" collapsed="false">
      <c r="M550" s="50" t="n">
        <v>0.224249752096322</v>
      </c>
      <c r="N550" s="50" t="n">
        <v>0.00132851688097325</v>
      </c>
    </row>
    <row r="551" customFormat="false" ht="12.75" hidden="false" customHeight="false" outlineLevel="0" collapsed="false">
      <c r="M551" s="50" t="n">
        <v>0.224188757699445</v>
      </c>
      <c r="N551" s="50" t="n">
        <v>0.00132910984080673</v>
      </c>
    </row>
    <row r="552" customFormat="false" ht="12.75" hidden="false" customHeight="false" outlineLevel="0" collapsed="false">
      <c r="M552" s="50" t="n">
        <v>0.2241363791575</v>
      </c>
      <c r="N552" s="50" t="n">
        <v>0.00133017155963503</v>
      </c>
    </row>
    <row r="553" customFormat="false" ht="12.75" hidden="false" customHeight="false" outlineLevel="0" collapsed="false">
      <c r="M553" s="50" t="n">
        <v>0.224096185981553</v>
      </c>
      <c r="N553" s="50" t="n">
        <v>0.00133162968307476</v>
      </c>
    </row>
    <row r="554" customFormat="false" ht="12.75" hidden="false" customHeight="false" outlineLevel="0" collapsed="false">
      <c r="M554" s="50" t="n">
        <v>0.224070917270115</v>
      </c>
      <c r="N554" s="50" t="n">
        <v>0.00133338484242337</v>
      </c>
    </row>
    <row r="555" customFormat="false" ht="12.75" hidden="false" customHeight="false" outlineLevel="0" collapsed="false">
      <c r="M555" s="50" t="n">
        <v>0.22406229504411</v>
      </c>
      <c r="N555" s="50" t="n">
        <v>0.00133531742647207</v>
      </c>
    </row>
    <row r="556" customFormat="false" ht="12.75" hidden="false" customHeight="false" outlineLevel="0" collapsed="false">
      <c r="M556" s="50" t="n">
        <v>0.224070906893988</v>
      </c>
      <c r="N556" s="50" t="n">
        <v>0.00133729573281199</v>
      </c>
    </row>
    <row r="557" customFormat="false" ht="12.75" hidden="false" customHeight="false" outlineLevel="0" collapsed="false">
      <c r="M557" s="50" t="n">
        <v>0.224096165936414</v>
      </c>
      <c r="N557" s="50" t="n">
        <v>0.00133918494313567</v>
      </c>
    </row>
    <row r="558" customFormat="false" ht="12.75" hidden="false" customHeight="false" outlineLevel="0" collapsed="false">
      <c r="M558" s="50" t="n">
        <v>0.224136350809394</v>
      </c>
      <c r="N558" s="50" t="n">
        <v>0.00134085631088192</v>
      </c>
    </row>
    <row r="559" customFormat="false" ht="12.75" hidden="false" customHeight="false" outlineLevel="0" collapsed="false">
      <c r="M559" s="50" t="n">
        <v>0.224188722980247</v>
      </c>
      <c r="N559" s="50" t="n">
        <v>0.00134219593510115</v>
      </c>
    </row>
    <row r="560" customFormat="false" ht="12.75" hidden="false" customHeight="false" outlineLevel="0" collapsed="false">
      <c r="M560" s="50" t="n">
        <v>0.224249713372089</v>
      </c>
      <c r="N560" s="50" t="n">
        <v>0.00134311252261686</v>
      </c>
    </row>
    <row r="561" customFormat="false" ht="12.75" hidden="false" customHeight="false" outlineLevel="0" collapsed="false">
      <c r="M561" s="50" t="n">
        <v>0.224315165590515</v>
      </c>
      <c r="N561" s="50" t="n">
        <v>0.00134354360950474</v>
      </c>
    </row>
    <row r="562" customFormat="false" ht="12.75" hidden="false" customHeight="false" outlineLevel="0" collapsed="false">
      <c r="M562" s="50" t="n">
        <v>0.224380619175015</v>
      </c>
      <c r="N562" s="50" t="n">
        <v>0.00134345981790584</v>
      </c>
    </row>
    <row r="563" customFormat="false" ht="12.75" hidden="false" customHeight="false" outlineLevel="0" collapsed="false">
      <c r="M563" s="50" t="n">
        <v>0.224441613571982</v>
      </c>
      <c r="N563" s="50" t="n">
        <v>0.00134286685807914</v>
      </c>
    </row>
    <row r="564" customFormat="false" ht="12.75" hidden="false" customHeight="false" outlineLevel="0" collapsed="false">
      <c r="M564" s="50" t="n">
        <v>0.224493992114072</v>
      </c>
      <c r="N564" s="50" t="n">
        <v>0.00134180513925684</v>
      </c>
    </row>
    <row r="565" customFormat="false" ht="12.75" hidden="false" customHeight="false" outlineLevel="0" collapsed="false">
      <c r="M565" s="50" t="n">
        <v>0.224534185290207</v>
      </c>
      <c r="N565" s="50" t="n">
        <v>0.00134034701582192</v>
      </c>
    </row>
    <row r="566" customFormat="false" ht="12.75" hidden="false" customHeight="false" outlineLevel="0" collapsed="false">
      <c r="M566" s="50" t="n">
        <v>0.224559454001864</v>
      </c>
      <c r="N566" s="50" t="n">
        <v>0.0013385918564766</v>
      </c>
    </row>
    <row r="567" customFormat="false" ht="12.75" hidden="false" customHeight="false" outlineLevel="0" collapsed="false">
      <c r="M567" s="50" t="n">
        <v>0.224568076228104</v>
      </c>
      <c r="N567" s="50" t="n">
        <v>0.00133665927242945</v>
      </c>
    </row>
    <row r="568" customFormat="false" ht="12.75" hidden="false" customHeight="false" outlineLevel="0" collapsed="false">
      <c r="M568" s="50" t="n">
        <v>0.224559464378461</v>
      </c>
      <c r="N568" s="50" t="n">
        <v>0.00133468096608923</v>
      </c>
    </row>
    <row r="570" customFormat="false" ht="12.75" hidden="false" customHeight="false" outlineLevel="0" collapsed="false">
      <c r="M570" s="50" t="n">
        <v>0.215145668905416</v>
      </c>
      <c r="N570" s="50" t="n">
        <v>0.00142342120252397</v>
      </c>
    </row>
    <row r="571" customFormat="false" ht="12.75" hidden="false" customHeight="false" outlineLevel="0" collapsed="false">
      <c r="M571" s="50" t="n">
        <v>0.215137572874663</v>
      </c>
      <c r="N571" s="50" t="n">
        <v>0.00142137703378468</v>
      </c>
    </row>
    <row r="572" customFormat="false" ht="12.75" hidden="false" customHeight="false" outlineLevel="0" collapsed="false">
      <c r="M572" s="50" t="n">
        <v>0.21511382488645</v>
      </c>
      <c r="N572" s="50" t="n">
        <v>0.00141942555763591</v>
      </c>
    </row>
    <row r="573" customFormat="false" ht="12.75" hidden="false" customHeight="false" outlineLevel="0" collapsed="false">
      <c r="M573" s="50" t="n">
        <v>0.215076043326924</v>
      </c>
      <c r="N573" s="50" t="n">
        <v>0.00141769976395192</v>
      </c>
    </row>
    <row r="574" customFormat="false" ht="12.75" hidden="false" customHeight="false" outlineLevel="0" collapsed="false">
      <c r="M574" s="50" t="n">
        <v>0.215026802946924</v>
      </c>
      <c r="N574" s="50" t="n">
        <v>0.00141631726272</v>
      </c>
    </row>
    <row r="575" customFormat="false" ht="12.75" hidden="false" customHeight="false" outlineLevel="0" collapsed="false">
      <c r="M575" s="50" t="n">
        <v>0.214969459396966</v>
      </c>
      <c r="N575" s="50" t="n">
        <v>0.0014153722691142</v>
      </c>
    </row>
    <row r="576" customFormat="false" ht="12.75" hidden="false" customHeight="false" outlineLevel="0" collapsed="false">
      <c r="M576" s="50" t="n">
        <v>0.214907920545207</v>
      </c>
      <c r="N576" s="50" t="n">
        <v>0.00141492918288694</v>
      </c>
    </row>
    <row r="577" customFormat="false" ht="12.75" hidden="false" customHeight="false" outlineLevel="0" collapsed="false">
      <c r="M577" s="50" t="n">
        <v>0.214846380162685</v>
      </c>
      <c r="N577" s="50" t="n">
        <v>0.0014150181996323</v>
      </c>
    </row>
    <row r="578" customFormat="false" ht="12.75" hidden="false" customHeight="false" outlineLevel="0" collapsed="false">
      <c r="M578" s="50" t="n">
        <v>0.21478903212476</v>
      </c>
      <c r="N578" s="50" t="n">
        <v>0.00141563325300621</v>
      </c>
    </row>
    <row r="579" customFormat="false" ht="12.75" hidden="false" customHeight="false" outlineLevel="0" collapsed="false">
      <c r="M579" s="50" t="n">
        <v>0.214739784605437</v>
      </c>
      <c r="N579" s="50" t="n">
        <v>0.00141673242813774</v>
      </c>
    </row>
    <row r="580" customFormat="false" ht="12.75" hidden="false" customHeight="false" outlineLevel="0" collapsed="false">
      <c r="M580" s="50" t="n">
        <v>0.214701993741762</v>
      </c>
      <c r="N580" s="50" t="n">
        <v>0.00141824081805834</v>
      </c>
    </row>
    <row r="581" customFormat="false" ht="12.75" hidden="false" customHeight="false" outlineLevel="0" collapsed="false">
      <c r="M581" s="50" t="n">
        <v>0.214678234918639</v>
      </c>
      <c r="N581" s="50" t="n">
        <v>0.00142005562848787</v>
      </c>
    </row>
    <row r="582" customFormat="false" ht="12.75" hidden="false" customHeight="false" outlineLevel="0" collapsed="false">
      <c r="M582" s="50" t="n">
        <v>0.214670127260595</v>
      </c>
      <c r="N582" s="50" t="n">
        <v>0.00142205318309497</v>
      </c>
    </row>
    <row r="583" customFormat="false" ht="12.75" hidden="false" customHeight="false" outlineLevel="0" collapsed="false">
      <c r="M583" s="50" t="n">
        <v>0.214678223291127</v>
      </c>
      <c r="N583" s="50" t="n">
        <v>0.00142409735183458</v>
      </c>
    </row>
    <row r="584" customFormat="false" ht="12.75" hidden="false" customHeight="false" outlineLevel="0" collapsed="false">
      <c r="M584" s="50" t="n">
        <v>0.214701971279135</v>
      </c>
      <c r="N584" s="50" t="n">
        <v>0.00142604882798557</v>
      </c>
    </row>
    <row r="585" customFormat="false" ht="12.75" hidden="false" customHeight="false" outlineLevel="0" collapsed="false">
      <c r="M585" s="50" t="n">
        <v>0.214739752838484</v>
      </c>
      <c r="N585" s="50" t="n">
        <v>0.0014277746216735</v>
      </c>
    </row>
    <row r="586" customFormat="false" ht="12.75" hidden="false" customHeight="false" outlineLevel="0" collapsed="false">
      <c r="M586" s="50" t="n">
        <v>0.214788993218348</v>
      </c>
      <c r="N586" s="50" t="n">
        <v>0.00142915712291083</v>
      </c>
    </row>
    <row r="587" customFormat="false" ht="12.75" hidden="false" customHeight="false" outlineLevel="0" collapsed="false">
      <c r="M587" s="50" t="n">
        <v>0.21484633676822</v>
      </c>
      <c r="N587" s="50" t="n">
        <v>0.00143010211652315</v>
      </c>
    </row>
    <row r="588" customFormat="false" ht="12.75" hidden="false" customHeight="false" outlineLevel="0" collapsed="false">
      <c r="M588" s="50" t="n">
        <v>0.214907875619951</v>
      </c>
      <c r="N588" s="50" t="n">
        <v>0.00143054520275758</v>
      </c>
    </row>
    <row r="589" customFormat="false" ht="12.75" hidden="false" customHeight="false" outlineLevel="0" collapsed="false">
      <c r="M589" s="50" t="n">
        <v>0.214969416002502</v>
      </c>
      <c r="N589" s="50" t="n">
        <v>0.00143045618601956</v>
      </c>
    </row>
    <row r="590" customFormat="false" ht="12.75" hidden="false" customHeight="false" outlineLevel="0" collapsed="false">
      <c r="M590" s="50" t="n">
        <v>0.215026764040512</v>
      </c>
      <c r="N590" s="50" t="n">
        <v>0.00142984113265266</v>
      </c>
    </row>
    <row r="591" customFormat="false" ht="12.75" hidden="false" customHeight="false" outlineLevel="0" collapsed="false">
      <c r="M591" s="50" t="n">
        <v>0.215076011559971</v>
      </c>
      <c r="N591" s="50" t="n">
        <v>0.00142874195752732</v>
      </c>
    </row>
    <row r="592" customFormat="false" ht="12.75" hidden="false" customHeight="false" outlineLevel="0" collapsed="false">
      <c r="M592" s="50" t="n">
        <v>0.215113802423822</v>
      </c>
      <c r="N592" s="50" t="n">
        <v>0.00142723356761168</v>
      </c>
    </row>
    <row r="593" customFormat="false" ht="12.75" hidden="false" customHeight="false" outlineLevel="0" collapsed="false">
      <c r="M593" s="50" t="n">
        <v>0.215137561247151</v>
      </c>
      <c r="N593" s="50" t="n">
        <v>0.00142541875718554</v>
      </c>
    </row>
    <row r="594" customFormat="false" ht="12.75" hidden="false" customHeight="false" outlineLevel="0" collapsed="false">
      <c r="M594" s="50" t="n">
        <v>0.215145668905416</v>
      </c>
      <c r="N594" s="50" t="n">
        <v>0.00142342120258003</v>
      </c>
    </row>
    <row r="595" customFormat="false" ht="12.75" hidden="false" customHeight="false" outlineLevel="0" collapsed="false">
      <c r="M595" s="50" t="n">
        <v>0.215137572875105</v>
      </c>
      <c r="N595" s="50" t="n">
        <v>0.0014213770338401</v>
      </c>
    </row>
    <row r="597" customFormat="false" ht="12.75" hidden="false" customHeight="false" outlineLevel="0" collapsed="false">
      <c r="M597" s="50" t="n">
        <v>0.203030077250163</v>
      </c>
      <c r="N597" s="50" t="n">
        <v>0.00153333493990916</v>
      </c>
    </row>
    <row r="598" customFormat="false" ht="12.75" hidden="false" customHeight="false" outlineLevel="0" collapsed="false">
      <c r="M598" s="50" t="n">
        <v>0.203022173584871</v>
      </c>
      <c r="N598" s="50" t="n">
        <v>0.0015311273489041</v>
      </c>
    </row>
    <row r="599" customFormat="false" ht="12.75" hidden="false" customHeight="false" outlineLevel="0" collapsed="false">
      <c r="M599" s="50" t="n">
        <v>0.202998986051914</v>
      </c>
      <c r="N599" s="50" t="n">
        <v>0.00152901519227363</v>
      </c>
    </row>
    <row r="600" customFormat="false" ht="12.75" hidden="false" customHeight="false" outlineLevel="0" collapsed="false">
      <c r="M600" s="50" t="n">
        <v>0.202962094843342</v>
      </c>
      <c r="N600" s="50" t="n">
        <v>0.00152714241000129</v>
      </c>
    </row>
    <row r="601" customFormat="false" ht="12.75" hidden="false" customHeight="false" outlineLevel="0" collapsed="false">
      <c r="M601" s="50" t="n">
        <v>0.202914014034046</v>
      </c>
      <c r="N601" s="50" t="n">
        <v>0.00152563662910374</v>
      </c>
    </row>
    <row r="602" customFormat="false" ht="12.75" hidden="false" customHeight="false" outlineLevel="0" collapsed="false">
      <c r="M602" s="50" t="n">
        <v>0.202858020251715</v>
      </c>
      <c r="N602" s="50" t="n">
        <v>0.00152460046606049</v>
      </c>
    </row>
    <row r="603" customFormat="false" ht="12.75" hidden="false" customHeight="false" outlineLevel="0" collapsed="false">
      <c r="M603" s="50" t="n">
        <v>0.202797929380073</v>
      </c>
      <c r="N603" s="50" t="n">
        <v>0.00152410453367043</v>
      </c>
    </row>
    <row r="604" customFormat="false" ht="12.75" hidden="false" customHeight="false" outlineLevel="0" collapsed="false">
      <c r="M604" s="50" t="n">
        <v>0.202737836512708</v>
      </c>
      <c r="N604" s="50" t="n">
        <v>0.00152418262890631</v>
      </c>
    </row>
    <row r="605" customFormat="false" ht="12.75" hidden="false" customHeight="false" outlineLevel="0" collapsed="false">
      <c r="M605" s="50" t="n">
        <v>0.202681836879213</v>
      </c>
      <c r="N605" s="50" t="n">
        <v>0.00152482942970686</v>
      </c>
    </row>
    <row r="606" customFormat="false" ht="12.75" hidden="false" customHeight="false" outlineLevel="0" collapsed="false">
      <c r="M606" s="50" t="n">
        <v>0.202633746762059</v>
      </c>
      <c r="N606" s="50" t="n">
        <v>0.00152600085766653</v>
      </c>
    </row>
    <row r="607" customFormat="false" ht="12.75" hidden="false" customHeight="false" outlineLevel="0" collapsed="false">
      <c r="M607" s="50" t="n">
        <v>0.202596843423249</v>
      </c>
      <c r="N607" s="50" t="n">
        <v>0.00152761708190591</v>
      </c>
    </row>
    <row r="608" customFormat="false" ht="12.75" hidden="false" customHeight="false" outlineLevel="0" collapsed="false">
      <c r="M608" s="50" t="n">
        <v>0.202573641764332</v>
      </c>
      <c r="N608" s="50" t="n">
        <v>0.00152956795941428</v>
      </c>
    </row>
    <row r="609" customFormat="false" ht="12.75" hidden="false" customHeight="false" outlineLevel="0" collapsed="false">
      <c r="M609" s="50" t="n">
        <v>0.202565722940017</v>
      </c>
      <c r="N609" s="50" t="n">
        <v>0.00153172054111372</v>
      </c>
    </row>
    <row r="610" customFormat="false" ht="12.75" hidden="false" customHeight="false" outlineLevel="0" collapsed="false">
      <c r="M610" s="50" t="n">
        <v>0.202573626605093</v>
      </c>
      <c r="N610" s="50" t="n">
        <v>0.00153392813211907</v>
      </c>
    </row>
    <row r="611" customFormat="false" ht="12.75" hidden="false" customHeight="false" outlineLevel="0" collapsed="false">
      <c r="M611" s="50" t="n">
        <v>0.202596814137849</v>
      </c>
      <c r="N611" s="50" t="n">
        <v>0.00153604028875186</v>
      </c>
    </row>
    <row r="612" customFormat="false" ht="12.75" hidden="false" customHeight="false" outlineLevel="0" collapsed="false">
      <c r="M612" s="50" t="n">
        <v>0.202633705346249</v>
      </c>
      <c r="N612" s="50" t="n">
        <v>0.0015379130710284</v>
      </c>
    </row>
    <row r="613" customFormat="false" ht="12.75" hidden="false" customHeight="false" outlineLevel="0" collapsed="false">
      <c r="M613" s="50" t="n">
        <v>0.202681786155412</v>
      </c>
      <c r="N613" s="50" t="n">
        <v>0.00153941885193175</v>
      </c>
    </row>
    <row r="614" customFormat="false" ht="12.75" hidden="false" customHeight="false" outlineLevel="0" collapsed="false">
      <c r="M614" s="50" t="n">
        <v>0.20273777993766</v>
      </c>
      <c r="N614" s="50" t="n">
        <v>0.00154045501498201</v>
      </c>
    </row>
    <row r="615" customFormat="false" ht="12.75" hidden="false" customHeight="false" outlineLevel="0" collapsed="false">
      <c r="M615" s="50" t="n">
        <v>0.202797870809273</v>
      </c>
      <c r="N615" s="50" t="n">
        <v>0.00154095094737979</v>
      </c>
    </row>
    <row r="616" customFormat="false" ht="12.75" hidden="false" customHeight="false" outlineLevel="0" collapsed="false">
      <c r="M616" s="50" t="n">
        <v>0.202857963676667</v>
      </c>
      <c r="N616" s="50" t="n">
        <v>0.00154087285215184</v>
      </c>
    </row>
    <row r="617" customFormat="false" ht="12.75" hidden="false" customHeight="false" outlineLevel="0" collapsed="false">
      <c r="M617" s="50" t="n">
        <v>0.202913963310245</v>
      </c>
      <c r="N617" s="50" t="n">
        <v>0.00154022605135887</v>
      </c>
    </row>
    <row r="618" customFormat="false" ht="12.75" hidden="false" customHeight="false" outlineLevel="0" collapsed="false">
      <c r="M618" s="50" t="n">
        <v>0.202962053427531</v>
      </c>
      <c r="N618" s="50" t="n">
        <v>0.00153905462340593</v>
      </c>
    </row>
    <row r="619" customFormat="false" ht="12.75" hidden="false" customHeight="false" outlineLevel="0" collapsed="false">
      <c r="M619" s="50" t="n">
        <v>0.202998956766514</v>
      </c>
      <c r="N619" s="50" t="n">
        <v>0.00153743839917195</v>
      </c>
    </row>
    <row r="620" customFormat="false" ht="12.75" hidden="false" customHeight="false" outlineLevel="0" collapsed="false">
      <c r="M620" s="50" t="n">
        <v>0.203022158425632</v>
      </c>
      <c r="N620" s="50" t="n">
        <v>0.0015354875216673</v>
      </c>
    </row>
    <row r="621" customFormat="false" ht="12.75" hidden="false" customHeight="false" outlineLevel="0" collapsed="false">
      <c r="M621" s="50" t="n">
        <v>0.203030077250163</v>
      </c>
      <c r="N621" s="50" t="n">
        <v>0.00153333493996964</v>
      </c>
    </row>
    <row r="622" customFormat="false" ht="12.75" hidden="false" customHeight="false" outlineLevel="0" collapsed="false">
      <c r="M622" s="50" t="n">
        <v>0.203022173585302</v>
      </c>
      <c r="N622" s="50" t="n">
        <v>0.00153112734896401</v>
      </c>
    </row>
    <row r="624" customFormat="false" ht="12.75" hidden="false" customHeight="false" outlineLevel="0" collapsed="false">
      <c r="M624" s="50" t="n">
        <v>0.190295729878648</v>
      </c>
      <c r="N624" s="50" t="n">
        <v>0.00165320612847447</v>
      </c>
    </row>
    <row r="625" customFormat="false" ht="12.75" hidden="false" customHeight="false" outlineLevel="0" collapsed="false">
      <c r="M625" s="50" t="n">
        <v>0.19028665279661</v>
      </c>
      <c r="N625" s="50" t="n">
        <v>0.0016505204662955</v>
      </c>
    </row>
    <row r="626" customFormat="false" ht="12.75" hidden="false" customHeight="false" outlineLevel="0" collapsed="false">
      <c r="M626" s="50" t="n">
        <v>0.190260012458343</v>
      </c>
      <c r="N626" s="50" t="n">
        <v>0.0016479224361281</v>
      </c>
    </row>
    <row r="627" customFormat="false" ht="12.75" hidden="false" customHeight="false" outlineLevel="0" collapsed="false">
      <c r="M627" s="50" t="n">
        <v>0.190217624358871</v>
      </c>
      <c r="N627" s="50" t="n">
        <v>0.00164558908943434</v>
      </c>
    </row>
    <row r="628" customFormat="false" ht="12.75" hidden="false" customHeight="false" outlineLevel="0" collapsed="false">
      <c r="M628" s="50" t="n">
        <v>0.190162377177116</v>
      </c>
      <c r="N628" s="50" t="n">
        <v>0.00164367943993499</v>
      </c>
    </row>
    <row r="629" customFormat="false" ht="12.75" hidden="false" customHeight="false" outlineLevel="0" collapsed="false">
      <c r="M629" s="50" t="n">
        <v>0.190098035917206</v>
      </c>
      <c r="N629" s="50" t="n">
        <v>0.0016423236270873</v>
      </c>
    </row>
    <row r="630" customFormat="false" ht="12.75" hidden="false" customHeight="false" outlineLevel="0" collapsed="false">
      <c r="M630" s="50" t="n">
        <v>0.190028985329665</v>
      </c>
      <c r="N630" s="50" t="n">
        <v>0.00164161404729604</v>
      </c>
    </row>
    <row r="631" customFormat="false" ht="12.75" hidden="false" customHeight="false" outlineLevel="0" collapsed="false">
      <c r="M631" s="50" t="n">
        <v>0.189959931097911</v>
      </c>
      <c r="N631" s="50" t="n">
        <v>0.00164159905725123</v>
      </c>
    </row>
    <row r="632" customFormat="false" ht="12.75" hidden="false" customHeight="false" outlineLevel="0" collapsed="false">
      <c r="M632" s="50" t="n">
        <v>0.189895579153711</v>
      </c>
      <c r="N632" s="50" t="n">
        <v>0.00164227967849967</v>
      </c>
    </row>
    <row r="633" customFormat="false" ht="12.75" hidden="false" customHeight="false" outlineLevel="0" collapsed="false">
      <c r="M633" s="50" t="n">
        <v>0.189840314975706</v>
      </c>
      <c r="N633" s="50" t="n">
        <v>0.00164360952782814</v>
      </c>
    </row>
    <row r="634" customFormat="false" ht="12.75" hidden="false" customHeight="false" outlineLevel="0" collapsed="false">
      <c r="M634" s="50" t="n">
        <v>0.189797904726288</v>
      </c>
      <c r="N634" s="50" t="n">
        <v>0.0016454979782028</v>
      </c>
    </row>
    <row r="635" customFormat="false" ht="12.75" hidden="false" customHeight="false" outlineLevel="0" collapsed="false">
      <c r="M635" s="50" t="n">
        <v>0.189771238593864</v>
      </c>
      <c r="N635" s="50" t="n">
        <v>0.00164781633485172</v>
      </c>
    </row>
    <row r="636" customFormat="false" ht="12.75" hidden="false" customHeight="false" outlineLevel="0" collapsed="false">
      <c r="M636" s="50" t="n">
        <v>0.189762133831286</v>
      </c>
      <c r="N636" s="50" t="n">
        <v>0.00165040660560091</v>
      </c>
    </row>
    <row r="637" customFormat="false" ht="12.75" hidden="false" customHeight="false" outlineLevel="0" collapsed="false">
      <c r="M637" s="50" t="n">
        <v>0.189771210913076</v>
      </c>
      <c r="N637" s="50" t="n">
        <v>0.00165309226777983</v>
      </c>
    </row>
    <row r="638" customFormat="false" ht="12.75" hidden="false" customHeight="false" outlineLevel="0" collapsed="false">
      <c r="M638" s="50" t="n">
        <v>0.189797851251111</v>
      </c>
      <c r="N638" s="50" t="n">
        <v>0.00165569029794967</v>
      </c>
    </row>
    <row r="639" customFormat="false" ht="12.75" hidden="false" customHeight="false" outlineLevel="0" collapsed="false">
      <c r="M639" s="50" t="n">
        <v>0.189840239350385</v>
      </c>
      <c r="N639" s="50" t="n">
        <v>0.0016580236446482</v>
      </c>
    </row>
    <row r="640" customFormat="false" ht="12.75" hidden="false" customHeight="false" outlineLevel="0" collapsed="false">
      <c r="M640" s="50" t="n">
        <v>0.189895486531988</v>
      </c>
      <c r="N640" s="50" t="n">
        <v>0.00165993329415432</v>
      </c>
    </row>
    <row r="641" customFormat="false" ht="12.75" hidden="false" customHeight="false" outlineLevel="0" collapsed="false">
      <c r="M641" s="50" t="n">
        <v>0.189959827791803</v>
      </c>
      <c r="N641" s="50" t="n">
        <v>0.00166128910701034</v>
      </c>
    </row>
    <row r="642" customFormat="false" ht="12.75" hidden="false" customHeight="false" outlineLevel="0" collapsed="false">
      <c r="M642" s="50" t="n">
        <v>0.190028878379311</v>
      </c>
      <c r="N642" s="50" t="n">
        <v>0.0016619986868109</v>
      </c>
    </row>
    <row r="643" customFormat="false" ht="12.75" hidden="false" customHeight="false" outlineLevel="0" collapsed="false">
      <c r="M643" s="50" t="n">
        <v>0.190097932611097</v>
      </c>
      <c r="N643" s="50" t="n">
        <v>0.00166201367686535</v>
      </c>
    </row>
    <row r="644" customFormat="false" ht="12.75" hidden="false" customHeight="false" outlineLevel="0" collapsed="false">
      <c r="M644" s="50" t="n">
        <v>0.190162284555393</v>
      </c>
      <c r="N644" s="50" t="n">
        <v>0.00166133305562624</v>
      </c>
    </row>
    <row r="645" customFormat="false" ht="12.75" hidden="false" customHeight="false" outlineLevel="0" collapsed="false">
      <c r="M645" s="50" t="n">
        <v>0.19021754873355</v>
      </c>
      <c r="N645" s="50" t="n">
        <v>0.00166000320630615</v>
      </c>
    </row>
    <row r="646" customFormat="false" ht="12.75" hidden="false" customHeight="false" outlineLevel="0" collapsed="false">
      <c r="M646" s="50" t="n">
        <v>0.190259958983166</v>
      </c>
      <c r="N646" s="50" t="n">
        <v>0.00165811475593834</v>
      </c>
    </row>
    <row r="647" customFormat="false" ht="12.75" hidden="false" customHeight="false" outlineLevel="0" collapsed="false">
      <c r="M647" s="50" t="n">
        <v>0.190286625115821</v>
      </c>
      <c r="N647" s="50" t="n">
        <v>0.00165579639929428</v>
      </c>
    </row>
    <row r="648" customFormat="false" ht="12.75" hidden="false" customHeight="false" outlineLevel="0" collapsed="false">
      <c r="M648" s="50" t="n">
        <v>0.190295729878647</v>
      </c>
      <c r="N648" s="50" t="n">
        <v>0.00165320612854764</v>
      </c>
    </row>
    <row r="649" customFormat="false" ht="12.75" hidden="false" customHeight="false" outlineLevel="0" collapsed="false">
      <c r="M649" s="50" t="n">
        <v>0.190286652797106</v>
      </c>
      <c r="N649" s="50" t="n">
        <v>0.00165052046636878</v>
      </c>
    </row>
    <row r="651" customFormat="false" ht="12.75" hidden="false" customHeight="false" outlineLevel="0" collapsed="false">
      <c r="M651" s="50" t="n">
        <v>0.184663500172076</v>
      </c>
      <c r="N651" s="50" t="n">
        <v>0.00171147172638563</v>
      </c>
    </row>
    <row r="652" customFormat="false" ht="12.75" hidden="false" customHeight="false" outlineLevel="0" collapsed="false">
      <c r="M652" s="50" t="n">
        <v>0.184652718850953</v>
      </c>
      <c r="N652" s="50" t="n">
        <v>0.00170825594747289</v>
      </c>
    </row>
    <row r="653" customFormat="false" ht="12.75" hidden="false" customHeight="false" outlineLevel="0" collapsed="false">
      <c r="M653" s="50" t="n">
        <v>0.184621069458038</v>
      </c>
      <c r="N653" s="50" t="n">
        <v>0.00170512147603099</v>
      </c>
    </row>
    <row r="654" customFormat="false" ht="12.75" hidden="false" customHeight="false" outlineLevel="0" collapsed="false">
      <c r="M654" s="50" t="n">
        <v>0.184570708847149</v>
      </c>
      <c r="N654" s="50" t="n">
        <v>0.00170228192110826</v>
      </c>
    </row>
    <row r="655" customFormat="false" ht="12.75" hidden="false" customHeight="false" outlineLevel="0" collapsed="false">
      <c r="M655" s="50" t="n">
        <v>0.184505069010687</v>
      </c>
      <c r="N655" s="50" t="n">
        <v>0.00169993079367965</v>
      </c>
    </row>
    <row r="656" customFormat="false" ht="12.75" hidden="false" customHeight="false" outlineLevel="0" collapsed="false">
      <c r="M656" s="50" t="n">
        <v>0.184428623195021</v>
      </c>
      <c r="N656" s="50" t="n">
        <v>0.00169822831919365</v>
      </c>
    </row>
    <row r="657" customFormat="false" ht="12.75" hidden="false" customHeight="false" outlineLevel="0" collapsed="false">
      <c r="M657" s="50" t="n">
        <v>0.184346581056144</v>
      </c>
      <c r="N657" s="50" t="n">
        <v>0.00169729051847273</v>
      </c>
    </row>
    <row r="658" customFormat="false" ht="12.75" hidden="false" customHeight="false" outlineLevel="0" collapsed="false">
      <c r="M658" s="50" t="n">
        <v>0.184264533630227</v>
      </c>
      <c r="N658" s="50" t="n">
        <v>0.00169718130108609</v>
      </c>
    </row>
    <row r="659" customFormat="false" ht="12.75" hidden="false" customHeight="false" outlineLevel="0" collapsed="false">
      <c r="M659" s="50" t="n">
        <v>0.184188072313743</v>
      </c>
      <c r="N659" s="50" t="n">
        <v>0.00169790811001813</v>
      </c>
    </row>
    <row r="660" customFormat="false" ht="12.75" hidden="false" customHeight="false" outlineLevel="0" collapsed="false">
      <c r="M660" s="50" t="n">
        <v>0.184122407819042</v>
      </c>
      <c r="N660" s="50" t="n">
        <v>0.00169942141444134</v>
      </c>
    </row>
    <row r="661" customFormat="false" ht="12.75" hidden="false" customHeight="false" outlineLevel="0" collapsed="false">
      <c r="M661" s="50" t="n">
        <v>0.18407201507291</v>
      </c>
      <c r="N661" s="50" t="n">
        <v>0.00170161808516037</v>
      </c>
    </row>
    <row r="662" customFormat="false" ht="12.75" hidden="false" customHeight="false" outlineLevel="0" collapsed="false">
      <c r="M662" s="50" t="n">
        <v>0.184040328257711</v>
      </c>
      <c r="N662" s="50" t="n">
        <v>0.00170434842269624</v>
      </c>
    </row>
    <row r="663" customFormat="false" ht="12.75" hidden="false" customHeight="false" outlineLevel="0" collapsed="false">
      <c r="M663" s="50" t="n">
        <v>0.184029506777532</v>
      </c>
      <c r="N663" s="50" t="n">
        <v>0.00170742635905839</v>
      </c>
    </row>
    <row r="664" customFormat="false" ht="12.75" hidden="false" customHeight="false" outlineLevel="0" collapsed="false">
      <c r="M664" s="50" t="n">
        <v>0.18404028809836</v>
      </c>
      <c r="N664" s="50" t="n">
        <v>0.00171064213797074</v>
      </c>
    </row>
    <row r="665" customFormat="false" ht="12.75" hidden="false" customHeight="false" outlineLevel="0" collapsed="false">
      <c r="M665" s="50" t="n">
        <v>0.184071937491001</v>
      </c>
      <c r="N665" s="50" t="n">
        <v>0.00171377660941525</v>
      </c>
    </row>
    <row r="666" customFormat="false" ht="12.75" hidden="false" customHeight="false" outlineLevel="0" collapsed="false">
      <c r="M666" s="50" t="n">
        <v>0.184122298101654</v>
      </c>
      <c r="N666" s="50" t="n">
        <v>0.00171661616434342</v>
      </c>
    </row>
    <row r="667" customFormat="false" ht="12.75" hidden="false" customHeight="false" outlineLevel="0" collapsed="false">
      <c r="M667" s="50" t="n">
        <v>0.184187937937935</v>
      </c>
      <c r="N667" s="50" t="n">
        <v>0.00171896729177991</v>
      </c>
    </row>
    <row r="668" customFormat="false" ht="12.75" hidden="false" customHeight="false" outlineLevel="0" collapsed="false">
      <c r="M668" s="50" t="n">
        <v>0.184264383753488</v>
      </c>
      <c r="N668" s="50" t="n">
        <v>0.00172066976627571</v>
      </c>
    </row>
    <row r="669" customFormat="false" ht="12.75" hidden="false" customHeight="false" outlineLevel="0" collapsed="false">
      <c r="M669" s="50" t="n">
        <v>0.184346425892326</v>
      </c>
      <c r="N669" s="50" t="n">
        <v>0.00172160756700768</v>
      </c>
    </row>
    <row r="670" customFormat="false" ht="12.75" hidden="false" customHeight="false" outlineLevel="0" collapsed="false">
      <c r="M670" s="50" t="n">
        <v>0.184428473318282</v>
      </c>
      <c r="N670" s="50" t="n">
        <v>0.00172171678440586</v>
      </c>
    </row>
    <row r="671" customFormat="false" ht="12.75" hidden="false" customHeight="false" outlineLevel="0" collapsed="false">
      <c r="M671" s="50" t="n">
        <v>0.184504934634879</v>
      </c>
      <c r="N671" s="50" t="n">
        <v>0.00172098997548508</v>
      </c>
    </row>
    <row r="672" customFormat="false" ht="12.75" hidden="false" customHeight="false" outlineLevel="0" collapsed="false">
      <c r="M672" s="50" t="n">
        <v>0.184570599129761</v>
      </c>
      <c r="N672" s="50" t="n">
        <v>0.00171947667107206</v>
      </c>
    </row>
    <row r="673" customFormat="false" ht="12.75" hidden="false" customHeight="false" outlineLevel="0" collapsed="false">
      <c r="M673" s="50" t="n">
        <v>0.184620991876129</v>
      </c>
      <c r="N673" s="50" t="n">
        <v>0.00171728000036146</v>
      </c>
    </row>
    <row r="674" customFormat="false" ht="12.75" hidden="false" customHeight="false" outlineLevel="0" collapsed="false">
      <c r="M674" s="50" t="n">
        <v>0.184652678691602</v>
      </c>
      <c r="N674" s="50" t="n">
        <v>0.00171454966283171</v>
      </c>
    </row>
    <row r="675" customFormat="false" ht="12.75" hidden="false" customHeight="false" outlineLevel="0" collapsed="false">
      <c r="M675" s="50" t="n">
        <v>0.184663500172076</v>
      </c>
      <c r="N675" s="50" t="n">
        <v>0.00171147172647293</v>
      </c>
    </row>
    <row r="676" customFormat="false" ht="12.75" hidden="false" customHeight="false" outlineLevel="0" collapsed="false">
      <c r="M676" s="50" t="n">
        <v>0.184652718851542</v>
      </c>
      <c r="N676" s="50" t="n">
        <v>0.00170825594756096</v>
      </c>
    </row>
    <row r="678" customFormat="false" ht="12.75" hidden="false" customHeight="false" outlineLevel="0" collapsed="false">
      <c r="M678" s="50" t="n">
        <v>0.177541194744463</v>
      </c>
      <c r="N678" s="50" t="n">
        <v>0.00178917335359694</v>
      </c>
    </row>
    <row r="679" customFormat="false" ht="12.75" hidden="false" customHeight="false" outlineLevel="0" collapsed="false">
      <c r="M679" s="50" t="n">
        <v>0.177529301791762</v>
      </c>
      <c r="N679" s="50" t="n">
        <v>0.00178568278900531</v>
      </c>
    </row>
    <row r="680" customFormat="false" ht="12.75" hidden="false" customHeight="false" outlineLevel="0" collapsed="false">
      <c r="M680" s="50" t="n">
        <v>0.177494383727795</v>
      </c>
      <c r="N680" s="50" t="n">
        <v>0.00178225610476457</v>
      </c>
    </row>
    <row r="681" customFormat="false" ht="12.75" hidden="false" customHeight="false" outlineLevel="0" collapsed="false">
      <c r="M681" s="50" t="n">
        <v>0.177438820160913</v>
      </c>
      <c r="N681" s="50" t="n">
        <v>0.00177912682374235</v>
      </c>
    </row>
    <row r="682" customFormat="false" ht="12.75" hidden="false" customHeight="false" outlineLevel="0" collapsed="false">
      <c r="M682" s="50" t="n">
        <v>0.177366397656366</v>
      </c>
      <c r="N682" s="50" t="n">
        <v>0.00177650820126844</v>
      </c>
    </row>
    <row r="683" customFormat="false" ht="12.75" hidden="false" customHeight="false" outlineLevel="0" collapsed="false">
      <c r="M683" s="50" t="n">
        <v>0.177282051688144</v>
      </c>
      <c r="N683" s="50" t="n">
        <v>0.00177457869213655</v>
      </c>
    </row>
    <row r="684" customFormat="false" ht="12.75" hidden="false" customHeight="false" outlineLevel="0" collapsed="false">
      <c r="M684" s="50" t="n">
        <v>0.177191530294581</v>
      </c>
      <c r="N684" s="50" t="n">
        <v>0.00177346978920506</v>
      </c>
    </row>
    <row r="685" customFormat="false" ht="12.75" hidden="false" customHeight="false" outlineLevel="0" collapsed="false">
      <c r="M685" s="50" t="n">
        <v>0.177101002359039</v>
      </c>
      <c r="N685" s="50" t="n">
        <v>0.00177325706237604</v>
      </c>
    </row>
    <row r="686" customFormat="false" ht="12.75" hidden="false" customHeight="false" outlineLevel="0" collapsed="false">
      <c r="M686" s="50" t="n">
        <v>0.177016637210709</v>
      </c>
      <c r="N686" s="50" t="n">
        <v>0.00177395500863129</v>
      </c>
    </row>
    <row r="687" customFormat="false" ht="12.75" hidden="false" customHeight="false" outlineLevel="0" collapsed="false">
      <c r="M687" s="50" t="n">
        <v>0.176944184195014</v>
      </c>
      <c r="N687" s="50" t="n">
        <v>0.00177551606408704</v>
      </c>
    </row>
    <row r="688" customFormat="false" ht="12.75" hidden="false" customHeight="false" outlineLevel="0" collapsed="false">
      <c r="M688" s="50" t="n">
        <v>0.17688858086523</v>
      </c>
      <c r="N688" s="50" t="n">
        <v>0.001777833845394</v>
      </c>
    </row>
    <row r="689" customFormat="false" ht="12.75" hidden="false" customHeight="false" outlineLevel="0" collapsed="false">
      <c r="M689" s="50" t="n">
        <v>0.176853616496383</v>
      </c>
      <c r="N689" s="50" t="n">
        <v>0.00178075039958675</v>
      </c>
    </row>
    <row r="690" customFormat="false" ht="12.75" hidden="false" customHeight="false" outlineLevel="0" collapsed="false">
      <c r="M690" s="50" t="n">
        <v>0.176841673852424</v>
      </c>
      <c r="N690" s="50" t="n">
        <v>0.00178406696831736</v>
      </c>
    </row>
    <row r="691" customFormat="false" ht="12.75" hidden="false" customHeight="false" outlineLevel="0" collapsed="false">
      <c r="M691" s="50" t="n">
        <v>0.176853566804801</v>
      </c>
      <c r="N691" s="50" t="n">
        <v>0.00178755753290823</v>
      </c>
    </row>
    <row r="692" customFormat="false" ht="12.75" hidden="false" customHeight="false" outlineLevel="0" collapsed="false">
      <c r="M692" s="50" t="n">
        <v>0.176888484868465</v>
      </c>
      <c r="N692" s="50" t="n">
        <v>0.00179098421715148</v>
      </c>
    </row>
    <row r="693" customFormat="false" ht="12.75" hidden="false" customHeight="false" outlineLevel="0" collapsed="false">
      <c r="M693" s="50" t="n">
        <v>0.176944048435087</v>
      </c>
      <c r="N693" s="50" t="n">
        <v>0.0017941134981793</v>
      </c>
    </row>
    <row r="694" customFormat="false" ht="12.75" hidden="false" customHeight="false" outlineLevel="0" collapsed="false">
      <c r="M694" s="50" t="n">
        <v>0.177016470939435</v>
      </c>
      <c r="N694" s="50" t="n">
        <v>0.00179673212066153</v>
      </c>
    </row>
    <row r="695" customFormat="false" ht="12.75" hidden="false" customHeight="false" outlineLevel="0" collapsed="false">
      <c r="M695" s="50" t="n">
        <v>0.177100816907531</v>
      </c>
      <c r="N695" s="50" t="n">
        <v>0.00179866162980389</v>
      </c>
    </row>
    <row r="696" customFormat="false" ht="12.75" hidden="false" customHeight="false" outlineLevel="0" collapsed="false">
      <c r="M696" s="50" t="n">
        <v>0.177191338301051</v>
      </c>
      <c r="N696" s="50" t="n">
        <v>0.00179977053274728</v>
      </c>
    </row>
    <row r="697" customFormat="false" ht="12.75" hidden="false" customHeight="false" outlineLevel="0" collapsed="false">
      <c r="M697" s="50" t="n">
        <v>0.177281866236635</v>
      </c>
      <c r="N697" s="50" t="n">
        <v>0.00179998325958884</v>
      </c>
    </row>
    <row r="698" customFormat="false" ht="12.75" hidden="false" customHeight="false" outlineLevel="0" collapsed="false">
      <c r="M698" s="50" t="n">
        <v>0.177366231385091</v>
      </c>
      <c r="N698" s="50" t="n">
        <v>0.00179928531334589</v>
      </c>
    </row>
    <row r="699" customFormat="false" ht="12.75" hidden="false" customHeight="false" outlineLevel="0" collapsed="false">
      <c r="M699" s="50" t="n">
        <v>0.177438684400985</v>
      </c>
      <c r="N699" s="50" t="n">
        <v>0.00179772425790137</v>
      </c>
    </row>
    <row r="700" customFormat="false" ht="12.75" hidden="false" customHeight="false" outlineLevel="0" collapsed="false">
      <c r="M700" s="50" t="n">
        <v>0.17749428773103</v>
      </c>
      <c r="N700" s="50" t="n">
        <v>0.00179540647660381</v>
      </c>
    </row>
    <row r="701" customFormat="false" ht="12.75" hidden="false" customHeight="false" outlineLevel="0" collapsed="false">
      <c r="M701" s="50" t="n">
        <v>0.177529252100179</v>
      </c>
      <c r="N701" s="50" t="n">
        <v>0.00179248992241799</v>
      </c>
    </row>
    <row r="702" customFormat="false" ht="12.75" hidden="false" customHeight="false" outlineLevel="0" collapsed="false">
      <c r="M702" s="50" t="n">
        <v>0.177541194744463</v>
      </c>
      <c r="N702" s="50" t="n">
        <v>0.00178917335369136</v>
      </c>
    </row>
    <row r="703" customFormat="false" ht="12.75" hidden="false" customHeight="false" outlineLevel="0" collapsed="false">
      <c r="M703" s="50" t="n">
        <v>0.177529301792411</v>
      </c>
      <c r="N703" s="50" t="n">
        <v>0.00178568278910125</v>
      </c>
    </row>
    <row r="705" customFormat="false" ht="12.75" hidden="false" customHeight="false" outlineLevel="0" collapsed="false">
      <c r="M705" s="50" t="n">
        <v>0.172269082896512</v>
      </c>
      <c r="N705" s="50" t="n">
        <v>0.00185007663975116</v>
      </c>
    </row>
    <row r="706" customFormat="false" ht="12.75" hidden="false" customHeight="false" outlineLevel="0" collapsed="false">
      <c r="M706" s="50" t="n">
        <v>0.172252418916531</v>
      </c>
      <c r="N706" s="50" t="n">
        <v>0.0018452104550376</v>
      </c>
    </row>
    <row r="707" customFormat="false" ht="12.75" hidden="false" customHeight="false" outlineLevel="0" collapsed="false">
      <c r="M707" s="50" t="n">
        <v>0.172203479081496</v>
      </c>
      <c r="N707" s="50" t="n">
        <v>0.00184038018954599</v>
      </c>
    </row>
    <row r="708" customFormat="false" ht="12.75" hidden="false" customHeight="false" outlineLevel="0" collapsed="false">
      <c r="M708" s="50" t="n">
        <v>0.172125598560282</v>
      </c>
      <c r="N708" s="50" t="n">
        <v>0.00183591501788642</v>
      </c>
    </row>
    <row r="709" customFormat="false" ht="12.75" hidden="false" customHeight="false" outlineLevel="0" collapsed="false">
      <c r="M709" s="50" t="n">
        <v>0.172024084781692</v>
      </c>
      <c r="N709" s="50" t="n">
        <v>0.00183211923412777</v>
      </c>
    </row>
    <row r="710" customFormat="false" ht="12.75" hidden="false" customHeight="false" outlineLevel="0" collapsed="false">
      <c r="M710" s="50" t="n">
        <v>0.171905855741964</v>
      </c>
      <c r="N710" s="50" t="n">
        <v>0.00182925151465977</v>
      </c>
    </row>
    <row r="711" customFormat="false" ht="12.75" hidden="false" customHeight="false" outlineLevel="0" collapsed="false">
      <c r="M711" s="50" t="n">
        <v>0.171778968554752</v>
      </c>
      <c r="N711" s="50" t="n">
        <v>0.00182750728982459</v>
      </c>
    </row>
    <row r="712" customFormat="false" ht="12.75" hidden="false" customHeight="false" outlineLevel="0" collapsed="false">
      <c r="M712" s="50" t="n">
        <v>0.171652070372155</v>
      </c>
      <c r="N712" s="50" t="n">
        <v>0.00182700542566201</v>
      </c>
    </row>
    <row r="713" customFormat="false" ht="12.75" hidden="false" customHeight="false" outlineLevel="0" collapsed="false">
      <c r="M713" s="50" t="n">
        <v>0.171533809095589</v>
      </c>
      <c r="N713" s="50" t="n">
        <v>0.00182778012338526</v>
      </c>
    </row>
    <row r="714" customFormat="false" ht="12.75" hidden="false" customHeight="false" outlineLevel="0" collapsed="false">
      <c r="M714" s="50" t="n">
        <v>0.171432244035596</v>
      </c>
      <c r="N714" s="50" t="n">
        <v>0.00182977858862487</v>
      </c>
    </row>
    <row r="715" customFormat="false" ht="12.75" hidden="false" customHeight="false" outlineLevel="0" collapsed="false">
      <c r="M715" s="50" t="n">
        <v>0.171354296683156</v>
      </c>
      <c r="N715" s="50" t="n">
        <v>0.0018328646292777</v>
      </c>
    </row>
    <row r="716" customFormat="false" ht="12.75" hidden="false" customHeight="false" outlineLevel="0" collapsed="false">
      <c r="M716" s="50" t="n">
        <v>0.171305279021511</v>
      </c>
      <c r="N716" s="50" t="n">
        <v>0.00183682793677364</v>
      </c>
    </row>
    <row r="717" customFormat="false" ht="12.75" hidden="false" customHeight="false" outlineLevel="0" collapsed="false">
      <c r="M717" s="50" t="n">
        <v>0.171288531523289</v>
      </c>
      <c r="N717" s="50" t="n">
        <v>0.00184139841825715</v>
      </c>
    </row>
    <row r="718" customFormat="false" ht="12.75" hidden="false" customHeight="false" outlineLevel="0" collapsed="false">
      <c r="M718" s="50" t="n">
        <v>0.171305195502815</v>
      </c>
      <c r="N718" s="50" t="n">
        <v>0.0018462646029689</v>
      </c>
    </row>
    <row r="719" customFormat="false" ht="12.75" hidden="false" customHeight="false" outlineLevel="0" collapsed="false">
      <c r="M719" s="50" t="n">
        <v>0.171354135337425</v>
      </c>
      <c r="N719" s="50" t="n">
        <v>0.0018510948684633</v>
      </c>
    </row>
    <row r="720" customFormat="false" ht="12.75" hidden="false" customHeight="false" outlineLevel="0" collapsed="false">
      <c r="M720" s="50" t="n">
        <v>0.171432015858275</v>
      </c>
      <c r="N720" s="50" t="n">
        <v>0.00185556004013004</v>
      </c>
    </row>
    <row r="721" customFormat="false" ht="12.75" hidden="false" customHeight="false" outlineLevel="0" collapsed="false">
      <c r="M721" s="50" t="n">
        <v>0.171533529636585</v>
      </c>
      <c r="N721" s="50" t="n">
        <v>0.00185935582389977</v>
      </c>
    </row>
    <row r="722" customFormat="false" ht="12.75" hidden="false" customHeight="false" outlineLevel="0" collapsed="false">
      <c r="M722" s="50" t="n">
        <v>0.171651758676138</v>
      </c>
      <c r="N722" s="50" t="n">
        <v>0.00186222354338199</v>
      </c>
    </row>
    <row r="723" customFormat="false" ht="12.75" hidden="false" customHeight="false" outlineLevel="0" collapsed="false">
      <c r="M723" s="50" t="n">
        <v>0.171778645863289</v>
      </c>
      <c r="N723" s="50" t="n">
        <v>0.00186396776823358</v>
      </c>
    </row>
    <row r="724" customFormat="false" ht="12.75" hidden="false" customHeight="false" outlineLevel="0" collapsed="false">
      <c r="M724" s="50" t="n">
        <v>0.171905544045946</v>
      </c>
      <c r="N724" s="50" t="n">
        <v>0.00186446963241363</v>
      </c>
    </row>
    <row r="725" customFormat="false" ht="12.75" hidden="false" customHeight="false" outlineLevel="0" collapsed="false">
      <c r="M725" s="50" t="n">
        <v>0.172023805322688</v>
      </c>
      <c r="N725" s="50" t="n">
        <v>0.00186369493470772</v>
      </c>
    </row>
    <row r="726" customFormat="false" ht="12.75" hidden="false" customHeight="false" outlineLevel="0" collapsed="false">
      <c r="M726" s="50" t="n">
        <v>0.17212537038296</v>
      </c>
      <c r="N726" s="50" t="n">
        <v>0.00186169646948413</v>
      </c>
    </row>
    <row r="727" customFormat="false" ht="12.75" hidden="false" customHeight="false" outlineLevel="0" collapsed="false">
      <c r="M727" s="50" t="n">
        <v>0.172203317735764</v>
      </c>
      <c r="N727" s="50" t="n">
        <v>0.00185861042884494</v>
      </c>
    </row>
    <row r="728" customFormat="false" ht="12.75" hidden="false" customHeight="false" outlineLevel="0" collapsed="false">
      <c r="M728" s="50" t="n">
        <v>0.172252335397834</v>
      </c>
      <c r="N728" s="50" t="n">
        <v>0.00185464712135929</v>
      </c>
    </row>
    <row r="729" customFormat="false" ht="12.75" hidden="false" customHeight="false" outlineLevel="0" collapsed="false">
      <c r="M729" s="50" t="n">
        <v>0.172269082896511</v>
      </c>
      <c r="N729" s="50" t="n">
        <v>0.00185007663988204</v>
      </c>
    </row>
    <row r="730" customFormat="false" ht="12.75" hidden="false" customHeight="false" outlineLevel="0" collapsed="false">
      <c r="M730" s="50" t="n">
        <v>0.172252418917441</v>
      </c>
      <c r="N730" s="50" t="n">
        <v>0.00184521045517209</v>
      </c>
    </row>
    <row r="732" customFormat="false" ht="12.75" hidden="false" customHeight="false" outlineLevel="0" collapsed="false">
      <c r="M732" s="50" t="n">
        <v>0.16878737765556</v>
      </c>
      <c r="N732" s="50" t="n">
        <v>0.00191669350707438</v>
      </c>
    </row>
    <row r="733" customFormat="false" ht="12.75" hidden="false" customHeight="false" outlineLevel="0" collapsed="false">
      <c r="M733" s="50" t="n">
        <v>0.168762466927991</v>
      </c>
      <c r="N733" s="50" t="n">
        <v>0.00190976523223096</v>
      </c>
    </row>
    <row r="734" customFormat="false" ht="12.75" hidden="false" customHeight="false" outlineLevel="0" collapsed="false">
      <c r="M734" s="50" t="n">
        <v>0.168689303907509</v>
      </c>
      <c r="N734" s="50" t="n">
        <v>0.00190282942136945</v>
      </c>
    </row>
    <row r="735" customFormat="false" ht="12.75" hidden="false" customHeight="false" outlineLevel="0" collapsed="false">
      <c r="M735" s="50" t="n">
        <v>0.168572874533043</v>
      </c>
      <c r="N735" s="50" t="n">
        <v>0.00189635873853702</v>
      </c>
    </row>
    <row r="736" customFormat="false" ht="12.75" hidden="false" customHeight="false" outlineLevel="0" collapsed="false">
      <c r="M736" s="50" t="n">
        <v>0.168421113274034</v>
      </c>
      <c r="N736" s="50" t="n">
        <v>0.00189079415007439</v>
      </c>
    </row>
    <row r="737" customFormat="false" ht="12.75" hidden="false" customHeight="false" outlineLevel="0" collapsed="false">
      <c r="M737" s="50" t="n">
        <v>0.168244362409464</v>
      </c>
      <c r="N737" s="50" t="n">
        <v>0.00188651487348851</v>
      </c>
    </row>
    <row r="738" customFormat="false" ht="12.75" hidden="false" customHeight="false" outlineLevel="0" collapsed="false">
      <c r="M738" s="50" t="n">
        <v>0.168054667218631</v>
      </c>
      <c r="N738" s="50" t="n">
        <v>0.00188381253440621</v>
      </c>
    </row>
    <row r="739" customFormat="false" ht="12.75" hidden="false" customHeight="false" outlineLevel="0" collapsed="false">
      <c r="M739" s="50" t="n">
        <v>0.167864955115274</v>
      </c>
      <c r="N739" s="50" t="n">
        <v>0.00188287129276969</v>
      </c>
    </row>
    <row r="740" customFormat="false" ht="12.75" hidden="false" customHeight="false" outlineLevel="0" collapsed="false">
      <c r="M740" s="50" t="n">
        <v>0.167688154665695</v>
      </c>
      <c r="N740" s="50" t="n">
        <v>0.00188375529264087</v>
      </c>
    </row>
    <row r="741" customFormat="false" ht="12.75" hidden="false" customHeight="false" outlineLevel="0" collapsed="false">
      <c r="M741" s="50" t="n">
        <v>0.167536314528327</v>
      </c>
      <c r="N741" s="50" t="n">
        <v>0.00188640429088953</v>
      </c>
    </row>
    <row r="742" customFormat="false" ht="12.75" hidden="false" customHeight="false" outlineLevel="0" collapsed="false">
      <c r="M742" s="50" t="n">
        <v>0.167419782357582</v>
      </c>
      <c r="N742" s="50" t="n">
        <v>0.00189063776266313</v>
      </c>
    </row>
    <row r="743" customFormat="false" ht="12.75" hidden="false" customHeight="false" outlineLevel="0" collapsed="false">
      <c r="M743" s="50" t="n">
        <v>0.167346499628299</v>
      </c>
      <c r="N743" s="50" t="n">
        <v>0.00189616720385709</v>
      </c>
    </row>
    <row r="744" customFormat="false" ht="12.75" hidden="false" customHeight="false" outlineLevel="0" collapsed="false">
      <c r="M744" s="50" t="n">
        <v>0.167321460437362</v>
      </c>
      <c r="N744" s="50" t="n">
        <v>0.00190261579219273</v>
      </c>
    </row>
    <row r="745" customFormat="false" ht="12.75" hidden="false" customHeight="false" outlineLevel="0" collapsed="false">
      <c r="M745" s="50" t="n">
        <v>0.16734637116425</v>
      </c>
      <c r="N745" s="50" t="n">
        <v>0.00190954406703277</v>
      </c>
    </row>
    <row r="746" customFormat="false" ht="12.75" hidden="false" customHeight="false" outlineLevel="0" collapsed="false">
      <c r="M746" s="50" t="n">
        <v>0.167419534184097</v>
      </c>
      <c r="N746" s="50" t="n">
        <v>0.00191647987789745</v>
      </c>
    </row>
    <row r="747" customFormat="false" ht="12.75" hidden="false" customHeight="false" outlineLevel="0" collapsed="false">
      <c r="M747" s="50" t="n">
        <v>0.167535963558019</v>
      </c>
      <c r="N747" s="50" t="n">
        <v>0.00192295056073939</v>
      </c>
    </row>
    <row r="748" customFormat="false" ht="12.75" hidden="false" customHeight="false" outlineLevel="0" collapsed="false">
      <c r="M748" s="50" t="n">
        <v>0.167687724816609</v>
      </c>
      <c r="N748" s="50" t="n">
        <v>0.00192851514921722</v>
      </c>
    </row>
    <row r="749" customFormat="false" ht="12.75" hidden="false" customHeight="false" outlineLevel="0" collapsed="false">
      <c r="M749" s="50" t="n">
        <v>0.167864475680916</v>
      </c>
      <c r="N749" s="50" t="n">
        <v>0.00193279442582295</v>
      </c>
    </row>
    <row r="750" customFormat="false" ht="12.75" hidden="false" customHeight="false" outlineLevel="0" collapsed="false">
      <c r="M750" s="50" t="n">
        <v>0.168054170871659</v>
      </c>
      <c r="N750" s="50" t="n">
        <v>0.0019354967649284</v>
      </c>
    </row>
    <row r="751" customFormat="false" ht="12.75" hidden="false" customHeight="false" outlineLevel="0" collapsed="false">
      <c r="M751" s="50" t="n">
        <v>0.168243882975105</v>
      </c>
      <c r="N751" s="50" t="n">
        <v>0.00193643800658979</v>
      </c>
    </row>
    <row r="752" customFormat="false" ht="12.75" hidden="false" customHeight="false" outlineLevel="0" collapsed="false">
      <c r="M752" s="50" t="n">
        <v>0.168420683424947</v>
      </c>
      <c r="N752" s="50" t="n">
        <v>0.00193555400674351</v>
      </c>
    </row>
    <row r="753" customFormat="false" ht="12.75" hidden="false" customHeight="false" outlineLevel="0" collapsed="false">
      <c r="M753" s="50" t="n">
        <v>0.168572523562733</v>
      </c>
      <c r="N753" s="50" t="n">
        <v>0.00193290500851807</v>
      </c>
    </row>
    <row r="754" customFormat="false" ht="12.75" hidden="false" customHeight="false" outlineLevel="0" collapsed="false">
      <c r="M754" s="50" t="n">
        <v>0.168689055734023</v>
      </c>
      <c r="N754" s="50" t="n">
        <v>0.00192867153676445</v>
      </c>
    </row>
    <row r="755" customFormat="false" ht="12.75" hidden="false" customHeight="false" outlineLevel="0" collapsed="false">
      <c r="M755" s="50" t="n">
        <v>0.16876233846394</v>
      </c>
      <c r="N755" s="50" t="n">
        <v>0.00192314209558585</v>
      </c>
    </row>
    <row r="756" customFormat="false" ht="12.75" hidden="false" customHeight="false" outlineLevel="0" collapsed="false">
      <c r="M756" s="50" t="n">
        <v>0.168787377655558</v>
      </c>
      <c r="N756" s="50" t="n">
        <v>0.00191669350725991</v>
      </c>
    </row>
    <row r="757" customFormat="false" ht="12.75" hidden="false" customHeight="false" outlineLevel="0" collapsed="false">
      <c r="M757" s="50" t="n">
        <v>0.168762466929351</v>
      </c>
      <c r="N757" s="50" t="n">
        <v>0.00190976523242325</v>
      </c>
    </row>
    <row r="759" customFormat="false" ht="12.75" hidden="false" customHeight="false" outlineLevel="0" collapsed="false">
      <c r="M759" s="50" t="n">
        <v>0.153036838557818</v>
      </c>
      <c r="N759" s="50" t="n">
        <v>0.00205528803403746</v>
      </c>
    </row>
    <row r="760" customFormat="false" ht="12.75" hidden="false" customHeight="false" outlineLevel="0" collapsed="false">
      <c r="M760" s="50" t="n">
        <v>0.153009329552135</v>
      </c>
      <c r="N760" s="50" t="n">
        <v>0.00204655390548389</v>
      </c>
    </row>
    <row r="761" customFormat="false" ht="12.75" hidden="false" customHeight="false" outlineLevel="0" collapsed="false">
      <c r="M761" s="50" t="n">
        <v>0.152928479586221</v>
      </c>
      <c r="N761" s="50" t="n">
        <v>0.0020377661639246</v>
      </c>
    </row>
    <row r="762" customFormat="false" ht="12.75" hidden="false" customHeight="false" outlineLevel="0" collapsed="false">
      <c r="M762" s="50" t="n">
        <v>0.15279979845163</v>
      </c>
      <c r="N762" s="50" t="n">
        <v>0.00202952367942308</v>
      </c>
    </row>
    <row r="763" customFormat="false" ht="12.75" hidden="false" customHeight="false" outlineLevel="0" collapsed="false">
      <c r="M763" s="50" t="n">
        <v>0.152632055555009</v>
      </c>
      <c r="N763" s="50" t="n">
        <v>0.00202238816367546</v>
      </c>
    </row>
    <row r="764" customFormat="false" ht="12.75" hidden="false" customHeight="false" outlineLevel="0" collapsed="false">
      <c r="M764" s="50" t="n">
        <v>0.152436682297528</v>
      </c>
      <c r="N764" s="50" t="n">
        <v>0.00201684589028686</v>
      </c>
    </row>
    <row r="765" customFormat="false" ht="12.75" hidden="false" customHeight="false" outlineLevel="0" collapsed="false">
      <c r="M765" s="50" t="n">
        <v>0.152226993043785</v>
      </c>
      <c r="N765" s="50" t="n">
        <v>0.0020132745560288</v>
      </c>
    </row>
    <row r="766" customFormat="false" ht="12.75" hidden="false" customHeight="false" outlineLevel="0" collapsed="false">
      <c r="M766" s="50" t="n">
        <v>0.152017277769863</v>
      </c>
      <c r="N766" s="50" t="n">
        <v>0.0020119175414285</v>
      </c>
    </row>
    <row r="767" customFormat="false" ht="12.75" hidden="false" customHeight="false" outlineLevel="0" collapsed="false">
      <c r="M767" s="50" t="n">
        <v>0.151821828225074</v>
      </c>
      <c r="N767" s="50" t="n">
        <v>0.00201286732478821</v>
      </c>
    </row>
    <row r="768" customFormat="false" ht="12.75" hidden="false" customHeight="false" outlineLevel="0" collapsed="false">
      <c r="M768" s="50" t="n">
        <v>0.151653963972872</v>
      </c>
      <c r="N768" s="50" t="n">
        <v>0.00201605917994169</v>
      </c>
    </row>
    <row r="769" customFormat="false" ht="12.75" hidden="false" customHeight="false" outlineLevel="0" collapsed="false">
      <c r="M769" s="50" t="n">
        <v>0.151525124684609</v>
      </c>
      <c r="N769" s="50" t="n">
        <v>0.00202127558723551</v>
      </c>
    </row>
    <row r="770" customFormat="false" ht="12.75" hidden="false" customHeight="false" outlineLevel="0" collapsed="false">
      <c r="M770" s="50" t="n">
        <v>0.151444090544843</v>
      </c>
      <c r="N770" s="50" t="n">
        <v>0.00202816105713393</v>
      </c>
    </row>
    <row r="771" customFormat="false" ht="12.75" hidden="false" customHeight="false" outlineLevel="0" collapsed="false">
      <c r="M771" s="50" t="n">
        <v>0.15141638389627</v>
      </c>
      <c r="N771" s="50" t="n">
        <v>0.00203624635624322</v>
      </c>
    </row>
    <row r="772" customFormat="false" ht="12.75" hidden="false" customHeight="false" outlineLevel="0" collapsed="false">
      <c r="M772" s="50" t="n">
        <v>0.151443892901201</v>
      </c>
      <c r="N772" s="50" t="n">
        <v>0.00204498048479192</v>
      </c>
    </row>
    <row r="773" customFormat="false" ht="12.75" hidden="false" customHeight="false" outlineLevel="0" collapsed="false">
      <c r="M773" s="50" t="n">
        <v>0.151524742866413</v>
      </c>
      <c r="N773" s="50" t="n">
        <v>0.00205376822635461</v>
      </c>
    </row>
    <row r="774" customFormat="false" ht="12.75" hidden="false" customHeight="false" outlineLevel="0" collapsed="false">
      <c r="M774" s="50" t="n">
        <v>0.151653424000402</v>
      </c>
      <c r="N774" s="50" t="n">
        <v>0.0020620107108676</v>
      </c>
    </row>
    <row r="775" customFormat="false" ht="12.75" hidden="false" customHeight="false" outlineLevel="0" collapsed="false">
      <c r="M775" s="50" t="n">
        <v>0.15182116689656</v>
      </c>
      <c r="N775" s="50" t="n">
        <v>0.00206914622663394</v>
      </c>
    </row>
    <row r="776" customFormat="false" ht="12.75" hidden="false" customHeight="false" outlineLevel="0" collapsed="false">
      <c r="M776" s="50" t="n">
        <v>0.15201654015375</v>
      </c>
      <c r="N776" s="50" t="n">
        <v>0.00207468850004726</v>
      </c>
    </row>
    <row r="777" customFormat="false" ht="12.75" hidden="false" customHeight="false" outlineLevel="0" collapsed="false">
      <c r="M777" s="50" t="n">
        <v>0.152226229407393</v>
      </c>
      <c r="N777" s="50" t="n">
        <v>0.00207825983433434</v>
      </c>
    </row>
    <row r="778" customFormat="false" ht="12.75" hidden="false" customHeight="false" outlineLevel="0" collapsed="false">
      <c r="M778" s="50" t="n">
        <v>0.152435944681415</v>
      </c>
      <c r="N778" s="50" t="n">
        <v>0.00207961684896599</v>
      </c>
    </row>
    <row r="779" customFormat="false" ht="12.75" hidden="false" customHeight="false" outlineLevel="0" collapsed="false">
      <c r="M779" s="50" t="n">
        <v>0.152631394226493</v>
      </c>
      <c r="N779" s="50" t="n">
        <v>0.00207866706563783</v>
      </c>
    </row>
    <row r="780" customFormat="false" ht="12.75" hidden="false" customHeight="false" outlineLevel="0" collapsed="false">
      <c r="M780" s="50" t="n">
        <v>0.152799258479157</v>
      </c>
      <c r="N780" s="50" t="n">
        <v>0.00207547521051394</v>
      </c>
    </row>
    <row r="781" customFormat="false" ht="12.75" hidden="false" customHeight="false" outlineLevel="0" collapsed="false">
      <c r="M781" s="50" t="n">
        <v>0.152928097768023</v>
      </c>
      <c r="N781" s="50" t="n">
        <v>0.00207025880324574</v>
      </c>
    </row>
    <row r="782" customFormat="false" ht="12.75" hidden="false" customHeight="false" outlineLevel="0" collapsed="false">
      <c r="M782" s="50" t="n">
        <v>0.15300913190849</v>
      </c>
      <c r="N782" s="50" t="n">
        <v>0.00206337333336721</v>
      </c>
    </row>
    <row r="783" customFormat="false" ht="12.75" hidden="false" customHeight="false" outlineLevel="0" collapsed="false">
      <c r="M783" s="50" t="n">
        <v>0.153036838557815</v>
      </c>
      <c r="N783" s="50" t="n">
        <v>0.00205528803427074</v>
      </c>
    </row>
    <row r="784" customFormat="false" ht="12.75" hidden="false" customHeight="false" outlineLevel="0" collapsed="false">
      <c r="M784" s="50" t="n">
        <v>0.153009329553637</v>
      </c>
      <c r="N784" s="50" t="n">
        <v>0.0020465539057269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4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46Z</dcterms:modified>
  <cp:revision>0</cp:revision>
  <dc:subject>Software for 40Ar/39Ar Age Calculations</dc:subject>
  <dc:title>ArArCALC v2.7.0 Software Program -- Beta Version</dc:title>
</cp:coreProperties>
</file>