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18D25708  &gt;  375-MCB-DRJ-17  &gt;  Plagioclase  &gt;  MCCLAUGHRY (18-09)
EASTERN CASCADES  &gt;  BLUEGRASS RIDGE
18-OSU-04 (4C17-18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8-09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375-MCB-DRJ-17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Plagioclase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luegrass Ridg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18-OSU-04 (4C17-18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999 | Y: 999 | Z/H: 27.76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97632 ± 0.00748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57547 ± 0.00000118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305.6250 ± 0.3056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170709 ± 0.00062258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5.10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D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Erup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41 ± 0.99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0;[RED]0.0000"/>
    <numFmt numFmtId="172" formatCode="&quot;± &quot;0.0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_.??????0;[RED]_.??????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7.75"/>
      <color rgb="FF000000"/>
      <name val="Calibri"/>
      <family val="2"/>
    </font>
    <font>
      <b val="true"/>
      <sz val="15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62673732162"/>
          <c:y val="0.0409815330129016"/>
          <c:w val="0.966903732626784"/>
          <c:h val="0.8857407875874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57</c:f>
              <c:numCache>
                <c:formatCode>General</c:formatCode>
                <c:ptCount val="755"/>
                <c:pt idx="0">
                  <c:v>0.00926164194448008</c:v>
                </c:pt>
                <c:pt idx="1">
                  <c:v>0.00924987928708569</c:v>
                </c:pt>
                <c:pt idx="2">
                  <c:v>0.00921538998837317</c:v>
                </c:pt>
                <c:pt idx="3">
                  <c:v>0.00916052443704817</c:v>
                </c:pt>
                <c:pt idx="4">
                  <c:v>0.00908902162975539</c:v>
                </c:pt>
                <c:pt idx="5">
                  <c:v>0.00900575436463678</c:v>
                </c:pt>
                <c:pt idx="6">
                  <c:v>0.00891639716819162</c:v>
                </c:pt>
                <c:pt idx="7">
                  <c:v>0.00882703958567407</c:v>
                </c:pt>
                <c:pt idx="8">
                  <c:v>0.00874377118864845</c:v>
                </c:pt>
                <c:pt idx="9">
                  <c:v>0.00867226658075166</c:v>
                </c:pt>
                <c:pt idx="10">
                  <c:v>0.00861739868283382</c:v>
                </c:pt>
                <c:pt idx="11">
                  <c:v>0.00858290665145606</c:v>
                </c:pt>
                <c:pt idx="12">
                  <c:v>0.00857114106155065</c:v>
                </c:pt>
                <c:pt idx="13">
                  <c:v>0.00858290371862426</c:v>
                </c:pt>
                <c:pt idx="14">
                  <c:v>0.00861739301703787</c:v>
                </c:pt>
                <c:pt idx="15">
                  <c:v>0.00867225856810618</c:v>
                </c:pt>
                <c:pt idx="16">
                  <c:v>0.00874376137520199</c:v>
                </c:pt>
                <c:pt idx="17">
                  <c:v>0.00882702864019678</c:v>
                </c:pt>
                <c:pt idx="18">
                  <c:v>0.0089163858365997</c:v>
                </c:pt>
                <c:pt idx="19">
                  <c:v>0.00900574341915949</c:v>
                </c:pt>
                <c:pt idx="20">
                  <c:v>0.00908901181630891</c:v>
                </c:pt>
                <c:pt idx="21">
                  <c:v>0.00916051642440266</c:v>
                </c:pt>
                <c:pt idx="22">
                  <c:v>0.00921538432257718</c:v>
                </c:pt>
                <c:pt idx="23">
                  <c:v>0.00924987635425385</c:v>
                </c:pt>
                <c:pt idx="24">
                  <c:v>0.00926164194448004</c:v>
                </c:pt>
                <c:pt idx="25">
                  <c:v>0.0092498792877272</c:v>
                </c:pt>
                <c:pt idx="27">
                  <c:v>0.014451290498071</c:v>
                </c:pt>
                <c:pt idx="28">
                  <c:v>0.0144346112671096</c:v>
                </c:pt>
                <c:pt idx="29">
                  <c:v>0.0143857051098916</c:v>
                </c:pt>
                <c:pt idx="30">
                  <c:v>0.0143079049002026</c:v>
                </c:pt>
                <c:pt idx="31">
                  <c:v>0.01420651259375</c:v>
                </c:pt>
                <c:pt idx="32">
                  <c:v>0.014088437908644</c:v>
                </c:pt>
                <c:pt idx="33">
                  <c:v>0.0139617274395287</c:v>
                </c:pt>
                <c:pt idx="34">
                  <c:v>0.0138350162954557</c:v>
                </c:pt>
                <c:pt idx="35">
                  <c:v>0.013716939631474</c:v>
                </c:pt>
                <c:pt idx="36">
                  <c:v>0.0136155441770847</c:v>
                </c:pt>
                <c:pt idx="37">
                  <c:v>0.0135377398649248</c:v>
                </c:pt>
                <c:pt idx="38">
                  <c:v>0.0134888289302782</c:v>
                </c:pt>
                <c:pt idx="39">
                  <c:v>0.0134721445725044</c:v>
                </c:pt>
                <c:pt idx="40">
                  <c:v>0.0134888238030109</c:v>
                </c:pt>
                <c:pt idx="41">
                  <c:v>0.013537729959805</c:v>
                </c:pt>
                <c:pt idx="42">
                  <c:v>0.01361553016913</c:v>
                </c:pt>
                <c:pt idx="43">
                  <c:v>0.0137169224753034</c:v>
                </c:pt>
                <c:pt idx="44">
                  <c:v>0.0138349971602338</c:v>
                </c:pt>
                <c:pt idx="45">
                  <c:v>0.0139617076292892</c:v>
                </c:pt>
                <c:pt idx="46">
                  <c:v>0.014088418773422</c:v>
                </c:pt>
                <c:pt idx="47">
                  <c:v>0.0142064954375793</c:v>
                </c:pt>
                <c:pt idx="48">
                  <c:v>0.0143078908922479</c:v>
                </c:pt>
                <c:pt idx="49">
                  <c:v>0.0143856952047718</c:v>
                </c:pt>
                <c:pt idx="50">
                  <c:v>0.0144346061398423</c:v>
                </c:pt>
                <c:pt idx="51">
                  <c:v>0.0144512904980709</c:v>
                </c:pt>
                <c:pt idx="52">
                  <c:v>0.0144346112680193</c:v>
                </c:pt>
                <c:pt idx="54">
                  <c:v>0.0170349214284475</c:v>
                </c:pt>
                <c:pt idx="55">
                  <c:v>0.0170229064444838</c:v>
                </c:pt>
                <c:pt idx="56">
                  <c:v>0.0169876745970297</c:v>
                </c:pt>
                <c:pt idx="57">
                  <c:v>0.0169316268782603</c:v>
                </c:pt>
                <c:pt idx="58">
                  <c:v>0.0168585828475779</c:v>
                </c:pt>
                <c:pt idx="59">
                  <c:v>0.0167735203349511</c:v>
                </c:pt>
                <c:pt idx="60">
                  <c:v>0.0166822362100299</c:v>
                </c:pt>
                <c:pt idx="61">
                  <c:v>0.0165909513350594</c:v>
                </c:pt>
                <c:pt idx="62">
                  <c:v>0.0165058866233992</c:v>
                </c:pt>
                <c:pt idx="63">
                  <c:v>0.0164328390945598</c:v>
                </c:pt>
                <c:pt idx="64">
                  <c:v>0.0163767868169035</c:v>
                </c:pt>
                <c:pt idx="65">
                  <c:v>0.0163415496605131</c:v>
                </c:pt>
                <c:pt idx="66">
                  <c:v>0.0163295289793591</c:v>
                </c:pt>
                <c:pt idx="67">
                  <c:v>0.0163415439629951</c:v>
                </c:pt>
                <c:pt idx="68">
                  <c:v>0.0163767758101438</c:v>
                </c:pt>
                <c:pt idx="69">
                  <c:v>0.016432823528651</c:v>
                </c:pt>
                <c:pt idx="70">
                  <c:v>0.0165058675591322</c:v>
                </c:pt>
                <c:pt idx="71">
                  <c:v>0.0165909300716325</c:v>
                </c:pt>
                <c:pt idx="72">
                  <c:v>0.0166822141965105</c:v>
                </c:pt>
                <c:pt idx="73">
                  <c:v>0.0167734990715242</c:v>
                </c:pt>
                <c:pt idx="74">
                  <c:v>0.0168585637833108</c:v>
                </c:pt>
                <c:pt idx="75">
                  <c:v>0.0169316113123514</c:v>
                </c:pt>
                <c:pt idx="76">
                  <c:v>0.01698766359027</c:v>
                </c:pt>
                <c:pt idx="77">
                  <c:v>0.0170229007469657</c:v>
                </c:pt>
                <c:pt idx="78">
                  <c:v>0.0170349214284474</c:v>
                </c:pt>
                <c:pt idx="79">
                  <c:v>0.0170229064451391</c:v>
                </c:pt>
                <c:pt idx="81">
                  <c:v>0.0276422243290667</c:v>
                </c:pt>
                <c:pt idx="82">
                  <c:v>0.0276284488135804</c:v>
                </c:pt>
                <c:pt idx="83">
                  <c:v>0.0275880518146142</c:v>
                </c:pt>
                <c:pt idx="84">
                  <c:v>0.0275237863208822</c:v>
                </c:pt>
                <c:pt idx="85">
                  <c:v>0.0274400319195685</c:v>
                </c:pt>
                <c:pt idx="86">
                  <c:v>0.0273424963346991</c:v>
                </c:pt>
                <c:pt idx="87">
                  <c:v>0.0272378264551824</c:v>
                </c:pt>
                <c:pt idx="88">
                  <c:v>0.0271331553603162</c:v>
                </c:pt>
                <c:pt idx="89">
                  <c:v>0.0270356162122222</c:v>
                </c:pt>
                <c:pt idx="90">
                  <c:v>0.0269518561426369</c:v>
                </c:pt>
                <c:pt idx="91">
                  <c:v>0.0268875832618695</c:v>
                </c:pt>
                <c:pt idx="92">
                  <c:v>0.0268471776605183</c:v>
                </c:pt>
                <c:pt idx="93">
                  <c:v>0.0268333929135359</c:v>
                </c:pt>
                <c:pt idx="94">
                  <c:v>0.0268471684286464</c:v>
                </c:pt>
                <c:pt idx="95">
                  <c:v>0.0268875654272625</c:v>
                </c:pt>
                <c:pt idx="96">
                  <c:v>0.0269518309206938</c:v>
                </c:pt>
                <c:pt idx="97">
                  <c:v>0.0270355853217767</c:v>
                </c:pt>
                <c:pt idx="98">
                  <c:v>0.0271331209065011</c:v>
                </c:pt>
                <c:pt idx="99">
                  <c:v>0.0272377907859683</c:v>
                </c:pt>
                <c:pt idx="100">
                  <c:v>0.027342461880884</c:v>
                </c:pt>
                <c:pt idx="101">
                  <c:v>0.027440001029123</c:v>
                </c:pt>
                <c:pt idx="102">
                  <c:v>0.027523761098939</c:v>
                </c:pt>
                <c:pt idx="103">
                  <c:v>0.027588033980007</c:v>
                </c:pt>
                <c:pt idx="104">
                  <c:v>0.0276284395817083</c:v>
                </c:pt>
                <c:pt idx="105">
                  <c:v>0.0276422243290666</c:v>
                </c:pt>
                <c:pt idx="106">
                  <c:v>0.0276284488143317</c:v>
                </c:pt>
                <c:pt idx="108">
                  <c:v>0.0440767583990811</c:v>
                </c:pt>
                <c:pt idx="109">
                  <c:v>0.0440549543637369</c:v>
                </c:pt>
                <c:pt idx="110">
                  <c:v>0.0439910117084084</c:v>
                </c:pt>
                <c:pt idx="111">
                  <c:v>0.0438892880193762</c:v>
                </c:pt>
                <c:pt idx="112">
                  <c:v>0.0437567155979257</c:v>
                </c:pt>
                <c:pt idx="113">
                  <c:v>0.0436023290354721</c:v>
                </c:pt>
                <c:pt idx="114">
                  <c:v>0.0434366495210866</c:v>
                </c:pt>
                <c:pt idx="115">
                  <c:v>0.0432709678398507</c:v>
                </c:pt>
                <c:pt idx="116">
                  <c:v>0.0431165749245131</c:v>
                </c:pt>
                <c:pt idx="117">
                  <c:v>0.0429839923970837</c:v>
                </c:pt>
                <c:pt idx="118">
                  <c:v>0.0428822555376834</c:v>
                </c:pt>
                <c:pt idx="119">
                  <c:v>0.0428182975451363</c:v>
                </c:pt>
                <c:pt idx="120">
                  <c:v>0.0427964770509291</c:v>
                </c:pt>
                <c:pt idx="121">
                  <c:v>0.0428182810856786</c:v>
                </c:pt>
                <c:pt idx="122">
                  <c:v>0.0428822237404528</c:v>
                </c:pt>
                <c:pt idx="123">
                  <c:v>0.0429839474290091</c:v>
                </c:pt>
                <c:pt idx="124">
                  <c:v>0.0431165198500943</c:v>
                </c:pt>
                <c:pt idx="125">
                  <c:v>0.0432709064123184</c:v>
                </c:pt>
                <c:pt idx="126">
                  <c:v>0.0434365859266255</c:v>
                </c:pt>
                <c:pt idx="127">
                  <c:v>0.0436022676079397</c:v>
                </c:pt>
                <c:pt idx="128">
                  <c:v>0.0437566605235068</c:v>
                </c:pt>
                <c:pt idx="129">
                  <c:v>0.0438892430513014</c:v>
                </c:pt>
                <c:pt idx="130">
                  <c:v>0.0439909799111777</c:v>
                </c:pt>
                <c:pt idx="131">
                  <c:v>0.044054937904279</c:v>
                </c:pt>
                <c:pt idx="132">
                  <c:v>0.0440767583990809</c:v>
                </c:pt>
                <c:pt idx="133">
                  <c:v>0.0440549543649261</c:v>
                </c:pt>
                <c:pt idx="135">
                  <c:v>0.132722323921316</c:v>
                </c:pt>
                <c:pt idx="136">
                  <c:v>0.132649407528572</c:v>
                </c:pt>
                <c:pt idx="137">
                  <c:v>0.132435546491724</c:v>
                </c:pt>
                <c:pt idx="138">
                  <c:v>0.132095315086978</c:v>
                </c:pt>
                <c:pt idx="139">
                  <c:v>0.131651899522255</c:v>
                </c:pt>
                <c:pt idx="140">
                  <c:v>0.131135517835445</c:v>
                </c:pt>
                <c:pt idx="141">
                  <c:v>0.130581360585062</c:v>
                </c:pt>
                <c:pt idx="142">
                  <c:v>0.130027192671845</c:v>
                </c:pt>
                <c:pt idx="143">
                  <c:v>0.129510779723189</c:v>
                </c:pt>
                <c:pt idx="144">
                  <c:v>0.129067314428053</c:v>
                </c:pt>
                <c:pt idx="145">
                  <c:v>0.128727018213369</c:v>
                </c:pt>
                <c:pt idx="146">
                  <c:v>0.12851308170375</c:v>
                </c:pt>
                <c:pt idx="147">
                  <c:v>0.128440084318746</c:v>
                </c:pt>
                <c:pt idx="148">
                  <c:v>0.128513000709501</c:v>
                </c:pt>
                <c:pt idx="149">
                  <c:v>0.128726861744495</c:v>
                </c:pt>
                <c:pt idx="150">
                  <c:v>0.129067093147649</c:v>
                </c:pt>
                <c:pt idx="151">
                  <c:v>0.12951050871115</c:v>
                </c:pt>
                <c:pt idx="152">
                  <c:v>0.130026890397192</c:v>
                </c:pt>
                <c:pt idx="153">
                  <c:v>0.130581047647313</c:v>
                </c:pt>
                <c:pt idx="154">
                  <c:v>0.131135215560792</c:v>
                </c:pt>
                <c:pt idx="155">
                  <c:v>0.131651628510215</c:v>
                </c:pt>
                <c:pt idx="156">
                  <c:v>0.132095093806573</c:v>
                </c:pt>
                <c:pt idx="157">
                  <c:v>0.132435390022849</c:v>
                </c:pt>
                <c:pt idx="158">
                  <c:v>0.132649326534322</c:v>
                </c:pt>
                <c:pt idx="159">
                  <c:v>0.132722323921315</c:v>
                </c:pt>
                <c:pt idx="160">
                  <c:v>0.132649407532549</c:v>
                </c:pt>
                <c:pt idx="162">
                  <c:v>0.143634043893173</c:v>
                </c:pt>
                <c:pt idx="163">
                  <c:v>0.143551617626322</c:v>
                </c:pt>
                <c:pt idx="164">
                  <c:v>0.143309869272048</c:v>
                </c:pt>
                <c:pt idx="165">
                  <c:v>0.142925273581149</c:v>
                </c:pt>
                <c:pt idx="166">
                  <c:v>0.142424040114326</c:v>
                </c:pt>
                <c:pt idx="167">
                  <c:v>0.141840327103938</c:v>
                </c:pt>
                <c:pt idx="168">
                  <c:v>0.14121391362692</c:v>
                </c:pt>
                <c:pt idx="169">
                  <c:v>0.140587488726438</c:v>
                </c:pt>
                <c:pt idx="170">
                  <c:v>0.140003742224146</c:v>
                </c:pt>
                <c:pt idx="171">
                  <c:v>0.139502455479399</c:v>
                </c:pt>
                <c:pt idx="172">
                  <c:v>0.139117790355357</c:v>
                </c:pt>
                <c:pt idx="173">
                  <c:v>0.138875961144475</c:v>
                </c:pt>
                <c:pt idx="174">
                  <c:v>0.138793448107797</c:v>
                </c:pt>
                <c:pt idx="175">
                  <c:v>0.138875874372398</c:v>
                </c:pt>
                <c:pt idx="176">
                  <c:v>0.139117622724577</c:v>
                </c:pt>
                <c:pt idx="177">
                  <c:v>0.139502218413676</c:v>
                </c:pt>
                <c:pt idx="178">
                  <c:v>0.140003451879118</c:v>
                </c:pt>
                <c:pt idx="179">
                  <c:v>0.140587164888639</c:v>
                </c:pt>
                <c:pt idx="180">
                  <c:v>0.14121357836536</c:v>
                </c:pt>
                <c:pt idx="181">
                  <c:v>0.141840003266138</c:v>
                </c:pt>
                <c:pt idx="182">
                  <c:v>0.142423749769298</c:v>
                </c:pt>
                <c:pt idx="183">
                  <c:v>0.142925036515426</c:v>
                </c:pt>
                <c:pt idx="184">
                  <c:v>0.143309701641267</c:v>
                </c:pt>
                <c:pt idx="185">
                  <c:v>0.143551530854244</c:v>
                </c:pt>
                <c:pt idx="186">
                  <c:v>0.143634043893172</c:v>
                </c:pt>
                <c:pt idx="187">
                  <c:v>0.143551617630818</c:v>
                </c:pt>
                <c:pt idx="189">
                  <c:v>0.124661357107123</c:v>
                </c:pt>
                <c:pt idx="190">
                  <c:v>0.124621865265146</c:v>
                </c:pt>
                <c:pt idx="191">
                  <c:v>0.12450602439352</c:v>
                </c:pt>
                <c:pt idx="192">
                  <c:v>0.124321728856192</c:v>
                </c:pt>
                <c:pt idx="193">
                  <c:v>0.124081538089441</c:v>
                </c:pt>
                <c:pt idx="194">
                  <c:v>0.123801820697048</c:v>
                </c:pt>
                <c:pt idx="195">
                  <c:v>0.123501638957008</c:v>
                </c:pt>
                <c:pt idx="196">
                  <c:v>0.123201449758783</c:v>
                </c:pt>
                <c:pt idx="197">
                  <c:v>0.122921710500101</c:v>
                </c:pt>
                <c:pt idx="198">
                  <c:v>0.122681484949106</c:v>
                </c:pt>
                <c:pt idx="199">
                  <c:v>0.12249714408007</c:v>
                </c:pt>
                <c:pt idx="200">
                  <c:v>0.122381250418551</c:v>
                </c:pt>
                <c:pt idx="201">
                  <c:v>0.12234170192604</c:v>
                </c:pt>
                <c:pt idx="202">
                  <c:v>0.12238119376694</c:v>
                </c:pt>
                <c:pt idx="203">
                  <c:v>0.122497034637562</c:v>
                </c:pt>
                <c:pt idx="204">
                  <c:v>0.122681330174027</c:v>
                </c:pt>
                <c:pt idx="205">
                  <c:v>0.122921520940117</c:v>
                </c:pt>
                <c:pt idx="206">
                  <c:v>0.123201238332094</c:v>
                </c:pt>
                <c:pt idx="207">
                  <c:v>0.123501420071992</c:v>
                </c:pt>
                <c:pt idx="208">
                  <c:v>0.123801609270358</c:v>
                </c:pt>
                <c:pt idx="209">
                  <c:v>0.124081348529456</c:v>
                </c:pt>
                <c:pt idx="210">
                  <c:v>0.124321574081113</c:v>
                </c:pt>
                <c:pt idx="211">
                  <c:v>0.124505914951012</c:v>
                </c:pt>
                <c:pt idx="212">
                  <c:v>0.124621808613535</c:v>
                </c:pt>
                <c:pt idx="213">
                  <c:v>0.124661357107123</c:v>
                </c:pt>
                <c:pt idx="214">
                  <c:v>0.124621865267301</c:v>
                </c:pt>
                <c:pt idx="216">
                  <c:v>0.23734314469262</c:v>
                </c:pt>
                <c:pt idx="217">
                  <c:v>0.237218742692682</c:v>
                </c:pt>
                <c:pt idx="218">
                  <c:v>0.236853882887098</c:v>
                </c:pt>
                <c:pt idx="219">
                  <c:v>0.236273429868603</c:v>
                </c:pt>
                <c:pt idx="220">
                  <c:v>0.235516940551073</c:v>
                </c:pt>
                <c:pt idx="221">
                  <c:v>0.234635968431224</c:v>
                </c:pt>
                <c:pt idx="222">
                  <c:v>0.233690550303011</c:v>
                </c:pt>
                <c:pt idx="223">
                  <c:v>0.232745114849349</c:v>
                </c:pt>
                <c:pt idx="224">
                  <c:v>0.231864091933851</c:v>
                </c:pt>
                <c:pt idx="225">
                  <c:v>0.231107521812114</c:v>
                </c:pt>
                <c:pt idx="226">
                  <c:v>0.230526963487526</c:v>
                </c:pt>
                <c:pt idx="227">
                  <c:v>0.230161981050399</c:v>
                </c:pt>
                <c:pt idx="228">
                  <c:v>0.230037447450605</c:v>
                </c:pt>
                <c:pt idx="229">
                  <c:v>0.230161849447149</c:v>
                </c:pt>
                <c:pt idx="230">
                  <c:v>0.23052670924957</c:v>
                </c:pt>
                <c:pt idx="231">
                  <c:v>0.231107162265349</c:v>
                </c:pt>
                <c:pt idx="232">
                  <c:v>0.231863651580795</c:v>
                </c:pt>
                <c:pt idx="233">
                  <c:v>0.232744623699334</c:v>
                </c:pt>
                <c:pt idx="234">
                  <c:v>0.2336900418271</c:v>
                </c:pt>
                <c:pt idx="235">
                  <c:v>0.234635477281209</c:v>
                </c:pt>
                <c:pt idx="236">
                  <c:v>0.235516500198016</c:v>
                </c:pt>
                <c:pt idx="237">
                  <c:v>0.236273070321837</c:v>
                </c:pt>
                <c:pt idx="238">
                  <c:v>0.236853628649141</c:v>
                </c:pt>
                <c:pt idx="239">
                  <c:v>0.237218611089431</c:v>
                </c:pt>
                <c:pt idx="240">
                  <c:v>0.237343144692618</c:v>
                </c:pt>
                <c:pt idx="241">
                  <c:v>0.237218742699468</c:v>
                </c:pt>
                <c:pt idx="243">
                  <c:v>0.24246808803855</c:v>
                </c:pt>
                <c:pt idx="244">
                  <c:v>0.242372871190949</c:v>
                </c:pt>
                <c:pt idx="245">
                  <c:v>0.242093590956373</c:v>
                </c:pt>
                <c:pt idx="246">
                  <c:v>0.241649279821234</c:v>
                </c:pt>
                <c:pt idx="247">
                  <c:v>0.241070216855064</c:v>
                </c:pt>
                <c:pt idx="248">
                  <c:v>0.240395864241971</c:v>
                </c:pt>
                <c:pt idx="249">
                  <c:v>0.239672177998012</c:v>
                </c:pt>
                <c:pt idx="250">
                  <c:v>0.238948476144653</c:v>
                </c:pt>
                <c:pt idx="251">
                  <c:v>0.238274077767114</c:v>
                </c:pt>
                <c:pt idx="252">
                  <c:v>0.237694942000225</c:v>
                </c:pt>
                <c:pt idx="253">
                  <c:v>0.237250535989341</c:v>
                </c:pt>
                <c:pt idx="254">
                  <c:v>0.236971145269621</c:v>
                </c:pt>
                <c:pt idx="255">
                  <c:v>0.236875809856855</c:v>
                </c:pt>
                <c:pt idx="256">
                  <c:v>0.236971026701858</c:v>
                </c:pt>
                <c:pt idx="257">
                  <c:v>0.237250306934013</c:v>
                </c:pt>
                <c:pt idx="258">
                  <c:v>0.237694618067073</c:v>
                </c:pt>
                <c:pt idx="259">
                  <c:v>0.238273681031648</c:v>
                </c:pt>
                <c:pt idx="260">
                  <c:v>0.238948033643738</c:v>
                </c:pt>
                <c:pt idx="261">
                  <c:v>0.239671719887355</c:v>
                </c:pt>
                <c:pt idx="262">
                  <c:v>0.240395421741056</c:v>
                </c:pt>
                <c:pt idx="263">
                  <c:v>0.241069820119597</c:v>
                </c:pt>
                <c:pt idx="264">
                  <c:v>0.241648955888081</c:v>
                </c:pt>
                <c:pt idx="265">
                  <c:v>0.242093361901043</c:v>
                </c:pt>
                <c:pt idx="266">
                  <c:v>0.242372752623184</c:v>
                </c:pt>
                <c:pt idx="267">
                  <c:v>0.242468088038549</c:v>
                </c:pt>
                <c:pt idx="268">
                  <c:v>0.242372871196143</c:v>
                </c:pt>
                <c:pt idx="270">
                  <c:v>0.360421028777099</c:v>
                </c:pt>
                <c:pt idx="271">
                  <c:v>0.360305434851174</c:v>
                </c:pt>
                <c:pt idx="272">
                  <c:v>0.359966424813727</c:v>
                </c:pt>
                <c:pt idx="273">
                  <c:v>0.359427101638519</c:v>
                </c:pt>
                <c:pt idx="274">
                  <c:v>0.358724219308581</c:v>
                </c:pt>
                <c:pt idx="275">
                  <c:v>0.357905678093023</c:v>
                </c:pt>
                <c:pt idx="276">
                  <c:v>0.357027260222854</c:v>
                </c:pt>
                <c:pt idx="277">
                  <c:v>0.356148828424137</c:v>
                </c:pt>
                <c:pt idx="278">
                  <c:v>0.355330246372141</c:v>
                </c:pt>
                <c:pt idx="279">
                  <c:v>0.354627299080812</c:v>
                </c:pt>
                <c:pt idx="280">
                  <c:v>0.35408789124627</c:v>
                </c:pt>
                <c:pt idx="281">
                  <c:v>0.353748782620941</c:v>
                </c:pt>
                <c:pt idx="282">
                  <c:v>0.353633082897186</c:v>
                </c:pt>
                <c:pt idx="283">
                  <c:v>0.353748676819958</c:v>
                </c:pt>
                <c:pt idx="284">
                  <c:v>0.354087686854466</c:v>
                </c:pt>
                <c:pt idx="285">
                  <c:v>0.354627010027152</c:v>
                </c:pt>
                <c:pt idx="286">
                  <c:v>0.355329892355153</c:v>
                </c:pt>
                <c:pt idx="287">
                  <c:v>0.356148433569494</c:v>
                </c:pt>
                <c:pt idx="288">
                  <c:v>0.357026851439247</c:v>
                </c:pt>
                <c:pt idx="289">
                  <c:v>0.357905283238379</c:v>
                </c:pt>
                <c:pt idx="290">
                  <c:v>0.358723865291592</c:v>
                </c:pt>
                <c:pt idx="291">
                  <c:v>0.359426812584857</c:v>
                </c:pt>
                <c:pt idx="292">
                  <c:v>0.359966220421923</c:v>
                </c:pt>
                <c:pt idx="293">
                  <c:v>0.36030532905019</c:v>
                </c:pt>
                <c:pt idx="294">
                  <c:v>0.360421028777098</c:v>
                </c:pt>
                <c:pt idx="295">
                  <c:v>0.360305434857479</c:v>
                </c:pt>
                <c:pt idx="297">
                  <c:v>0.508876984805334</c:v>
                </c:pt>
                <c:pt idx="298">
                  <c:v>0.508694822906406</c:v>
                </c:pt>
                <c:pt idx="299">
                  <c:v>0.508160663396541</c:v>
                </c:pt>
                <c:pt idx="300">
                  <c:v>0.507310908363513</c:v>
                </c:pt>
                <c:pt idx="301">
                  <c:v>0.506203467208406</c:v>
                </c:pt>
                <c:pt idx="302">
                  <c:v>0.504913810215635</c:v>
                </c:pt>
                <c:pt idx="303">
                  <c:v>0.503529825377799</c:v>
                </c:pt>
                <c:pt idx="304">
                  <c:v>0.502145828974239</c:v>
                </c:pt>
                <c:pt idx="305">
                  <c:v>0.500856138072481</c:v>
                </c:pt>
                <c:pt idx="306">
                  <c:v>0.499748642975965</c:v>
                </c:pt>
                <c:pt idx="307">
                  <c:v>0.498898817645126</c:v>
                </c:pt>
                <c:pt idx="308">
                  <c:v>0.498364576271725</c:v>
                </c:pt>
                <c:pt idx="309">
                  <c:v>0.498182326522401</c:v>
                </c:pt>
                <c:pt idx="310">
                  <c:v>0.498364488416361</c:v>
                </c:pt>
                <c:pt idx="311">
                  <c:v>0.498898647921596</c:v>
                </c:pt>
                <c:pt idx="312">
                  <c:v>0.499748402950648</c:v>
                </c:pt>
                <c:pt idx="313">
                  <c:v>0.500855844102705</c:v>
                </c:pt>
                <c:pt idx="314">
                  <c:v>0.502145501093558</c:v>
                </c:pt>
                <c:pt idx="315">
                  <c:v>0.50352948593074</c:v>
                </c:pt>
                <c:pt idx="316">
                  <c:v>0.504913482334954</c:v>
                </c:pt>
                <c:pt idx="317">
                  <c:v>0.50620317323863</c:v>
                </c:pt>
                <c:pt idx="318">
                  <c:v>0.507310668338196</c:v>
                </c:pt>
                <c:pt idx="319">
                  <c:v>0.508160493673011</c:v>
                </c:pt>
                <c:pt idx="320">
                  <c:v>0.508694735051041</c:v>
                </c:pt>
                <c:pt idx="321">
                  <c:v>0.508876984805333</c:v>
                </c:pt>
                <c:pt idx="322">
                  <c:v>0.508694822916341</c:v>
                </c:pt>
                <c:pt idx="324">
                  <c:v>0.541303383421366</c:v>
                </c:pt>
                <c:pt idx="325">
                  <c:v>0.541163332141348</c:v>
                </c:pt>
                <c:pt idx="326">
                  <c:v>0.540752638386385</c:v>
                </c:pt>
                <c:pt idx="327">
                  <c:v>0.540099290257113</c:v>
                </c:pt>
                <c:pt idx="328">
                  <c:v>0.539247812348731</c:v>
                </c:pt>
                <c:pt idx="329">
                  <c:v>0.538256231473429</c:v>
                </c:pt>
                <c:pt idx="330">
                  <c:v>0.537192122229041</c:v>
                </c:pt>
                <c:pt idx="331">
                  <c:v>0.536128001901883</c:v>
                </c:pt>
                <c:pt idx="332">
                  <c:v>0.535136388533545</c:v>
                </c:pt>
                <c:pt idx="333">
                  <c:v>0.534284858936207</c:v>
                </c:pt>
                <c:pt idx="334">
                  <c:v>0.533631443444575</c:v>
                </c:pt>
                <c:pt idx="335">
                  <c:v>0.533220671244485</c:v>
                </c:pt>
                <c:pt idx="336">
                  <c:v>0.533080535782474</c:v>
                </c:pt>
                <c:pt idx="337">
                  <c:v>0.533220587058673</c:v>
                </c:pt>
                <c:pt idx="338">
                  <c:v>0.533631280810075</c:v>
                </c:pt>
                <c:pt idx="339">
                  <c:v>0.534284628936291</c:v>
                </c:pt>
                <c:pt idx="340">
                  <c:v>0.535136106842327</c:v>
                </c:pt>
                <c:pt idx="341">
                  <c:v>0.536127687716155</c:v>
                </c:pt>
                <c:pt idx="342">
                  <c:v>0.53719179696004</c:v>
                </c:pt>
                <c:pt idx="343">
                  <c:v>0.5382559172877</c:v>
                </c:pt>
                <c:pt idx="344">
                  <c:v>0.539247530657512</c:v>
                </c:pt>
                <c:pt idx="345">
                  <c:v>0.540099060257196</c:v>
                </c:pt>
                <c:pt idx="346">
                  <c:v>0.540752475751884</c:v>
                </c:pt>
                <c:pt idx="347">
                  <c:v>0.541163247955534</c:v>
                </c:pt>
                <c:pt idx="348">
                  <c:v>0.541303383421365</c:v>
                </c:pt>
                <c:pt idx="349">
                  <c:v>0.541163332148986</c:v>
                </c:pt>
                <c:pt idx="351">
                  <c:v>0.629485698766863</c:v>
                </c:pt>
                <c:pt idx="352">
                  <c:v>0.629343267150997</c:v>
                </c:pt>
                <c:pt idx="353">
                  <c:v>0.628925618752496</c:v>
                </c:pt>
                <c:pt idx="354">
                  <c:v>0.628261215619457</c:v>
                </c:pt>
                <c:pt idx="355">
                  <c:v>0.627395335727316</c:v>
                </c:pt>
                <c:pt idx="356">
                  <c:v>0.626386987359653</c:v>
                </c:pt>
                <c:pt idx="357">
                  <c:v>0.625304887791194</c:v>
                </c:pt>
                <c:pt idx="358">
                  <c:v>0.624222780319108</c:v>
                </c:pt>
                <c:pt idx="359">
                  <c:v>0.623214408779183</c:v>
                </c:pt>
                <c:pt idx="360">
                  <c:v>0.622348492025296</c:v>
                </c:pt>
                <c:pt idx="361">
                  <c:v>0.621684040853095</c:v>
                </c:pt>
                <c:pt idx="362">
                  <c:v>0.621266336511806</c:v>
                </c:pt>
                <c:pt idx="363">
                  <c:v>0.621123844861933</c:v>
                </c:pt>
                <c:pt idx="364">
                  <c:v>0.621266276473914</c:v>
                </c:pt>
                <c:pt idx="365">
                  <c:v>0.621683924868795</c:v>
                </c:pt>
                <c:pt idx="366">
                  <c:v>0.622348327998725</c:v>
                </c:pt>
                <c:pt idx="367">
                  <c:v>0.623214207888482</c:v>
                </c:pt>
                <c:pt idx="368">
                  <c:v>0.624222556254645</c:v>
                </c:pt>
                <c:pt idx="369">
                  <c:v>0.625304655822592</c:v>
                </c:pt>
                <c:pt idx="370">
                  <c:v>0.62638676329519</c:v>
                </c:pt>
                <c:pt idx="371">
                  <c:v>0.627395134836614</c:v>
                </c:pt>
                <c:pt idx="372">
                  <c:v>0.628261051592886</c:v>
                </c:pt>
                <c:pt idx="373">
                  <c:v>0.628925502768195</c:v>
                </c:pt>
                <c:pt idx="374">
                  <c:v>0.629343207113104</c:v>
                </c:pt>
                <c:pt idx="375">
                  <c:v>0.629485698766862</c:v>
                </c:pt>
                <c:pt idx="376">
                  <c:v>0.629343267158765</c:v>
                </c:pt>
                <c:pt idx="378">
                  <c:v>0.60138243471718</c:v>
                </c:pt>
                <c:pt idx="379">
                  <c:v>0.601255291957379</c:v>
                </c:pt>
                <c:pt idx="380">
                  <c:v>0.600882467657393</c:v>
                </c:pt>
                <c:pt idx="381">
                  <c:v>0.600289369177089</c:v>
                </c:pt>
                <c:pt idx="382">
                  <c:v>0.599516415197665</c:v>
                </c:pt>
                <c:pt idx="383">
                  <c:v>0.598616281255333</c:v>
                </c:pt>
                <c:pt idx="384">
                  <c:v>0.597650309990581</c:v>
                </c:pt>
                <c:pt idx="385">
                  <c:v>0.59668433074861</c:v>
                </c:pt>
                <c:pt idx="386">
                  <c:v>0.595784173418254</c:v>
                </c:pt>
                <c:pt idx="387">
                  <c:v>0.595011182233857</c:v>
                </c:pt>
                <c:pt idx="388">
                  <c:v>0.594418035267088</c:v>
                </c:pt>
                <c:pt idx="389">
                  <c:v>0.594045154503419</c:v>
                </c:pt>
                <c:pt idx="390">
                  <c:v>0.593917951150621</c:v>
                </c:pt>
                <c:pt idx="391">
                  <c:v>0.594045093906955</c:v>
                </c:pt>
                <c:pt idx="392">
                  <c:v>0.594417918203708</c:v>
                </c:pt>
                <c:pt idx="393">
                  <c:v>0.595011016681238</c:v>
                </c:pt>
                <c:pt idx="394">
                  <c:v>0.595783970658532</c:v>
                </c:pt>
                <c:pt idx="395">
                  <c:v>0.596684104599526</c:v>
                </c:pt>
                <c:pt idx="396">
                  <c:v>0.597650075863821</c:v>
                </c:pt>
                <c:pt idx="397">
                  <c:v>0.598616055106249</c:v>
                </c:pt>
                <c:pt idx="398">
                  <c:v>0.599516212437943</c:v>
                </c:pt>
                <c:pt idx="399">
                  <c:v>0.600289203624469</c:v>
                </c:pt>
                <c:pt idx="400">
                  <c:v>0.600882350594013</c:v>
                </c:pt>
                <c:pt idx="401">
                  <c:v>0.601255231360913</c:v>
                </c:pt>
                <c:pt idx="402">
                  <c:v>0.601382434717179</c:v>
                </c:pt>
                <c:pt idx="403">
                  <c:v>0.601255291964313</c:v>
                </c:pt>
                <c:pt idx="405">
                  <c:v>0.647080662349344</c:v>
                </c:pt>
                <c:pt idx="406">
                  <c:v>0.646957746497061</c:v>
                </c:pt>
                <c:pt idx="407">
                  <c:v>0.646597326662999</c:v>
                </c:pt>
                <c:pt idx="408">
                  <c:v>0.646023964863173</c:v>
                </c:pt>
                <c:pt idx="409">
                  <c:v>0.645276734756626</c:v>
                </c:pt>
                <c:pt idx="410">
                  <c:v>0.644406558840148</c:v>
                </c:pt>
                <c:pt idx="411">
                  <c:v>0.643472738164278</c:v>
                </c:pt>
                <c:pt idx="412">
                  <c:v>0.642538911064721</c:v>
                </c:pt>
                <c:pt idx="413">
                  <c:v>0.641668716314945</c:v>
                </c:pt>
                <c:pt idx="414">
                  <c:v>0.640921456248946</c:v>
                </c:pt>
                <c:pt idx="415">
                  <c:v>0.640348055405203</c:v>
                </c:pt>
                <c:pt idx="416">
                  <c:v>0.639987590103537</c:v>
                </c:pt>
                <c:pt idx="417">
                  <c:v>0.639864625458504</c:v>
                </c:pt>
                <c:pt idx="418">
                  <c:v>0.639987541307435</c:v>
                </c:pt>
                <c:pt idx="419">
                  <c:v>0.640347961138373</c:v>
                </c:pt>
                <c:pt idx="420">
                  <c:v>0.640921322935517</c:v>
                </c:pt>
                <c:pt idx="421">
                  <c:v>0.641668553040005</c:v>
                </c:pt>
                <c:pt idx="422">
                  <c:v>0.642538728955189</c:v>
                </c:pt>
                <c:pt idx="423">
                  <c:v>0.643472549630617</c:v>
                </c:pt>
                <c:pt idx="424">
                  <c:v>0.644406376730616</c:v>
                </c:pt>
                <c:pt idx="425">
                  <c:v>0.645276571481686</c:v>
                </c:pt>
                <c:pt idx="426">
                  <c:v>0.646023831549742</c:v>
                </c:pt>
                <c:pt idx="427">
                  <c:v>0.646597232396168</c:v>
                </c:pt>
                <c:pt idx="428">
                  <c:v>0.646957697700958</c:v>
                </c:pt>
                <c:pt idx="429">
                  <c:v>0.647080662349343</c:v>
                </c:pt>
                <c:pt idx="430">
                  <c:v>0.646957746503764</c:v>
                </c:pt>
                <c:pt idx="432">
                  <c:v>0.702179431510146</c:v>
                </c:pt>
                <c:pt idx="433">
                  <c:v>0.702012137400392</c:v>
                </c:pt>
                <c:pt idx="434">
                  <c:v>0.70152160766707</c:v>
                </c:pt>
                <c:pt idx="435">
                  <c:v>0.700741271100791</c:v>
                </c:pt>
                <c:pt idx="436">
                  <c:v>0.69972430634886</c:v>
                </c:pt>
                <c:pt idx="437">
                  <c:v>0.698540017878348</c:v>
                </c:pt>
                <c:pt idx="438">
                  <c:v>0.69726911299121</c:v>
                </c:pt>
                <c:pt idx="439">
                  <c:v>0.695998201755037</c:v>
                </c:pt>
                <c:pt idx="440">
                  <c:v>0.694813894670097</c:v>
                </c:pt>
                <c:pt idx="441">
                  <c:v>0.693796900306885</c:v>
                </c:pt>
                <c:pt idx="442">
                  <c:v>0.693016525150435</c:v>
                </c:pt>
                <c:pt idx="443">
                  <c:v>0.692525950477907</c:v>
                </c:pt>
                <c:pt idx="444">
                  <c:v>0.692358608142444</c:v>
                </c:pt>
                <c:pt idx="445">
                  <c:v>0.692525902247636</c:v>
                </c:pt>
                <c:pt idx="446">
                  <c:v>0.693016431976707</c:v>
                </c:pt>
                <c:pt idx="447">
                  <c:v>0.693796768539335</c:v>
                </c:pt>
                <c:pt idx="448">
                  <c:v>0.694813733288465</c:v>
                </c:pt>
                <c:pt idx="449">
                  <c:v>0.695998021757215</c:v>
                </c:pt>
                <c:pt idx="450">
                  <c:v>0.697268926643752</c:v>
                </c:pt>
                <c:pt idx="451">
                  <c:v>0.698539837880526</c:v>
                </c:pt>
                <c:pt idx="452">
                  <c:v>0.699724144967227</c:v>
                </c:pt>
                <c:pt idx="453">
                  <c:v>0.70074113933324</c:v>
                </c:pt>
                <c:pt idx="454">
                  <c:v>0.70152151449334</c:v>
                </c:pt>
                <c:pt idx="455">
                  <c:v>0.70201208917012</c:v>
                </c:pt>
                <c:pt idx="456">
                  <c:v>0.702179431510146</c:v>
                </c:pt>
                <c:pt idx="457">
                  <c:v>0.702012137409516</c:v>
                </c:pt>
                <c:pt idx="459">
                  <c:v>0.529530446093955</c:v>
                </c:pt>
                <c:pt idx="460">
                  <c:v>0.52943588898041</c:v>
                </c:pt>
                <c:pt idx="461">
                  <c:v>0.529158603100241</c:v>
                </c:pt>
                <c:pt idx="462">
                  <c:v>0.528717485027902</c:v>
                </c:pt>
                <c:pt idx="463">
                  <c:v>0.528142596230971</c:v>
                </c:pt>
                <c:pt idx="464">
                  <c:v>0.527473114430822</c:v>
                </c:pt>
                <c:pt idx="465">
                  <c:v>0.526754663705661</c:v>
                </c:pt>
                <c:pt idx="466">
                  <c:v>0.526036205284999</c:v>
                </c:pt>
                <c:pt idx="467">
                  <c:v>0.525366700922786</c:v>
                </c:pt>
                <c:pt idx="468">
                  <c:v>0.524791776234794</c:v>
                </c:pt>
                <c:pt idx="469">
                  <c:v>0.524350611388313</c:v>
                </c:pt>
                <c:pt idx="470">
                  <c:v>0.524073271038502</c:v>
                </c:pt>
                <c:pt idx="471">
                  <c:v>0.523978655471832</c:v>
                </c:pt>
                <c:pt idx="472">
                  <c:v>0.524073212582798</c:v>
                </c:pt>
                <c:pt idx="473">
                  <c:v>0.524350498460563</c:v>
                </c:pt>
                <c:pt idx="474">
                  <c:v>0.524791616530839</c:v>
                </c:pt>
                <c:pt idx="475">
                  <c:v>0.525366505326186</c:v>
                </c:pt>
                <c:pt idx="476">
                  <c:v>0.52603598712534</c:v>
                </c:pt>
                <c:pt idx="477">
                  <c:v>0.526754437850161</c:v>
                </c:pt>
                <c:pt idx="478">
                  <c:v>0.527472896271162</c:v>
                </c:pt>
                <c:pt idx="479">
                  <c:v>0.52814240063437</c:v>
                </c:pt>
                <c:pt idx="480">
                  <c:v>0.528717325323946</c:v>
                </c:pt>
                <c:pt idx="481">
                  <c:v>0.529158490172491</c:v>
                </c:pt>
                <c:pt idx="482">
                  <c:v>0.529435830524705</c:v>
                </c:pt>
                <c:pt idx="483">
                  <c:v>0.529530446093954</c:v>
                </c:pt>
                <c:pt idx="484">
                  <c:v>0.529435888985568</c:v>
                </c:pt>
                <c:pt idx="486">
                  <c:v>0.56247210382948</c:v>
                </c:pt>
                <c:pt idx="487">
                  <c:v>0.562375681426523</c:v>
                </c:pt>
                <c:pt idx="488">
                  <c:v>0.562092935179775</c:v>
                </c:pt>
                <c:pt idx="489">
                  <c:v>0.561643133778646</c:v>
                </c:pt>
                <c:pt idx="490">
                  <c:v>0.561056930445223</c:v>
                </c:pt>
                <c:pt idx="491">
                  <c:v>0.56037427396784</c:v>
                </c:pt>
                <c:pt idx="492">
                  <c:v>0.559641686257183</c:v>
                </c:pt>
                <c:pt idx="493">
                  <c:v>0.55890909195496</c:v>
                </c:pt>
                <c:pt idx="494">
                  <c:v>0.558226416152086</c:v>
                </c:pt>
                <c:pt idx="495">
                  <c:v>0.557640182076245</c:v>
                </c:pt>
                <c:pt idx="496">
                  <c:v>0.557190340610818</c:v>
                </c:pt>
                <c:pt idx="497">
                  <c:v>0.556907547708205</c:v>
                </c:pt>
                <c:pt idx="498">
                  <c:v>0.556811075237339</c:v>
                </c:pt>
                <c:pt idx="499">
                  <c:v>0.556907497637666</c:v>
                </c:pt>
                <c:pt idx="500">
                  <c:v>0.557190243881964</c:v>
                </c:pt>
                <c:pt idx="501">
                  <c:v>0.557640045280988</c:v>
                </c:pt>
                <c:pt idx="502">
                  <c:v>0.558226248612797</c:v>
                </c:pt>
                <c:pt idx="503">
                  <c:v>0.558908905089164</c:v>
                </c:pt>
                <c:pt idx="504">
                  <c:v>0.559641492799475</c:v>
                </c:pt>
                <c:pt idx="505">
                  <c:v>0.560374087102044</c:v>
                </c:pt>
                <c:pt idx="506">
                  <c:v>0.561056762905933</c:v>
                </c:pt>
                <c:pt idx="507">
                  <c:v>0.561642996983389</c:v>
                </c:pt>
                <c:pt idx="508">
                  <c:v>0.56209283845092</c:v>
                </c:pt>
                <c:pt idx="509">
                  <c:v>0.562375631355984</c:v>
                </c:pt>
                <c:pt idx="510">
                  <c:v>0.562472103829479</c:v>
                </c:pt>
                <c:pt idx="511">
                  <c:v>0.562375681431782</c:v>
                </c:pt>
                <c:pt idx="513">
                  <c:v>0.489044264376869</c:v>
                </c:pt>
                <c:pt idx="514">
                  <c:v>0.488962764756587</c:v>
                </c:pt>
                <c:pt idx="515">
                  <c:v>0.488723756690334</c:v>
                </c:pt>
                <c:pt idx="516">
                  <c:v>0.488343528182808</c:v>
                </c:pt>
                <c:pt idx="517">
                  <c:v>0.48784799117838</c:v>
                </c:pt>
                <c:pt idx="518">
                  <c:v>0.487270915704913</c:v>
                </c:pt>
                <c:pt idx="519">
                  <c:v>0.48665162850217</c:v>
                </c:pt>
                <c:pt idx="520">
                  <c:v>0.486032332969503</c:v>
                </c:pt>
                <c:pt idx="521">
                  <c:v>0.485455233073932</c:v>
                </c:pt>
                <c:pt idx="522">
                  <c:v>0.48495965721955</c:v>
                </c:pt>
                <c:pt idx="523">
                  <c:v>0.484579378081777</c:v>
                </c:pt>
                <c:pt idx="524">
                  <c:v>0.484340311055352</c:v>
                </c:pt>
                <c:pt idx="525">
                  <c:v>0.484258748163013</c:v>
                </c:pt>
                <c:pt idx="526">
                  <c:v>0.484340247781072</c:v>
                </c:pt>
                <c:pt idx="527">
                  <c:v>0.484579255845253</c:v>
                </c:pt>
                <c:pt idx="528">
                  <c:v>0.484959484351</c:v>
                </c:pt>
                <c:pt idx="529">
                  <c:v>0.485455021354063</c:v>
                </c:pt>
                <c:pt idx="530">
                  <c:v>0.486032096826672</c:v>
                </c:pt>
                <c:pt idx="531">
                  <c:v>0.486651384029122</c:v>
                </c:pt>
                <c:pt idx="532">
                  <c:v>0.487270679562082</c:v>
                </c:pt>
                <c:pt idx="533">
                  <c:v>0.48784777945851</c:v>
                </c:pt>
                <c:pt idx="534">
                  <c:v>0.488343355314258</c:v>
                </c:pt>
                <c:pt idx="535">
                  <c:v>0.48872363445381</c:v>
                </c:pt>
                <c:pt idx="536">
                  <c:v>0.488962701482306</c:v>
                </c:pt>
                <c:pt idx="537">
                  <c:v>0.489044264376868</c:v>
                </c:pt>
                <c:pt idx="538">
                  <c:v>0.488962764761033</c:v>
                </c:pt>
                <c:pt idx="540">
                  <c:v>0.437103034674873</c:v>
                </c:pt>
                <c:pt idx="541">
                  <c:v>0.437037336855744</c:v>
                </c:pt>
                <c:pt idx="542">
                  <c:v>0.4368446626501</c:v>
                </c:pt>
                <c:pt idx="543">
                  <c:v>0.436538142486615</c:v>
                </c:pt>
                <c:pt idx="544">
                  <c:v>0.436138665207836</c:v>
                </c:pt>
                <c:pt idx="545">
                  <c:v>0.435673454530082</c:v>
                </c:pt>
                <c:pt idx="546">
                  <c:v>0.435174213792173</c:v>
                </c:pt>
                <c:pt idx="547">
                  <c:v>0.434674965425285</c:v>
                </c:pt>
                <c:pt idx="548">
                  <c:v>0.434209732380498</c:v>
                </c:pt>
                <c:pt idx="549">
                  <c:v>0.433810219520909</c:v>
                </c:pt>
                <c:pt idx="550">
                  <c:v>0.433503652987609</c:v>
                </c:pt>
                <c:pt idx="551">
                  <c:v>0.433310924783171</c:v>
                </c:pt>
                <c:pt idx="552">
                  <c:v>0.433245169016199</c:v>
                </c:pt>
                <c:pt idx="553">
                  <c:v>0.433310866833536</c:v>
                </c:pt>
                <c:pt idx="554">
                  <c:v>0.43350354103751</c:v>
                </c:pt>
                <c:pt idx="555">
                  <c:v>0.433810061199561</c:v>
                </c:pt>
                <c:pt idx="556">
                  <c:v>0.434209538477239</c:v>
                </c:pt>
                <c:pt idx="557">
                  <c:v>0.434674749154301</c:v>
                </c:pt>
                <c:pt idx="558">
                  <c:v>0.435173989891975</c:v>
                </c:pt>
                <c:pt idx="559">
                  <c:v>0.435673238259098</c:v>
                </c:pt>
                <c:pt idx="560">
                  <c:v>0.436138471304577</c:v>
                </c:pt>
                <c:pt idx="561">
                  <c:v>0.436537984165267</c:v>
                </c:pt>
                <c:pt idx="562">
                  <c:v>0.4368445507</c:v>
                </c:pt>
                <c:pt idx="563">
                  <c:v>0.437037278906108</c:v>
                </c:pt>
                <c:pt idx="564">
                  <c:v>0.437103034674872</c:v>
                </c:pt>
                <c:pt idx="565">
                  <c:v>0.437037336859328</c:v>
                </c:pt>
                <c:pt idx="567">
                  <c:v>0.376921601413871</c:v>
                </c:pt>
                <c:pt idx="568">
                  <c:v>0.376876450432016</c:v>
                </c:pt>
                <c:pt idx="569">
                  <c:v>0.376744025894672</c:v>
                </c:pt>
                <c:pt idx="570">
                  <c:v>0.376533352315197</c:v>
                </c:pt>
                <c:pt idx="571">
                  <c:v>0.376258786749845</c:v>
                </c:pt>
                <c:pt idx="572">
                  <c:v>0.375939040388112</c:v>
                </c:pt>
                <c:pt idx="573">
                  <c:v>0.375595903416093</c:v>
                </c:pt>
                <c:pt idx="574">
                  <c:v>0.37525276005132</c:v>
                </c:pt>
                <c:pt idx="575">
                  <c:v>0.374932994946975</c:v>
                </c:pt>
                <c:pt idx="576">
                  <c:v>0.374658399566435</c:v>
                </c:pt>
                <c:pt idx="577">
                  <c:v>0.37444768713105</c:v>
                </c:pt>
                <c:pt idx="578">
                  <c:v>0.37431521734504</c:v>
                </c:pt>
                <c:pt idx="579">
                  <c:v>0.374270017805385</c:v>
                </c:pt>
                <c:pt idx="580">
                  <c:v>0.374315168786009</c:v>
                </c:pt>
                <c:pt idx="581">
                  <c:v>0.374447593322205</c:v>
                </c:pt>
                <c:pt idx="582">
                  <c:v>0.374658266900694</c:v>
                </c:pt>
                <c:pt idx="583">
                  <c:v>0.374932832465289</c:v>
                </c:pt>
                <c:pt idx="584">
                  <c:v>0.375252578826547</c:v>
                </c:pt>
                <c:pt idx="585">
                  <c:v>0.375595715798403</c:v>
                </c:pt>
                <c:pt idx="586">
                  <c:v>0.375938859163339</c:v>
                </c:pt>
                <c:pt idx="587">
                  <c:v>0.376258624268158</c:v>
                </c:pt>
                <c:pt idx="588">
                  <c:v>0.376533219649455</c:v>
                </c:pt>
                <c:pt idx="589">
                  <c:v>0.376743932085826</c:v>
                </c:pt>
                <c:pt idx="590">
                  <c:v>0.376876401872984</c:v>
                </c:pt>
                <c:pt idx="591">
                  <c:v>0.376921601413871</c:v>
                </c:pt>
                <c:pt idx="592">
                  <c:v>0.376876450434479</c:v>
                </c:pt>
                <c:pt idx="594">
                  <c:v>0.327218888635592</c:v>
                </c:pt>
                <c:pt idx="595">
                  <c:v>0.327183611303382</c:v>
                </c:pt>
                <c:pt idx="596">
                  <c:v>0.327080138335517</c:v>
                </c:pt>
                <c:pt idx="597">
                  <c:v>0.326915521243742</c:v>
                </c:pt>
                <c:pt idx="598">
                  <c:v>0.326700978410794</c:v>
                </c:pt>
                <c:pt idx="599">
                  <c:v>0.326451130576157</c:v>
                </c:pt>
                <c:pt idx="600">
                  <c:v>0.326183004456829</c:v>
                </c:pt>
                <c:pt idx="601">
                  <c:v>0.325914872404701</c:v>
                </c:pt>
                <c:pt idx="602">
                  <c:v>0.325665007175976</c:v>
                </c:pt>
                <c:pt idx="603">
                  <c:v>0.32545043667303</c:v>
                </c:pt>
                <c:pt idx="604">
                  <c:v>0.325285783521012</c:v>
                </c:pt>
                <c:pt idx="605">
                  <c:v>0.325182268560104</c:v>
                </c:pt>
                <c:pt idx="606">
                  <c:v>0.325146946163809</c:v>
                </c:pt>
                <c:pt idx="607">
                  <c:v>0.325182223495056</c:v>
                </c:pt>
                <c:pt idx="608">
                  <c:v>0.325285696462025</c:v>
                </c:pt>
                <c:pt idx="609">
                  <c:v>0.325450313553029</c:v>
                </c:pt>
                <c:pt idx="610">
                  <c:v>0.325664856385386</c:v>
                </c:pt>
                <c:pt idx="611">
                  <c:v>0.325914704219652</c:v>
                </c:pt>
                <c:pt idx="612">
                  <c:v>0.326182830338853</c:v>
                </c:pt>
                <c:pt idx="613">
                  <c:v>0.326450962391107</c:v>
                </c:pt>
                <c:pt idx="614">
                  <c:v>0.326700827620204</c:v>
                </c:pt>
                <c:pt idx="615">
                  <c:v>0.32691539812374</c:v>
                </c:pt>
                <c:pt idx="616">
                  <c:v>0.327080051276529</c:v>
                </c:pt>
                <c:pt idx="617">
                  <c:v>0.327183566238334</c:v>
                </c:pt>
                <c:pt idx="618">
                  <c:v>0.327218888635591</c:v>
                </c:pt>
                <c:pt idx="619">
                  <c:v>0.327183611305307</c:v>
                </c:pt>
                <c:pt idx="621">
                  <c:v>0.331373536487764</c:v>
                </c:pt>
                <c:pt idx="622">
                  <c:v>0.331332366917691</c:v>
                </c:pt>
                <c:pt idx="623">
                  <c:v>0.331211610835482</c:v>
                </c:pt>
                <c:pt idx="624">
                  <c:v>0.33101949756856</c:v>
                </c:pt>
                <c:pt idx="625">
                  <c:v>0.330769119318556</c:v>
                </c:pt>
                <c:pt idx="626">
                  <c:v>0.330477538949398</c:v>
                </c:pt>
                <c:pt idx="627">
                  <c:v>0.33016462718134</c:v>
                </c:pt>
                <c:pt idx="628">
                  <c:v>0.329851708434216</c:v>
                </c:pt>
                <c:pt idx="629">
                  <c:v>0.329560107603471</c:v>
                </c:pt>
                <c:pt idx="630">
                  <c:v>0.329309696803781</c:v>
                </c:pt>
                <c:pt idx="631">
                  <c:v>0.329117541117285</c:v>
                </c:pt>
                <c:pt idx="632">
                  <c:v>0.328996735636433</c:v>
                </c:pt>
                <c:pt idx="633">
                  <c:v>0.328955513055088</c:v>
                </c:pt>
                <c:pt idx="634">
                  <c:v>0.328996682624037</c:v>
                </c:pt>
                <c:pt idx="635">
                  <c:v>0.3291174387052</c:v>
                </c:pt>
                <c:pt idx="636">
                  <c:v>0.329309551971222</c:v>
                </c:pt>
                <c:pt idx="637">
                  <c:v>0.329559930220537</c:v>
                </c:pt>
                <c:pt idx="638">
                  <c:v>0.329851510589261</c:v>
                </c:pt>
                <c:pt idx="639">
                  <c:v>0.330164422357171</c:v>
                </c:pt>
                <c:pt idx="640">
                  <c:v>0.330477341104443</c:v>
                </c:pt>
                <c:pt idx="641">
                  <c:v>0.330768941935622</c:v>
                </c:pt>
                <c:pt idx="642">
                  <c:v>0.331019352736001</c:v>
                </c:pt>
                <c:pt idx="643">
                  <c:v>0.331211508423396</c:v>
                </c:pt>
                <c:pt idx="644">
                  <c:v>0.331332313905295</c:v>
                </c:pt>
                <c:pt idx="645">
                  <c:v>0.331373536487763</c:v>
                </c:pt>
                <c:pt idx="646">
                  <c:v>0.331332366919937</c:v>
                </c:pt>
                <c:pt idx="648">
                  <c:v>0.28742189932036</c:v>
                </c:pt>
                <c:pt idx="649">
                  <c:v>0.287386166714484</c:v>
                </c:pt>
                <c:pt idx="650">
                  <c:v>0.287281350416082</c:v>
                </c:pt>
                <c:pt idx="651">
                  <c:v>0.287114593482658</c:v>
                </c:pt>
                <c:pt idx="652">
                  <c:v>0.286897260123618</c:v>
                </c:pt>
                <c:pt idx="653">
                  <c:v>0.286644161248188</c:v>
                </c:pt>
                <c:pt idx="654">
                  <c:v>0.286372545126424</c:v>
                </c:pt>
                <c:pt idx="655">
                  <c:v>0.286100921948114</c:v>
                </c:pt>
                <c:pt idx="656">
                  <c:v>0.285847802383941</c:v>
                </c:pt>
                <c:pt idx="657">
                  <c:v>0.285630436113862</c:v>
                </c:pt>
                <c:pt idx="658">
                  <c:v>0.285463636289936</c:v>
                </c:pt>
                <c:pt idx="659">
                  <c:v>0.285358770044488</c:v>
                </c:pt>
                <c:pt idx="660">
                  <c:v>0.285322983838829</c:v>
                </c:pt>
                <c:pt idx="661">
                  <c:v>0.28535871644373</c:v>
                </c:pt>
                <c:pt idx="662">
                  <c:v>0.285463532741223</c:v>
                </c:pt>
                <c:pt idx="663">
                  <c:v>0.285630289673867</c:v>
                </c:pt>
                <c:pt idx="664">
                  <c:v>0.285847623032308</c:v>
                </c:pt>
                <c:pt idx="665">
                  <c:v>0.286100721907361</c:v>
                </c:pt>
                <c:pt idx="666">
                  <c:v>0.286372338028997</c:v>
                </c:pt>
                <c:pt idx="667">
                  <c:v>0.286643961207435</c:v>
                </c:pt>
                <c:pt idx="668">
                  <c:v>0.286897080771985</c:v>
                </c:pt>
                <c:pt idx="669">
                  <c:v>0.287114447042662</c:v>
                </c:pt>
                <c:pt idx="670">
                  <c:v>0.287281246867368</c:v>
                </c:pt>
                <c:pt idx="671">
                  <c:v>0.287386113113725</c:v>
                </c:pt>
                <c:pt idx="672">
                  <c:v>0.287421899320359</c:v>
                </c:pt>
                <c:pt idx="673">
                  <c:v>0.287386166716433</c:v>
                </c:pt>
                <c:pt idx="675">
                  <c:v>0.328910207435207</c:v>
                </c:pt>
                <c:pt idx="676">
                  <c:v>0.328852321717771</c:v>
                </c:pt>
                <c:pt idx="677">
                  <c:v>0.328682543799588</c:v>
                </c:pt>
                <c:pt idx="678">
                  <c:v>0.328412443765185</c:v>
                </c:pt>
                <c:pt idx="679">
                  <c:v>0.328060428485503</c:v>
                </c:pt>
                <c:pt idx="680">
                  <c:v>0.327650487220066</c:v>
                </c:pt>
                <c:pt idx="681">
                  <c:v>0.32721055678859</c:v>
                </c:pt>
                <c:pt idx="682">
                  <c:v>0.326770617722892</c:v>
                </c:pt>
                <c:pt idx="683">
                  <c:v>0.326360651143197</c:v>
                </c:pt>
                <c:pt idx="684">
                  <c:v>0.326008595594347</c:v>
                </c:pt>
                <c:pt idx="685">
                  <c:v>0.325738443080142</c:v>
                </c:pt>
                <c:pt idx="686">
                  <c:v>0.325568604047935</c:v>
                </c:pt>
                <c:pt idx="687">
                  <c:v>0.325510652747072</c:v>
                </c:pt>
                <c:pt idx="688">
                  <c:v>0.325568538462929</c:v>
                </c:pt>
                <c:pt idx="689">
                  <c:v>0.325738316379641</c:v>
                </c:pt>
                <c:pt idx="690">
                  <c:v>0.32600841641278</c:v>
                </c:pt>
                <c:pt idx="691">
                  <c:v>0.326360431691491</c:v>
                </c:pt>
                <c:pt idx="692">
                  <c:v>0.326770372956319</c:v>
                </c:pt>
                <c:pt idx="693">
                  <c:v>0.327210303387587</c:v>
                </c:pt>
                <c:pt idx="694">
                  <c:v>0.327650242453493</c:v>
                </c:pt>
                <c:pt idx="695">
                  <c:v>0.328060209033797</c:v>
                </c:pt>
                <c:pt idx="696">
                  <c:v>0.328412264583617</c:v>
                </c:pt>
                <c:pt idx="697">
                  <c:v>0.328682417099086</c:v>
                </c:pt>
                <c:pt idx="698">
                  <c:v>0.328852256132764</c:v>
                </c:pt>
                <c:pt idx="699">
                  <c:v>0.328910207435206</c:v>
                </c:pt>
                <c:pt idx="700">
                  <c:v>0.328852321720928</c:v>
                </c:pt>
                <c:pt idx="702">
                  <c:v>0.279485825311178</c:v>
                </c:pt>
                <c:pt idx="703">
                  <c:v>0.279442284543127</c:v>
                </c:pt>
                <c:pt idx="704">
                  <c:v>0.279314575927005</c:v>
                </c:pt>
                <c:pt idx="705">
                  <c:v>0.279111402593933</c:v>
                </c:pt>
                <c:pt idx="706">
                  <c:v>0.278846610470769</c:v>
                </c:pt>
                <c:pt idx="707">
                  <c:v>0.278538244703075</c:v>
                </c:pt>
                <c:pt idx="708">
                  <c:v>0.278207319908274</c:v>
                </c:pt>
                <c:pt idx="709">
                  <c:v>0.277876388064201</c:v>
                </c:pt>
                <c:pt idx="710">
                  <c:v>0.277568001629087</c:v>
                </c:pt>
                <c:pt idx="711">
                  <c:v>0.277303176628805</c:v>
                </c:pt>
                <c:pt idx="712">
                  <c:v>0.27709996044944</c:v>
                </c:pt>
                <c:pt idx="713">
                  <c:v>0.276972201937753</c:v>
                </c:pt>
                <c:pt idx="714">
                  <c:v>0.276928607625164</c:v>
                </c:pt>
                <c:pt idx="715">
                  <c:v>0.276972148392027</c:v>
                </c:pt>
                <c:pt idx="716">
                  <c:v>0.277099857007042</c:v>
                </c:pt>
                <c:pt idx="717">
                  <c:v>0.277303030339163</c:v>
                </c:pt>
                <c:pt idx="718">
                  <c:v>0.277567822461598</c:v>
                </c:pt>
                <c:pt idx="719">
                  <c:v>0.277876188228833</c:v>
                </c:pt>
                <c:pt idx="720">
                  <c:v>0.278207113023478</c:v>
                </c:pt>
                <c:pt idx="721">
                  <c:v>0.278538044867707</c:v>
                </c:pt>
                <c:pt idx="722">
                  <c:v>0.27884643130328</c:v>
                </c:pt>
                <c:pt idx="723">
                  <c:v>0.279111256304291</c:v>
                </c:pt>
                <c:pt idx="724">
                  <c:v>0.279314472484606</c:v>
                </c:pt>
                <c:pt idx="725">
                  <c:v>0.279442230997401</c:v>
                </c:pt>
                <c:pt idx="726">
                  <c:v>0.279485825311177</c:v>
                </c:pt>
                <c:pt idx="727">
                  <c:v>0.279442284545502</c:v>
                </c:pt>
                <c:pt idx="729">
                  <c:v>0.341032618124642</c:v>
                </c:pt>
                <c:pt idx="730">
                  <c:v>0.340956337563925</c:v>
                </c:pt>
                <c:pt idx="731">
                  <c:v>0.34073261224661</c:v>
                </c:pt>
                <c:pt idx="732">
                  <c:v>0.340376688683314</c:v>
                </c:pt>
                <c:pt idx="733">
                  <c:v>0.339912822476629</c:v>
                </c:pt>
                <c:pt idx="734">
                  <c:v>0.339372625341893</c:v>
                </c:pt>
                <c:pt idx="735">
                  <c:v>0.338792910821038</c:v>
                </c:pt>
                <c:pt idx="736">
                  <c:v>0.338213185500545</c:v>
                </c:pt>
                <c:pt idx="737">
                  <c:v>0.337672956702876</c:v>
                </c:pt>
                <c:pt idx="738">
                  <c:v>0.337209040127738</c:v>
                </c:pt>
                <c:pt idx="739">
                  <c:v>0.336853050922995</c:v>
                </c:pt>
                <c:pt idx="740">
                  <c:v>0.336629249164597</c:v>
                </c:pt>
                <c:pt idx="741">
                  <c:v>0.336552886572493</c:v>
                </c:pt>
                <c:pt idx="742">
                  <c:v>0.336629167131129</c:v>
                </c:pt>
                <c:pt idx="743">
                  <c:v>0.336852892446505</c:v>
                </c:pt>
                <c:pt idx="744">
                  <c:v>0.337208816008135</c:v>
                </c:pt>
                <c:pt idx="745">
                  <c:v>0.337672682213542</c:v>
                </c:pt>
                <c:pt idx="746">
                  <c:v>0.338212879347475</c:v>
                </c:pt>
                <c:pt idx="747">
                  <c:v>0.338792593868056</c:v>
                </c:pt>
                <c:pt idx="748">
                  <c:v>0.339372319188823</c:v>
                </c:pt>
                <c:pt idx="749">
                  <c:v>0.339912547987295</c:v>
                </c:pt>
                <c:pt idx="750">
                  <c:v>0.340376464563711</c:v>
                </c:pt>
                <c:pt idx="751">
                  <c:v>0.340732453770119</c:v>
                </c:pt>
                <c:pt idx="752">
                  <c:v>0.340956255530456</c:v>
                </c:pt>
                <c:pt idx="753">
                  <c:v>0.341032618124641</c:v>
                </c:pt>
                <c:pt idx="754">
                  <c:v>0.340956337568086</c:v>
                </c:pt>
              </c:numCache>
            </c:numRef>
          </c:xVal>
          <c:yVal>
            <c:numRef>
              <c:f>'Hidden Data'!$N$3:$N$757</c:f>
              <c:numCache>
                <c:formatCode>General</c:formatCode>
                <c:ptCount val="755"/>
                <c:pt idx="0">
                  <c:v>0.0033854117141885</c:v>
                </c:pt>
                <c:pt idx="1">
                  <c:v>0.00337911095626832</c:v>
                </c:pt>
                <c:pt idx="2">
                  <c:v>0.00337323410752406</c:v>
                </c:pt>
                <c:pt idx="3">
                  <c:v>0.00336818166548478</c:v>
                </c:pt>
                <c:pt idx="4">
                  <c:v>0.00336429794572513</c:v>
                </c:pt>
                <c:pt idx="5">
                  <c:v>0.00336184761732797</c:v>
                </c:pt>
                <c:pt idx="6">
                  <c:v>0.00336099766612383</c:v>
                </c:pt>
                <c:pt idx="7">
                  <c:v>0.00336180601488253</c:v>
                </c:pt>
                <c:pt idx="8">
                  <c:v>0.00336421757597215</c:v>
                </c:pt>
                <c:pt idx="9">
                  <c:v>0.0033680680054901</c:v>
                </c:pt>
                <c:pt idx="10">
                  <c:v>0.00337309490302846</c:v>
                </c:pt>
                <c:pt idx="11">
                  <c:v>0.00337895569382811</c:v>
                </c:pt>
                <c:pt idx="12">
                  <c:v>0.00338525097468238</c:v>
                </c:pt>
                <c:pt idx="13">
                  <c:v>0.00339155173260546</c:v>
                </c:pt>
                <c:pt idx="14">
                  <c:v>0.00339742858135838</c:v>
                </c:pt>
                <c:pt idx="15">
                  <c:v>0.00340248102341148</c:v>
                </c:pt>
                <c:pt idx="16">
                  <c:v>0.00340636474318917</c:v>
                </c:pt>
                <c:pt idx="17">
                  <c:v>0.00340881507160737</c:v>
                </c:pt>
                <c:pt idx="18">
                  <c:v>0.00340966502283411</c:v>
                </c:pt>
                <c:pt idx="19">
                  <c:v>0.00340885667409803</c:v>
                </c:pt>
                <c:pt idx="20">
                  <c:v>0.0034064451130295</c:v>
                </c:pt>
                <c:pt idx="21">
                  <c:v>0.00340259468352969</c:v>
                </c:pt>
                <c:pt idx="22">
                  <c:v>0.00339756778600528</c:v>
                </c:pt>
                <c:pt idx="23">
                  <c:v>0.00339170699521442</c:v>
                </c:pt>
                <c:pt idx="24">
                  <c:v>0.00338541171436321</c:v>
                </c:pt>
                <c:pt idx="25">
                  <c:v>0.00337911095643722</c:v>
                </c:pt>
                <c:pt idx="27">
                  <c:v>0.00335519276896201</c:v>
                </c:pt>
                <c:pt idx="28">
                  <c:v>0.00334839419782624</c:v>
                </c:pt>
                <c:pt idx="29">
                  <c:v>0.00334204634777002</c:v>
                </c:pt>
                <c:pt idx="30">
                  <c:v>0.00333658181428337</c:v>
                </c:pt>
                <c:pt idx="31">
                  <c:v>0.00333237299629198</c:v>
                </c:pt>
                <c:pt idx="32">
                  <c:v>0.00332970671778593</c:v>
                </c:pt>
                <c:pt idx="33">
                  <c:v>0.00332876468123875</c:v>
                </c:pt>
                <c:pt idx="34">
                  <c:v>0.0033296110848842</c:v>
                </c:pt>
                <c:pt idx="35">
                  <c:v>0.00333218824771271</c:v>
                </c:pt>
                <c:pt idx="36">
                  <c:v>0.0033363205403369</c:v>
                </c:pt>
                <c:pt idx="37">
                  <c:v>0.00334172635384399</c:v>
                </c:pt>
                <c:pt idx="38">
                  <c:v>0.00334803729097784</c:v>
                </c:pt>
                <c:pt idx="39">
                  <c:v>0.00335482327180309</c:v>
                </c:pt>
                <c:pt idx="40">
                  <c:v>0.00336162184294189</c:v>
                </c:pt>
                <c:pt idx="41">
                  <c:v>0.00336796969300736</c:v>
                </c:pt>
                <c:pt idx="42">
                  <c:v>0.00337343422650885</c:v>
                </c:pt>
                <c:pt idx="43">
                  <c:v>0.00337764304451964</c:v>
                </c:pt>
                <c:pt idx="44">
                  <c:v>0.00338030932304834</c:v>
                </c:pt>
                <c:pt idx="45">
                  <c:v>0.00338125135961989</c:v>
                </c:pt>
                <c:pt idx="46">
                  <c:v>0.00338040495599884</c:v>
                </c:pt>
                <c:pt idx="47">
                  <c:v>0.00337782779319312</c:v>
                </c:pt>
                <c:pt idx="48">
                  <c:v>0.00337369550058855</c:v>
                </c:pt>
                <c:pt idx="49">
                  <c:v>0.00336828968709657</c:v>
                </c:pt>
                <c:pt idx="50">
                  <c:v>0.00336197874997228</c:v>
                </c:pt>
                <c:pt idx="51">
                  <c:v>0.00335519276915042</c:v>
                </c:pt>
                <c:pt idx="52">
                  <c:v>0.00334839419800858</c:v>
                </c:pt>
                <c:pt idx="54">
                  <c:v>0.00332944549061449</c:v>
                </c:pt>
                <c:pt idx="55">
                  <c:v>0.00332290885827444</c:v>
                </c:pt>
                <c:pt idx="56">
                  <c:v>0.0033168072043344</c:v>
                </c:pt>
                <c:pt idx="57">
                  <c:v>0.00331155634642598</c:v>
                </c:pt>
                <c:pt idx="58">
                  <c:v>0.00330751412183739</c:v>
                </c:pt>
                <c:pt idx="59">
                  <c:v>0.00330495600149361</c:v>
                </c:pt>
                <c:pt idx="60">
                  <c:v>0.00330405631706818</c:v>
                </c:pt>
                <c:pt idx="61">
                  <c:v>0.00330487638056775</c:v>
                </c:pt>
                <c:pt idx="62">
                  <c:v>0.00330736030602018</c:v>
                </c:pt>
                <c:pt idx="63">
                  <c:v>0.00331133881801115</c:v>
                </c:pt>
                <c:pt idx="64">
                  <c:v>0.0033165407875239</c:v>
                </c:pt>
                <c:pt idx="65">
                  <c:v>0.00332261170893358</c:v>
                </c:pt>
                <c:pt idx="66">
                  <c:v>0.00332913785897976</c:v>
                </c:pt>
                <c:pt idx="67">
                  <c:v>0.00333567449132276</c:v>
                </c:pt>
                <c:pt idx="68">
                  <c:v>0.00334177614527171</c:v>
                </c:pt>
                <c:pt idx="69">
                  <c:v>0.00334702700319441</c:v>
                </c:pt>
                <c:pt idx="70">
                  <c:v>0.00335106922780167</c:v>
                </c:pt>
                <c:pt idx="71">
                  <c:v>0.00335362734816725</c:v>
                </c:pt>
                <c:pt idx="72">
                  <c:v>0.00335452703261611</c:v>
                </c:pt>
                <c:pt idx="73">
                  <c:v>0.00335370696914</c:v>
                </c:pt>
                <c:pt idx="74">
                  <c:v>0.00335122304370947</c:v>
                </c:pt>
                <c:pt idx="75">
                  <c:v>0.00334724453173735</c:v>
                </c:pt>
                <c:pt idx="76">
                  <c:v>0.00334204256223912</c:v>
                </c:pt>
                <c:pt idx="77">
                  <c:v>0.00333597164083861</c:v>
                </c:pt>
                <c:pt idx="78">
                  <c:v>0.00332944549079567</c:v>
                </c:pt>
                <c:pt idx="79">
                  <c:v>0.00332290885844973</c:v>
                </c:pt>
                <c:pt idx="81">
                  <c:v>0.00329802167441739</c:v>
                </c:pt>
                <c:pt idx="82">
                  <c:v>0.00329130745696296</c:v>
                </c:pt>
                <c:pt idx="83">
                  <c:v>0.00328503182975111</c:v>
                </c:pt>
                <c:pt idx="84">
                  <c:v>0.00327962246640441</c:v>
                </c:pt>
                <c:pt idx="85">
                  <c:v>0.00327544800609468</c:v>
                </c:pt>
                <c:pt idx="86">
                  <c:v>0.00327279293139278</c:v>
                </c:pt>
                <c:pt idx="87">
                  <c:v>0.00327183818125151</c:v>
                </c:pt>
                <c:pt idx="88">
                  <c:v>0.00327264882031504</c:v>
                </c:pt>
                <c:pt idx="89">
                  <c:v>0.00327516960487098</c:v>
                </c:pt>
                <c:pt idx="90">
                  <c:v>0.003279228747618</c:v>
                </c:pt>
                <c:pt idx="91">
                  <c:v>0.00328454962468659</c:v>
                </c:pt>
                <c:pt idx="92">
                  <c:v>0.00329076962709851</c:v>
                </c:pt>
                <c:pt idx="93">
                  <c:v>0.00329746487196939</c:v>
                </c:pt>
                <c:pt idx="94">
                  <c:v>0.00330417908942673</c:v>
                </c:pt>
                <c:pt idx="95">
                  <c:v>0.00331045471664762</c:v>
                </c:pt>
                <c:pt idx="96">
                  <c:v>0.0033158640800089</c:v>
                </c:pt>
                <c:pt idx="97">
                  <c:v>0.00332003854033772</c:v>
                </c:pt>
                <c:pt idx="98">
                  <c:v>0.00332269361506195</c:v>
                </c:pt>
                <c:pt idx="99">
                  <c:v>0.00332364836522726</c:v>
                </c:pt>
                <c:pt idx="100">
                  <c:v>0.00332283772618783</c:v>
                </c:pt>
                <c:pt idx="101">
                  <c:v>0.00332031694165443</c:v>
                </c:pt>
                <c:pt idx="102">
                  <c:v>0.00331625779892682</c:v>
                </c:pt>
                <c:pt idx="103">
                  <c:v>0.00331093692187321</c:v>
                </c:pt>
                <c:pt idx="104">
                  <c:v>0.00330471691947083</c:v>
                </c:pt>
                <c:pt idx="105">
                  <c:v>0.00329802167460337</c:v>
                </c:pt>
                <c:pt idx="106">
                  <c:v>0.00329130745714312</c:v>
                </c:pt>
                <c:pt idx="108">
                  <c:v>0.00327521282152259</c:v>
                </c:pt>
                <c:pt idx="109">
                  <c:v>0.00326780676937138</c:v>
                </c:pt>
                <c:pt idx="110">
                  <c:v>0.00326085679495761</c:v>
                </c:pt>
                <c:pt idx="111">
                  <c:v>0.00325483652755112</c:v>
                </c:pt>
                <c:pt idx="112">
                  <c:v>0.00325015623842578</c:v>
                </c:pt>
                <c:pt idx="113">
                  <c:v>0.00324713488155021</c:v>
                </c:pt>
                <c:pt idx="114">
                  <c:v>0.00324597835740198</c:v>
                </c:pt>
                <c:pt idx="115">
                  <c:v>0.00324676548119037</c:v>
                </c:pt>
                <c:pt idx="116">
                  <c:v>0.00324944261173011</c:v>
                </c:pt>
                <c:pt idx="117">
                  <c:v>0.00325382730699949</c:v>
                </c:pt>
                <c:pt idx="118">
                  <c:v>0.00325962075726264</c:v>
                </c:pt>
                <c:pt idx="119">
                  <c:v>0.00326642814845914</c:v>
                </c:pt>
                <c:pt idx="120">
                  <c:v>0.00327378556812977</c:v>
                </c:pt>
                <c:pt idx="121">
                  <c:v>0.00328119162028381</c:v>
                </c:pt>
                <c:pt idx="122">
                  <c:v>0.00328814159470719</c:v>
                </c:pt>
                <c:pt idx="123">
                  <c:v>0.00329416186212942</c:v>
                </c:pt>
                <c:pt idx="124">
                  <c:v>0.00329884215127556</c:v>
                </c:pt>
                <c:pt idx="125">
                  <c:v>0.00330186350817556</c:v>
                </c:pt>
                <c:pt idx="126">
                  <c:v>0.0033030200323502</c:v>
                </c:pt>
                <c:pt idx="127">
                  <c:v>0.0033022329085884</c:v>
                </c:pt>
                <c:pt idx="128">
                  <c:v>0.00329955577807361</c:v>
                </c:pt>
                <c:pt idx="129">
                  <c:v>0.00329517108282584</c:v>
                </c:pt>
                <c:pt idx="130">
                  <c:v>0.0032893776325795</c:v>
                </c:pt>
                <c:pt idx="131">
                  <c:v>0.00328257024139384</c:v>
                </c:pt>
                <c:pt idx="132">
                  <c:v>0.00327521282172736</c:v>
                </c:pt>
                <c:pt idx="133">
                  <c:v>0.0032678067695705</c:v>
                </c:pt>
                <c:pt idx="135">
                  <c:v>0.00302830083394069</c:v>
                </c:pt>
                <c:pt idx="136">
                  <c:v>0.00301317374025724</c:v>
                </c:pt>
                <c:pt idx="137">
                  <c:v>0.00299868174500748</c:v>
                </c:pt>
                <c:pt idx="138">
                  <c:v>0.00298581245371628</c:v>
                </c:pt>
                <c:pt idx="139">
                  <c:v>0.00297544288731563</c:v>
                </c:pt>
                <c:pt idx="140">
                  <c:v>0.00296827971461763</c:v>
                </c:pt>
                <c:pt idx="141">
                  <c:v>0.00296481109400281</c:v>
                </c:pt>
                <c:pt idx="142">
                  <c:v>0.00296527340623338</c:v>
                </c:pt>
                <c:pt idx="143">
                  <c:v>0.0029696351454949</c:v>
                </c:pt>
                <c:pt idx="144">
                  <c:v>0.0029775990664655</c:v>
                </c:pt>
                <c:pt idx="145">
                  <c:v>0.00298862244109326</c:v>
                </c:pt>
                <c:pt idx="146">
                  <c:v>0.00300195404461599</c:v>
                </c:pt>
                <c:pt idx="147">
                  <c:v>0.0030166853502872</c:v>
                </c:pt>
                <c:pt idx="148">
                  <c:v>0.00303181244397231</c:v>
                </c:pt>
                <c:pt idx="149">
                  <c:v>0.00304630443923773</c:v>
                </c:pt>
                <c:pt idx="150">
                  <c:v>0.00305917373055752</c:v>
                </c:pt>
                <c:pt idx="151">
                  <c:v>0.00306954329699773</c:v>
                </c:pt>
                <c:pt idx="152">
                  <c:v>0.0030767064697436</c:v>
                </c:pt>
                <c:pt idx="153">
                  <c:v>0.0030801750904113</c:v>
                </c:pt>
                <c:pt idx="154">
                  <c:v>0.00307971277823503</c:v>
                </c:pt>
                <c:pt idx="155">
                  <c:v>0.00307535103902553</c:v>
                </c:pt>
                <c:pt idx="156">
                  <c:v>0.00306738711810113</c:v>
                </c:pt>
                <c:pt idx="157">
                  <c:v>0.0030563637435106</c:v>
                </c:pt>
                <c:pt idx="158">
                  <c:v>0.00304303214001358</c:v>
                </c:pt>
                <c:pt idx="159">
                  <c:v>0.00302830083435483</c:v>
                </c:pt>
                <c:pt idx="160">
                  <c:v>0.00301317374066805</c:v>
                </c:pt>
                <c:pt idx="162">
                  <c:v>0.00300858919813609</c:v>
                </c:pt>
                <c:pt idx="163">
                  <c:v>0.00299237565521691</c:v>
                </c:pt>
                <c:pt idx="164">
                  <c:v>0.00297681952198374</c:v>
                </c:pt>
                <c:pt idx="165">
                  <c:v>0.00296298092320628</c:v>
                </c:pt>
                <c:pt idx="166">
                  <c:v>0.0029518029365197</c:v>
                </c:pt>
                <c:pt idx="167">
                  <c:v>0.00294404732324247</c:v>
                </c:pt>
                <c:pt idx="168">
                  <c:v>0.00294024261560148</c:v>
                </c:pt>
                <c:pt idx="169">
                  <c:v>0.00294064809813429</c:v>
                </c:pt>
                <c:pt idx="170">
                  <c:v>0.00294523613787644</c:v>
                </c:pt>
                <c:pt idx="171">
                  <c:v>0.00295369406750231</c:v>
                </c:pt>
                <c:pt idx="172">
                  <c:v>0.0029654454930866</c:v>
                </c:pt>
                <c:pt idx="173">
                  <c:v>0.00297968957439771</c:v>
                </c:pt>
                <c:pt idx="174">
                  <c:v>0.00299545560083595</c:v>
                </c:pt>
                <c:pt idx="175">
                  <c:v>0.00301166914375658</c:v>
                </c:pt>
                <c:pt idx="176">
                  <c:v>0.00302722527700622</c:v>
                </c:pt>
                <c:pt idx="177">
                  <c:v>0.00304106387581404</c:v>
                </c:pt>
                <c:pt idx="178">
                  <c:v>0.0030522418625428</c:v>
                </c:pt>
                <c:pt idx="179">
                  <c:v>0.00305999747587117</c:v>
                </c:pt>
                <c:pt idx="180">
                  <c:v>0.00306380218356876</c:v>
                </c:pt>
                <c:pt idx="181">
                  <c:v>0.00306339670109415</c:v>
                </c:pt>
                <c:pt idx="182">
                  <c:v>0.00305880866140785</c:v>
                </c:pt>
                <c:pt idx="183">
                  <c:v>0.00305035073183165</c:v>
                </c:pt>
                <c:pt idx="184">
                  <c:v>0.00303859930628749</c:v>
                </c:pt>
                <c:pt idx="185">
                  <c:v>0.00302435522500422</c:v>
                </c:pt>
                <c:pt idx="186">
                  <c:v>0.00300858919857964</c:v>
                </c:pt>
                <c:pt idx="187">
                  <c:v>0.00299237565565755</c:v>
                </c:pt>
                <c:pt idx="189">
                  <c:v>0.00306667746115801</c:v>
                </c:pt>
                <c:pt idx="190">
                  <c:v>0.00305583557343343</c:v>
                </c:pt>
                <c:pt idx="191">
                  <c:v>0.0030455240425834</c:v>
                </c:pt>
                <c:pt idx="192">
                  <c:v>0.00303644558239314</c:v>
                </c:pt>
                <c:pt idx="193">
                  <c:v>0.00302921887492034</c:v>
                </c:pt>
                <c:pt idx="194">
                  <c:v>0.00302433640833547</c:v>
                </c:pt>
                <c:pt idx="195">
                  <c:v>0.00302213091466687</c:v>
                </c:pt>
                <c:pt idx="196">
                  <c:v>0.00302275269466295</c:v>
                </c:pt>
                <c:pt idx="197">
                  <c:v>0.00302615937504463</c:v>
                </c:pt>
                <c:pt idx="198">
                  <c:v>0.00303211879617422</c:v>
                </c:pt>
                <c:pt idx="199">
                  <c:v>0.00304022483335108</c:v>
                </c:pt>
                <c:pt idx="200">
                  <c:v>0.00304992507353871</c:v>
                </c:pt>
                <c:pt idx="201">
                  <c:v>0.00306055846140024</c:v>
                </c:pt>
                <c:pt idx="202">
                  <c:v>0.00307140034912705</c:v>
                </c:pt>
                <c:pt idx="203">
                  <c:v>0.00308171187998931</c:v>
                </c:pt>
                <c:pt idx="204">
                  <c:v>0.00309079034020097</c:v>
                </c:pt>
                <c:pt idx="205">
                  <c:v>0.00309801704770286</c:v>
                </c:pt>
                <c:pt idx="206">
                  <c:v>0.00310289951432255</c:v>
                </c:pt>
                <c:pt idx="207">
                  <c:v>0.00310510500802933</c:v>
                </c:pt>
                <c:pt idx="208">
                  <c:v>0.00310448322807216</c:v>
                </c:pt>
                <c:pt idx="209">
                  <c:v>0.0031010765477275</c:v>
                </c:pt>
                <c:pt idx="210">
                  <c:v>0.0030951171266305</c:v>
                </c:pt>
                <c:pt idx="211">
                  <c:v>0.00308701108947959</c:v>
                </c:pt>
                <c:pt idx="212">
                  <c:v>0.00307731084930948</c:v>
                </c:pt>
                <c:pt idx="213">
                  <c:v>0.00306667746145587</c:v>
                </c:pt>
                <c:pt idx="214">
                  <c:v>0.00305583557372682</c:v>
                </c:pt>
                <c:pt idx="216">
                  <c:v>0.00276928421958959</c:v>
                </c:pt>
                <c:pt idx="217">
                  <c:v>0.00274899086163088</c:v>
                </c:pt>
                <c:pt idx="218">
                  <c:v>0.00272925660203464</c:v>
                </c:pt>
                <c:pt idx="219">
                  <c:v>0.00271142629797689</c:v>
                </c:pt>
                <c:pt idx="220">
                  <c:v>0.00269671505521043</c:v>
                </c:pt>
                <c:pt idx="221">
                  <c:v>0.00268612542061606</c:v>
                </c:pt>
                <c:pt idx="222">
                  <c:v>0.00268037906028952</c:v>
                </c:pt>
                <c:pt idx="223">
                  <c:v>0.00267986757918988</c:v>
                </c:pt>
                <c:pt idx="224">
                  <c:v>0.00268462583390873</c:v>
                </c:pt>
                <c:pt idx="225">
                  <c:v>0.00269432955725111</c:v>
                </c:pt>
                <c:pt idx="226">
                  <c:v>0.00270831745650891</c:v>
                </c:pt>
                <c:pt idx="227">
                  <c:v>0.00272563627946595</c:v>
                </c:pt>
                <c:pt idx="228">
                  <c:v>0.00274510577696112</c:v>
                </c:pt>
                <c:pt idx="229">
                  <c:v>0.00276539913491799</c:v>
                </c:pt>
                <c:pt idx="230">
                  <c:v>0.00278513339453132</c:v>
                </c:pt>
                <c:pt idx="231">
                  <c:v>0.0028029636986239</c:v>
                </c:pt>
                <c:pt idx="232">
                  <c:v>0.00281767494144056</c:v>
                </c:pt>
                <c:pt idx="233">
                  <c:v>0.00282826457609711</c:v>
                </c:pt>
                <c:pt idx="234">
                  <c:v>0.00283401093649354</c:v>
                </c:pt>
                <c:pt idx="235">
                  <c:v>0.00283452241766603</c:v>
                </c:pt>
                <c:pt idx="236">
                  <c:v>0.00282976416301802</c:v>
                </c:pt>
                <c:pt idx="237">
                  <c:v>0.00282006043973965</c:v>
                </c:pt>
                <c:pt idx="238">
                  <c:v>0.00280607254053466</c:v>
                </c:pt>
                <c:pt idx="239">
                  <c:v>0.00278875371761563</c:v>
                </c:pt>
                <c:pt idx="240">
                  <c:v>0.00276928422014109</c:v>
                </c:pt>
                <c:pt idx="241">
                  <c:v>0.00274899086218605</c:v>
                </c:pt>
                <c:pt idx="243">
                  <c:v>0.00274248784688138</c:v>
                </c:pt>
                <c:pt idx="244">
                  <c:v>0.00272467557306357</c:v>
                </c:pt>
                <c:pt idx="245">
                  <c:v>0.00270743128627891</c:v>
                </c:pt>
                <c:pt idx="246">
                  <c:v>0.00269193015617159</c:v>
                </c:pt>
                <c:pt idx="247">
                  <c:v>0.00267922855913919</c:v>
                </c:pt>
                <c:pt idx="248">
                  <c:v>0.00267019208802711</c:v>
                </c:pt>
                <c:pt idx="249">
                  <c:v>0.00266543656340678</c:v>
                </c:pt>
                <c:pt idx="250">
                  <c:v>0.00266528606642145</c:v>
                </c:pt>
                <c:pt idx="251">
                  <c:v>0.00266975085319194</c:v>
                </c:pt>
                <c:pt idx="252">
                  <c:v>0.00267852665587895</c:v>
                </c:pt>
                <c:pt idx="253">
                  <c:v>0.00269101541803342</c:v>
                </c:pt>
                <c:pt idx="254">
                  <c:v>0.0027063660511551</c:v>
                </c:pt>
                <c:pt idx="255">
                  <c:v>0.00272353243496725</c:v>
                </c:pt>
                <c:pt idx="256">
                  <c:v>0.00274134470878453</c:v>
                </c:pt>
                <c:pt idx="257">
                  <c:v>0.00275858899558521</c:v>
                </c:pt>
                <c:pt idx="258">
                  <c:v>0.00277409012572404</c:v>
                </c:pt>
                <c:pt idx="259">
                  <c:v>0.00278679172280127</c:v>
                </c:pt>
                <c:pt idx="260">
                  <c:v>0.00279582819396845</c:v>
                </c:pt>
                <c:pt idx="261">
                  <c:v>0.00280058371865041</c:v>
                </c:pt>
                <c:pt idx="262">
                  <c:v>0.00280073421569968</c:v>
                </c:pt>
                <c:pt idx="263">
                  <c:v>0.00279626942899109</c:v>
                </c:pt>
                <c:pt idx="264">
                  <c:v>0.00278749362635973</c:v>
                </c:pt>
                <c:pt idx="265">
                  <c:v>0.00277500486425086</c:v>
                </c:pt>
                <c:pt idx="266">
                  <c:v>0.00275965423116162</c:v>
                </c:pt>
                <c:pt idx="267">
                  <c:v>0.00274248784736653</c:v>
                </c:pt>
                <c:pt idx="268">
                  <c:v>0.0027246755735498</c:v>
                </c:pt>
                <c:pt idx="270">
                  <c:v>0.00236949203320798</c:v>
                </c:pt>
                <c:pt idx="271">
                  <c:v>0.00235235858886916</c:v>
                </c:pt>
                <c:pt idx="272">
                  <c:v>0.00233566313512805</c:v>
                </c:pt>
                <c:pt idx="273">
                  <c:v>0.00232054343956399</c:v>
                </c:pt>
                <c:pt idx="274">
                  <c:v>0.00230802988444084</c:v>
                </c:pt>
                <c:pt idx="275">
                  <c:v>0.00229897524785869</c:v>
                </c:pt>
                <c:pt idx="276">
                  <c:v>0.0022939965883357</c:v>
                </c:pt>
                <c:pt idx="277">
                  <c:v>0.00229343319328999</c:v>
                </c:pt>
                <c:pt idx="278">
                  <c:v>0.00229732345716276</c:v>
                </c:pt>
                <c:pt idx="279">
                  <c:v>0.00230540226490066</c:v>
                </c:pt>
                <c:pt idx="280">
                  <c:v>0.00231711905910847</c:v>
                </c:pt>
                <c:pt idx="281">
                  <c:v>0.00233167535962564</c:v>
                </c:pt>
                <c:pt idx="282">
                  <c:v>0.00234807917862963</c:v>
                </c:pt>
                <c:pt idx="283">
                  <c:v>0.00236521262296643</c:v>
                </c:pt>
                <c:pt idx="284">
                  <c:v>0.0023819080767215</c:v>
                </c:pt>
                <c:pt idx="285">
                  <c:v>0.00239702777231456</c:v>
                </c:pt>
                <c:pt idx="286">
                  <c:v>0.00240954132747977</c:v>
                </c:pt>
                <c:pt idx="287">
                  <c:v>0.00241859596411418</c:v>
                </c:pt>
                <c:pt idx="288">
                  <c:v>0.00242357462369605</c:v>
                </c:pt>
                <c:pt idx="289">
                  <c:v>0.00242413801880327</c:v>
                </c:pt>
                <c:pt idx="290">
                  <c:v>0.00242024775499043</c:v>
                </c:pt>
                <c:pt idx="291">
                  <c:v>0.00241216894730681</c:v>
                </c:pt>
                <c:pt idx="292">
                  <c:v>0.00240045215314392</c:v>
                </c:pt>
                <c:pt idx="293">
                  <c:v>0.00238589585265925</c:v>
                </c:pt>
                <c:pt idx="294">
                  <c:v>0.00236949203367314</c:v>
                </c:pt>
                <c:pt idx="295">
                  <c:v>0.00235235858933836</c:v>
                </c:pt>
                <c:pt idx="297">
                  <c:v>0.00187411531249338</c:v>
                </c:pt>
                <c:pt idx="298">
                  <c:v>0.00185515789781431</c:v>
                </c:pt>
                <c:pt idx="299">
                  <c:v>0.00183662840017135</c:v>
                </c:pt>
                <c:pt idx="300">
                  <c:v>0.00181978957420457</c:v>
                </c:pt>
                <c:pt idx="301">
                  <c:v>0.00180578895807352</c:v>
                </c:pt>
                <c:pt idx="302">
                  <c:v>0.00179558067062824</c:v>
                </c:pt>
                <c:pt idx="303">
                  <c:v>0.00178986038978656</c:v>
                </c:pt>
                <c:pt idx="304">
                  <c:v>0.00178901794323375</c:v>
                </c:pt>
                <c:pt idx="305">
                  <c:v>0.00179311074231003</c:v>
                </c:pt>
                <c:pt idx="306">
                  <c:v>0.00180185986952266</c:v>
                </c:pt>
                <c:pt idx="307">
                  <c:v>0.00181466908631208</c:v>
                </c:pt>
                <c:pt idx="308">
                  <c:v>0.0018306654657243</c:v>
                </c:pt>
                <c:pt idx="309">
                  <c:v>0.00184875888094012</c:v>
                </c:pt>
                <c:pt idx="310">
                  <c:v>0.00186771629561616</c:v>
                </c:pt>
                <c:pt idx="311">
                  <c:v>0.00188624579327381</c:v>
                </c:pt>
                <c:pt idx="312">
                  <c:v>0.001903084619272</c:v>
                </c:pt>
                <c:pt idx="313">
                  <c:v>0.00191708523544903</c:v>
                </c:pt>
                <c:pt idx="314">
                  <c:v>0.00192729352295174</c:v>
                </c:pt>
                <c:pt idx="315">
                  <c:v>0.00193301380385837</c:v>
                </c:pt>
                <c:pt idx="316">
                  <c:v>0.00193385625047924</c:v>
                </c:pt>
                <c:pt idx="317">
                  <c:v>0.00192976345146947</c:v>
                </c:pt>
                <c:pt idx="318">
                  <c:v>0.00192101432431728</c:v>
                </c:pt>
                <c:pt idx="319">
                  <c:v>0.00190820510757813</c:v>
                </c:pt>
                <c:pt idx="320">
                  <c:v>0.00189220872820255</c:v>
                </c:pt>
                <c:pt idx="321">
                  <c:v>0.00187411531300727</c:v>
                </c:pt>
                <c:pt idx="322">
                  <c:v>0.00185515789833425</c:v>
                </c:pt>
                <c:pt idx="324">
                  <c:v>0.00188843008485152</c:v>
                </c:pt>
                <c:pt idx="325">
                  <c:v>0.00187032347691693</c:v>
                </c:pt>
                <c:pt idx="326">
                  <c:v>0.0018527873510818</c:v>
                </c:pt>
                <c:pt idx="327">
                  <c:v>0.00183701676533926</c:v>
                </c:pt>
                <c:pt idx="328">
                  <c:v>0.0018240864590431</c:v>
                </c:pt>
                <c:pt idx="329">
                  <c:v>0.00181487761119705</c:v>
                </c:pt>
                <c:pt idx="330">
                  <c:v>0.00181001778956207</c:v>
                </c:pt>
                <c:pt idx="331">
                  <c:v>0.00180983818295058</c:v>
                </c:pt>
                <c:pt idx="332">
                  <c:v>0.00181435103125631</c:v>
                </c:pt>
                <c:pt idx="333">
                  <c:v>0.00182324879132577</c:v>
                </c:pt>
                <c:pt idx="334">
                  <c:v>0.00183592509551584</c:v>
                </c:pt>
                <c:pt idx="335">
                  <c:v>0.00185151607464652</c:v>
                </c:pt>
                <c:pt idx="336">
                  <c:v>0.00186895922925777</c:v>
                </c:pt>
                <c:pt idx="337">
                  <c:v>0.00188706583719172</c:v>
                </c:pt>
                <c:pt idx="338">
                  <c:v>0.00190460196304305</c:v>
                </c:pt>
                <c:pt idx="339">
                  <c:v>0.00192037254881753</c:v>
                </c:pt>
                <c:pt idx="340">
                  <c:v>0.0019333028551592</c:v>
                </c:pt>
                <c:pt idx="341">
                  <c:v>0.00194251170306121</c:v>
                </c:pt>
                <c:pt idx="342">
                  <c:v>0.00194737152475881</c:v>
                </c:pt>
                <c:pt idx="343">
                  <c:v>0.0019475511314353</c:v>
                </c:pt>
                <c:pt idx="344">
                  <c:v>0.00194303828319252</c:v>
                </c:pt>
                <c:pt idx="345">
                  <c:v>0.00193414052317967</c:v>
                </c:pt>
                <c:pt idx="346">
                  <c:v>0.00192146421903602</c:v>
                </c:pt>
                <c:pt idx="347">
                  <c:v>0.0019058732399384</c:v>
                </c:pt>
                <c:pt idx="348">
                  <c:v>0.00188843008534459</c:v>
                </c:pt>
                <c:pt idx="349">
                  <c:v>0.00187032347741129</c:v>
                </c:pt>
                <c:pt idx="351">
                  <c:v>0.00169758834068099</c:v>
                </c:pt>
                <c:pt idx="352">
                  <c:v>0.00168159147004705</c:v>
                </c:pt>
                <c:pt idx="353">
                  <c:v>0.0016661409111629</c:v>
                </c:pt>
                <c:pt idx="354">
                  <c:v>0.00165228959408085</c:v>
                </c:pt>
                <c:pt idx="355">
                  <c:v>0.00164098146316751</c:v>
                </c:pt>
                <c:pt idx="356">
                  <c:v>0.0016329871488553</c:v>
                </c:pt>
                <c:pt idx="357">
                  <c:v>0.00162885145045214</c:v>
                </c:pt>
                <c:pt idx="358">
                  <c:v>0.00162885620896899</c:v>
                </c:pt>
                <c:pt idx="359">
                  <c:v>0.0016330011001208</c:v>
                </c:pt>
                <c:pt idx="360">
                  <c:v>0.00164100365642597</c:v>
                </c:pt>
                <c:pt idx="361">
                  <c:v>0.00165231851689838</c:v>
                </c:pt>
                <c:pt idx="362">
                  <c:v>0.0016661745924973</c:v>
                </c:pt>
                <c:pt idx="363">
                  <c:v>0.00168162761457103</c:v>
                </c:pt>
                <c:pt idx="364">
                  <c:v>0.00169762448520499</c:v>
                </c:pt>
                <c:pt idx="365">
                  <c:v>0.00171307504410402</c:v>
                </c:pt>
                <c:pt idx="366">
                  <c:v>0.0017269263612148</c:v>
                </c:pt>
                <c:pt idx="367">
                  <c:v>0.00173823449216876</c:v>
                </c:pt>
                <c:pt idx="368">
                  <c:v>0.00174622880653071</c:v>
                </c:pt>
                <c:pt idx="369">
                  <c:v>0.00175036450498934</c:v>
                </c:pt>
                <c:pt idx="370">
                  <c:v>0.00175035974652991</c:v>
                </c:pt>
                <c:pt idx="371">
                  <c:v>0.00174621485543357</c:v>
                </c:pt>
                <c:pt idx="372">
                  <c:v>0.00173821229917813</c:v>
                </c:pt>
                <c:pt idx="373">
                  <c:v>0.00172689743874631</c:v>
                </c:pt>
                <c:pt idx="374">
                  <c:v>0.00171304136317609</c:v>
                </c:pt>
                <c:pt idx="375">
                  <c:v>0.0016975883411172</c:v>
                </c:pt>
                <c:pt idx="376">
                  <c:v>0.00168159147048322</c:v>
                </c:pt>
                <c:pt idx="378">
                  <c:v>0.00170312681041246</c:v>
                </c:pt>
                <c:pt idx="379">
                  <c:v>0.00168749541746099</c:v>
                </c:pt>
                <c:pt idx="380">
                  <c:v>0.00167242830929295</c:v>
                </c:pt>
                <c:pt idx="381">
                  <c:v>0.00165895228442808</c:v>
                </c:pt>
                <c:pt idx="382">
                  <c:v>0.00164798571168864</c:v>
                </c:pt>
                <c:pt idx="383">
                  <c:v>0.00164027594488201</c:v>
                </c:pt>
                <c:pt idx="384">
                  <c:v>0.00163634839187389</c:v>
                </c:pt>
                <c:pt idx="385">
                  <c:v>0.00163647070891056</c:v>
                </c:pt>
                <c:pt idx="386">
                  <c:v>0.00164063456028816</c:v>
                </c:pt>
                <c:pt idx="387">
                  <c:v>0.00164855618641701</c:v>
                </c:pt>
                <c:pt idx="388">
                  <c:v>0.00165969574156879</c:v>
                </c:pt>
                <c:pt idx="389">
                  <c:v>0.0016732940834706</c:v>
                </c:pt>
                <c:pt idx="390">
                  <c:v>0.00168842450759626</c:v>
                </c:pt>
                <c:pt idx="391">
                  <c:v>0.00170405590054816</c:v>
                </c:pt>
                <c:pt idx="392">
                  <c:v>0.00171912300873115</c:v>
                </c:pt>
                <c:pt idx="393">
                  <c:v>0.00173259903362446</c:v>
                </c:pt>
                <c:pt idx="394">
                  <c:v>0.00174356560640389</c:v>
                </c:pt>
                <c:pt idx="395">
                  <c:v>0.00175127537325933</c:v>
                </c:pt>
                <c:pt idx="396">
                  <c:v>0.00175520292632177</c:v>
                </c:pt>
                <c:pt idx="397">
                  <c:v>0.0017550806093412</c:v>
                </c:pt>
                <c:pt idx="398">
                  <c:v>0.0017509167580177</c:v>
                </c:pt>
                <c:pt idx="399">
                  <c:v>0.00174299513193722</c:v>
                </c:pt>
                <c:pt idx="400">
                  <c:v>0.00173185557682481</c:v>
                </c:pt>
                <c:pt idx="401">
                  <c:v>0.00171825723495068</c:v>
                </c:pt>
                <c:pt idx="402">
                  <c:v>0.00170312681083912</c:v>
                </c:pt>
                <c:pt idx="403">
                  <c:v>0.00168749541788678</c:v>
                </c:pt>
                <c:pt idx="405">
                  <c:v>0.00162364179397073</c:v>
                </c:pt>
                <c:pt idx="406">
                  <c:v>0.00160975536367071</c:v>
                </c:pt>
                <c:pt idx="407">
                  <c:v>0.00159637638976199</c:v>
                </c:pt>
                <c:pt idx="408">
                  <c:v>0.00158441662720456</c:v>
                </c:pt>
                <c:pt idx="409">
                  <c:v>0.00157469111405043</c:v>
                </c:pt>
                <c:pt idx="410">
                  <c:v>0.00156786262794736</c:v>
                </c:pt>
                <c:pt idx="411">
                  <c:v>0.00156439651893763</c:v>
                </c:pt>
                <c:pt idx="412">
                  <c:v>0.00156452899662169</c:v>
                </c:pt>
                <c:pt idx="413">
                  <c:v>0.00156825103286431</c:v>
                </c:pt>
                <c:pt idx="414">
                  <c:v>0.00157530897704711</c:v>
                </c:pt>
                <c:pt idx="415">
                  <c:v>0.00158522184193892</c:v>
                </c:pt>
                <c:pt idx="416">
                  <c:v>0.00159731408218068</c:v>
                </c:pt>
                <c:pt idx="417">
                  <c:v>0.00161076163158516</c:v>
                </c:pt>
                <c:pt idx="418">
                  <c:v>0.00162464806188565</c:v>
                </c:pt>
                <c:pt idx="419">
                  <c:v>0.00163802703580773</c:v>
                </c:pt>
                <c:pt idx="420">
                  <c:v>0.0016499867983905</c:v>
                </c:pt>
                <c:pt idx="421">
                  <c:v>0.00165971231158022</c:v>
                </c:pt>
                <c:pt idx="422">
                  <c:v>0.00166654079772669</c:v>
                </c:pt>
                <c:pt idx="423">
                  <c:v>0.0016700069067847</c:v>
                </c:pt>
                <c:pt idx="424">
                  <c:v>0.00166987442915049</c:v>
                </c:pt>
                <c:pt idx="425">
                  <c:v>0.00166615239295589</c:v>
                </c:pt>
                <c:pt idx="426">
                  <c:v>0.00165909444881602</c:v>
                </c:pt>
                <c:pt idx="427">
                  <c:v>0.00164918158395913</c:v>
                </c:pt>
                <c:pt idx="428">
                  <c:v>0.00163708934374188</c:v>
                </c:pt>
                <c:pt idx="429">
                  <c:v>0.00162364179434985</c:v>
                </c:pt>
                <c:pt idx="430">
                  <c:v>0.00160975536404888</c:v>
                </c:pt>
                <c:pt idx="432">
                  <c:v>0.0014188822279686</c:v>
                </c:pt>
                <c:pt idx="433">
                  <c:v>0.00140240889264662</c:v>
                </c:pt>
                <c:pt idx="434">
                  <c:v>0.00138656090415091</c:v>
                </c:pt>
                <c:pt idx="435">
                  <c:v>0.00137241827670497</c:v>
                </c:pt>
                <c:pt idx="436">
                  <c:v>0.00136094480699525</c:v>
                </c:pt>
                <c:pt idx="437">
                  <c:v>0.00135292239301988</c:v>
                </c:pt>
                <c:pt idx="438">
                  <c:v>0.00134889774903238</c:v>
                </c:pt>
                <c:pt idx="439">
                  <c:v>0.00134914514786883</c:v>
                </c:pt>
                <c:pt idx="440">
                  <c:v>0.00135364772970741</c:v>
                </c:pt>
                <c:pt idx="441">
                  <c:v>0.0013620986510374</c:v>
                </c:pt>
                <c:pt idx="442">
                  <c:v>0.00137392199553726</c:v>
                </c:pt>
                <c:pt idx="443">
                  <c:v>0.00138831202182016</c:v>
                </c:pt>
                <c:pt idx="444">
                  <c:v>0.0014042880733778</c:v>
                </c:pt>
                <c:pt idx="445">
                  <c:v>0.00142076140870067</c:v>
                </c:pt>
                <c:pt idx="446">
                  <c:v>0.00143660939721253</c:v>
                </c:pt>
                <c:pt idx="447">
                  <c:v>0.00145075202468881</c:v>
                </c:pt>
                <c:pt idx="448">
                  <c:v>0.00146222549444098</c:v>
                </c:pt>
                <c:pt idx="449">
                  <c:v>0.00147024790846801</c:v>
                </c:pt>
                <c:pt idx="450">
                  <c:v>0.00147427255251286</c:v>
                </c:pt>
                <c:pt idx="451">
                  <c:v>0.00147402515373554</c:v>
                </c:pt>
                <c:pt idx="452">
                  <c:v>0.00146952257195385</c:v>
                </c:pt>
                <c:pt idx="453">
                  <c:v>0.00146107165067464</c:v>
                </c:pt>
                <c:pt idx="454">
                  <c:v>0.00144924830621596</c:v>
                </c:pt>
                <c:pt idx="455">
                  <c:v>0.00143485827996186</c:v>
                </c:pt>
                <c:pt idx="456">
                  <c:v>0.00141888222841867</c:v>
                </c:pt>
                <c:pt idx="457">
                  <c:v>0.00140240889309491</c:v>
                </c:pt>
                <c:pt idx="459">
                  <c:v>0.00195626045811135</c:v>
                </c:pt>
                <c:pt idx="460">
                  <c:v>0.00194362888287478</c:v>
                </c:pt>
                <c:pt idx="461">
                  <c:v>0.00193141258827745</c:v>
                </c:pt>
                <c:pt idx="462">
                  <c:v>0.00192044409460589</c:v>
                </c:pt>
                <c:pt idx="463">
                  <c:v>0.00191147088657583</c:v>
                </c:pt>
                <c:pt idx="464">
                  <c:v>0.00190510447348419</c:v>
                </c:pt>
                <c:pt idx="465">
                  <c:v>0.0019017787158612</c:v>
                </c:pt>
                <c:pt idx="466">
                  <c:v>0.00190172025859227</c:v>
                </c:pt>
                <c:pt idx="467">
                  <c:v>0.00190493308544366</c:v>
                </c:pt>
                <c:pt idx="468">
                  <c:v>0.00191119824757539</c:v>
                </c:pt>
                <c:pt idx="469">
                  <c:v>0.00192008878454283</c:v>
                </c:pt>
                <c:pt idx="470">
                  <c:v>0.00193099882094534</c:v>
                </c:pt>
                <c:pt idx="471">
                  <c:v>0.00194318485583345</c:v>
                </c:pt>
                <c:pt idx="472">
                  <c:v>0.0019558164310698</c:v>
                </c:pt>
                <c:pt idx="473">
                  <c:v>0.00196803272567866</c:v>
                </c:pt>
                <c:pt idx="474">
                  <c:v>0.00197900121937271</c:v>
                </c:pt>
                <c:pt idx="475">
                  <c:v>0.00198797442743469</c:v>
                </c:pt>
                <c:pt idx="476">
                  <c:v>0.00199434084056549</c:v>
                </c:pt>
                <c:pt idx="477">
                  <c:v>0.00199766659823223</c:v>
                </c:pt>
                <c:pt idx="478">
                  <c:v>0.00199772505554651</c:v>
                </c:pt>
                <c:pt idx="479">
                  <c:v>0.00199451222873898</c:v>
                </c:pt>
                <c:pt idx="480">
                  <c:v>0.00198824706664662</c:v>
                </c:pt>
                <c:pt idx="481">
                  <c:v>0.00197935652971138</c:v>
                </c:pt>
                <c:pt idx="482">
                  <c:v>0.00196844649333174</c:v>
                </c:pt>
                <c:pt idx="483">
                  <c:v>0.00195626045845556</c:v>
                </c:pt>
                <c:pt idx="484">
                  <c:v>0.00194362888321942</c:v>
                </c:pt>
                <c:pt idx="486">
                  <c:v>0.00175682944147692</c:v>
                </c:pt>
                <c:pt idx="487">
                  <c:v>0.0017441763630054</c:v>
                </c:pt>
                <c:pt idx="488">
                  <c:v>0.00173199801564067</c:v>
                </c:pt>
                <c:pt idx="489">
                  <c:v>0.00172112433362808</c:v>
                </c:pt>
                <c:pt idx="490">
                  <c:v>0.0017122963404255</c:v>
                </c:pt>
                <c:pt idx="491">
                  <c:v>0.00170611564917937</c:v>
                </c:pt>
                <c:pt idx="492">
                  <c:v>0.00170300346378308</c:v>
                </c:pt>
                <c:pt idx="493">
                  <c:v>0.00170317187452778</c:v>
                </c:pt>
                <c:pt idx="494">
                  <c:v>0.00170660940449954</c:v>
                </c:pt>
                <c:pt idx="495">
                  <c:v>0.00171308179171213</c:v>
                </c:pt>
                <c:pt idx="496">
                  <c:v>0.00172214795367412</c:v>
                </c:pt>
                <c:pt idx="497">
                  <c:v>0.00173319004643175</c:v>
                </c:pt>
                <c:pt idx="498">
                  <c:v>0.00174545556961322</c:v>
                </c:pt>
                <c:pt idx="499">
                  <c:v>0.00175810864808534</c:v>
                </c:pt>
                <c:pt idx="500">
                  <c:v>0.00177028699546241</c:v>
                </c:pt>
                <c:pt idx="501">
                  <c:v>0.00178116067749823</c:v>
                </c:pt>
                <c:pt idx="502">
                  <c:v>0.00178998867073336</c:v>
                </c:pt>
                <c:pt idx="503">
                  <c:v>0.00179616936201913</c:v>
                </c:pt>
                <c:pt idx="504">
                  <c:v>0.00179928154745945</c:v>
                </c:pt>
                <c:pt idx="505">
                  <c:v>0.00179911313676018</c:v>
                </c:pt>
                <c:pt idx="506">
                  <c:v>0.00179567560683213</c:v>
                </c:pt>
                <c:pt idx="507">
                  <c:v>0.00178920321965858</c:v>
                </c:pt>
                <c:pt idx="508">
                  <c:v>0.00178013705772828</c:v>
                </c:pt>
                <c:pt idx="509">
                  <c:v>0.00176909496499284</c:v>
                </c:pt>
                <c:pt idx="510">
                  <c:v>0.00175682944182254</c:v>
                </c:pt>
                <c:pt idx="511">
                  <c:v>0.0017441763633498</c:v>
                </c:pt>
                <c:pt idx="513">
                  <c:v>0.00203700750891221</c:v>
                </c:pt>
                <c:pt idx="514">
                  <c:v>0.00202383212453071</c:v>
                </c:pt>
                <c:pt idx="515">
                  <c:v>0.00201115710071832</c:v>
                </c:pt>
                <c:pt idx="516">
                  <c:v>0.00199984621939943</c:v>
                </c:pt>
                <c:pt idx="517">
                  <c:v>0.00199067029844206</c:v>
                </c:pt>
                <c:pt idx="518">
                  <c:v>0.00198425466169409</c:v>
                </c:pt>
                <c:pt idx="519">
                  <c:v>0.00198103652419658</c:v>
                </c:pt>
                <c:pt idx="520">
                  <c:v>0.00198123519670125</c:v>
                </c:pt>
                <c:pt idx="521">
                  <c:v>0.00198483714000527</c:v>
                </c:pt>
                <c:pt idx="522">
                  <c:v>0.00199159688762551</c:v>
                </c:pt>
                <c:pt idx="523">
                  <c:v>0.00200105377393372</c:v>
                </c:pt>
                <c:pt idx="524">
                  <c:v>0.00201256332775769</c:v>
                </c:pt>
                <c:pt idx="525">
                  <c:v>0.00202534119202655</c:v>
                </c:pt>
                <c:pt idx="526">
                  <c:v>0.00203851657640876</c:v>
                </c:pt>
                <c:pt idx="527">
                  <c:v>0.00205119160023408</c:v>
                </c:pt>
                <c:pt idx="528">
                  <c:v>0.00206250248157723</c:v>
                </c:pt>
                <c:pt idx="529">
                  <c:v>0.00207167840256856</c:v>
                </c:pt>
                <c:pt idx="530">
                  <c:v>0.00207809403935784</c:v>
                </c:pt>
                <c:pt idx="531">
                  <c:v>0.00208131217690122</c:v>
                </c:pt>
                <c:pt idx="532">
                  <c:v>0.00208111350444385</c:v>
                </c:pt>
                <c:pt idx="533">
                  <c:v>0.00207751156118533</c:v>
                </c:pt>
                <c:pt idx="534">
                  <c:v>0.00207075181360569</c:v>
                </c:pt>
                <c:pt idx="535">
                  <c:v>0.00206129492733043</c:v>
                </c:pt>
                <c:pt idx="536">
                  <c:v>0.00204978537352948</c:v>
                </c:pt>
                <c:pt idx="537">
                  <c:v>0.00203700750927218</c:v>
                </c:pt>
                <c:pt idx="538">
                  <c:v>0.00202383212488925</c:v>
                </c:pt>
                <c:pt idx="540">
                  <c:v>0.00210326514630906</c:v>
                </c:pt>
                <c:pt idx="541">
                  <c:v>0.00209177929181757</c:v>
                </c:pt>
                <c:pt idx="542">
                  <c:v>0.00208073965832643</c:v>
                </c:pt>
                <c:pt idx="543">
                  <c:v>0.0020708985786125</c:v>
                </c:pt>
                <c:pt idx="544">
                  <c:v>0.0020629267059936</c:v>
                </c:pt>
                <c:pt idx="545">
                  <c:v>0.00205736731041334</c:v>
                </c:pt>
                <c:pt idx="546">
                  <c:v>0.00205459925549232</c:v>
                </c:pt>
                <c:pt idx="547">
                  <c:v>0.00205481117959854</c:v>
                </c:pt>
                <c:pt idx="548">
                  <c:v>0.00205798864045443</c:v>
                </c:pt>
                <c:pt idx="549">
                  <c:v>0.00206391509935414</c:v>
                </c:pt>
                <c:pt idx="550">
                  <c:v>0.00207218667791852</c:v>
                </c:pt>
                <c:pt idx="551">
                  <c:v>0.00208223968173911</c:v>
                </c:pt>
                <c:pt idx="552">
                  <c:v>0.00209338901522048</c:v>
                </c:pt>
                <c:pt idx="553">
                  <c:v>0.00210487486971273</c:v>
                </c:pt>
                <c:pt idx="554">
                  <c:v>0.00211591450321528</c:v>
                </c:pt>
                <c:pt idx="555">
                  <c:v>0.00212575558295048</c:v>
                </c:pt>
                <c:pt idx="556">
                  <c:v>0.00213372745559907</c:v>
                </c:pt>
                <c:pt idx="557">
                  <c:v>0.00213928685121542</c:v>
                </c:pt>
                <c:pt idx="558">
                  <c:v>0.00214205490617646</c:v>
                </c:pt>
                <c:pt idx="559">
                  <c:v>0.00214184298211147</c:v>
                </c:pt>
                <c:pt idx="560">
                  <c:v>0.00213866552129522</c:v>
                </c:pt>
                <c:pt idx="561">
                  <c:v>0.00213273906243083</c:v>
                </c:pt>
                <c:pt idx="562">
                  <c:v>0.00212446748389507</c:v>
                </c:pt>
                <c:pt idx="563">
                  <c:v>0.00211441448009443</c:v>
                </c:pt>
                <c:pt idx="564">
                  <c:v>0.00210326514662301</c:v>
                </c:pt>
                <c:pt idx="565">
                  <c:v>0.00209177929212999</c:v>
                </c:pt>
                <c:pt idx="567">
                  <c:v>0.00224856377607316</c:v>
                </c:pt>
                <c:pt idx="568">
                  <c:v>0.00223928990925243</c:v>
                </c:pt>
                <c:pt idx="569">
                  <c:v>0.00223040841443278</c:v>
                </c:pt>
                <c:pt idx="570">
                  <c:v>0.00222252455080744</c:v>
                </c:pt>
                <c:pt idx="571">
                  <c:v>0.00221617559065255</c:v>
                </c:pt>
                <c:pt idx="572">
                  <c:v>0.00221179420510954</c:v>
                </c:pt>
                <c:pt idx="573">
                  <c:v>0.0022096789783619</c:v>
                </c:pt>
                <c:pt idx="574">
                  <c:v>0.00220997405961657</c:v>
                </c:pt>
                <c:pt idx="575">
                  <c:v>0.00221265933957374</c:v>
                </c:pt>
                <c:pt idx="576">
                  <c:v>0.00221755182084239</c:v>
                </c:pt>
                <c:pt idx="577">
                  <c:v>0.00222431808891001</c:v>
                </c:pt>
                <c:pt idx="578">
                  <c:v>0.00223249703379063</c:v>
                </c:pt>
                <c:pt idx="579">
                  <c:v>0.00224153127390825</c:v>
                </c:pt>
                <c:pt idx="580">
                  <c:v>0.00225080514073005</c:v>
                </c:pt>
                <c:pt idx="581">
                  <c:v>0.00225968663555934</c:v>
                </c:pt>
                <c:pt idx="582">
                  <c:v>0.00226757049920224</c:v>
                </c:pt>
                <c:pt idx="583">
                  <c:v>0.00227391945938142</c:v>
                </c:pt>
                <c:pt idx="584">
                  <c:v>0.00227830084495379</c:v>
                </c:pt>
                <c:pt idx="585">
                  <c:v>0.00228041607173386</c:v>
                </c:pt>
                <c:pt idx="586">
                  <c:v>0.00228012099051248</c:v>
                </c:pt>
                <c:pt idx="587">
                  <c:v>0.00227743571058719</c:v>
                </c:pt>
                <c:pt idx="588">
                  <c:v>0.00227254322934685</c:v>
                </c:pt>
                <c:pt idx="589">
                  <c:v>0.00226577696130202</c:v>
                </c:pt>
                <c:pt idx="590">
                  <c:v>0.00225759801643713</c:v>
                </c:pt>
                <c:pt idx="591">
                  <c:v>0.0022485637763271</c:v>
                </c:pt>
                <c:pt idx="592">
                  <c:v>0.00223928990950424</c:v>
                </c:pt>
                <c:pt idx="594">
                  <c:v>0.00240247830289189</c:v>
                </c:pt>
                <c:pt idx="595">
                  <c:v>0.00239396998832397</c:v>
                </c:pt>
                <c:pt idx="596">
                  <c:v>0.00238585243989029</c:v>
                </c:pt>
                <c:pt idx="597">
                  <c:v>0.00237867885510046</c:v>
                </c:pt>
                <c:pt idx="598">
                  <c:v>0.0023729381019019</c:v>
                </c:pt>
                <c:pt idx="599">
                  <c:v>0.00236902140313715</c:v>
                </c:pt>
                <c:pt idx="600">
                  <c:v>0.00236719567535377</c:v>
                </c:pt>
                <c:pt idx="601">
                  <c:v>0.00236758533888276</c:v>
                </c:pt>
                <c:pt idx="602">
                  <c:v>0.00237016383879862</c:v>
                </c:pt>
                <c:pt idx="603">
                  <c:v>0.00237475545459367</c:v>
                </c:pt>
                <c:pt idx="604">
                  <c:v>0.00238104727524019</c:v>
                </c:pt>
                <c:pt idx="605">
                  <c:v>0.00238861052355981</c:v>
                </c:pt>
                <c:pt idx="606">
                  <c:v>0.00239692977667958</c:v>
                </c:pt>
                <c:pt idx="607">
                  <c:v>0.0024054380912489</c:v>
                </c:pt>
                <c:pt idx="608">
                  <c:v>0.00241355563969184</c:v>
                </c:pt>
                <c:pt idx="609">
                  <c:v>0.00242072922449815</c:v>
                </c:pt>
                <c:pt idx="610">
                  <c:v>0.0024264699777193</c:v>
                </c:pt>
                <c:pt idx="611">
                  <c:v>0.0024303866765112</c:v>
                </c:pt>
                <c:pt idx="612">
                  <c:v>0.00243221240432445</c:v>
                </c:pt>
                <c:pt idx="613">
                  <c:v>0.002431822740826</c:v>
                </c:pt>
                <c:pt idx="614">
                  <c:v>0.00242924424093927</c:v>
                </c:pt>
                <c:pt idx="615">
                  <c:v>0.00242465262516998</c:v>
                </c:pt>
                <c:pt idx="616">
                  <c:v>0.00241836080454407</c:v>
                </c:pt>
                <c:pt idx="617">
                  <c:v>0.00241079755623851</c:v>
                </c:pt>
                <c:pt idx="618">
                  <c:v>0.00240247830312529</c:v>
                </c:pt>
                <c:pt idx="619">
                  <c:v>0.00239396998855457</c:v>
                </c:pt>
                <c:pt idx="621">
                  <c:v>0.00243659713150094</c:v>
                </c:pt>
                <c:pt idx="622">
                  <c:v>0.00242783818335788</c:v>
                </c:pt>
                <c:pt idx="623">
                  <c:v>0.00241942316648393</c:v>
                </c:pt>
                <c:pt idx="624">
                  <c:v>0.00241192555037128</c:v>
                </c:pt>
                <c:pt idx="625">
                  <c:v>0.00240585628516645</c:v>
                </c:pt>
                <c:pt idx="626">
                  <c:v>0.00240162898126228</c:v>
                </c:pt>
                <c:pt idx="627">
                  <c:v>0.00239953172243321</c:v>
                </c:pt>
                <c:pt idx="628">
                  <c:v>0.00239970743340226</c:v>
                </c:pt>
                <c:pt idx="629">
                  <c:v>0.00240214413975728</c:v>
                </c:pt>
                <c:pt idx="630">
                  <c:v>0.0024066757839874</c:v>
                </c:pt>
                <c:pt idx="631">
                  <c:v>0.00241299354202794</c:v>
                </c:pt>
                <c:pt idx="632">
                  <c:v>0.00242066686911</c:v>
                </c:pt>
                <c:pt idx="633">
                  <c:v>0.0024291728406749</c:v>
                </c:pt>
                <c:pt idx="634">
                  <c:v>0.00243793178881859</c:v>
                </c:pt>
                <c:pt idx="635">
                  <c:v>0.00244634680570128</c:v>
                </c:pt>
                <c:pt idx="636">
                  <c:v>0.0024538444218302</c:v>
                </c:pt>
                <c:pt idx="637">
                  <c:v>0.00245991368705771</c:v>
                </c:pt>
                <c:pt idx="638">
                  <c:v>0.00246414099098943</c:v>
                </c:pt>
                <c:pt idx="639">
                  <c:v>0.00246623824984903</c:v>
                </c:pt>
                <c:pt idx="640">
                  <c:v>0.00246606253891142</c:v>
                </c:pt>
                <c:pt idx="641">
                  <c:v>0.00246362583258661</c:v>
                </c:pt>
                <c:pt idx="642">
                  <c:v>0.0024590941883834</c:v>
                </c:pt>
                <c:pt idx="643">
                  <c:v>0.00245277643036465</c:v>
                </c:pt>
                <c:pt idx="644">
                  <c:v>0.00244510310329777</c:v>
                </c:pt>
                <c:pt idx="645">
                  <c:v>0.0024365971317404</c:v>
                </c:pt>
                <c:pt idx="646">
                  <c:v>0.00242783818359608</c:v>
                </c:pt>
                <c:pt idx="648">
                  <c:v>0.00255538080526224</c:v>
                </c:pt>
                <c:pt idx="649">
                  <c:v>0.00254664616011838</c:v>
                </c:pt>
                <c:pt idx="650">
                  <c:v>0.00253828450671965</c:v>
                </c:pt>
                <c:pt idx="651">
                  <c:v>0.0025308656779256</c:v>
                </c:pt>
                <c:pt idx="652">
                  <c:v>0.00252489525465721</c:v>
                </c:pt>
                <c:pt idx="653">
                  <c:v>0.00252078011139269</c:v>
                </c:pt>
                <c:pt idx="654">
                  <c:v>0.00251880068834429</c:v>
                </c:pt>
                <c:pt idx="655">
                  <c:v>0.0025190918799213</c:v>
                </c:pt>
                <c:pt idx="656">
                  <c:v>0.002521633841899</c:v>
                </c:pt>
                <c:pt idx="657">
                  <c:v>0.00252625334376982</c:v>
                </c:pt>
                <c:pt idx="658">
                  <c:v>0.00253263557411604</c:v>
                </c:pt>
                <c:pt idx="659">
                  <c:v>0.00254034559448769</c:v>
                </c:pt>
                <c:pt idx="660">
                  <c:v>0.00254885797973907</c:v>
                </c:pt>
                <c:pt idx="661">
                  <c:v>0.00255759262488397</c:v>
                </c:pt>
                <c:pt idx="662">
                  <c:v>0.00256595427829182</c:v>
                </c:pt>
                <c:pt idx="663">
                  <c:v>0.00257337310710245</c:v>
                </c:pt>
                <c:pt idx="664">
                  <c:v>0.00257934353039376</c:v>
                </c:pt>
                <c:pt idx="665">
                  <c:v>0.00258345867368596</c:v>
                </c:pt>
                <c:pt idx="666">
                  <c:v>0.00258543809676492</c:v>
                </c:pt>
                <c:pt idx="667">
                  <c:v>0.00258514690521926</c:v>
                </c:pt>
                <c:pt idx="668">
                  <c:v>0.00258260494327157</c:v>
                </c:pt>
                <c:pt idx="669">
                  <c:v>0.00257798544142739</c:v>
                </c:pt>
                <c:pt idx="670">
                  <c:v>0.0025716032111026</c:v>
                </c:pt>
                <c:pt idx="671">
                  <c:v>0.00256389319074572</c:v>
                </c:pt>
                <c:pt idx="672">
                  <c:v>0.00255538080550145</c:v>
                </c:pt>
                <c:pt idx="673">
                  <c:v>0.0025466461603555</c:v>
                </c:pt>
                <c:pt idx="675">
                  <c:v>0.00235861860448246</c:v>
                </c:pt>
                <c:pt idx="676">
                  <c:v>0.00234760303690757</c:v>
                </c:pt>
                <c:pt idx="677">
                  <c:v>0.00233698776787476</c:v>
                </c:pt>
                <c:pt idx="678">
                  <c:v>0.00232749621042441</c:v>
                </c:pt>
                <c:pt idx="679">
                  <c:v>0.00231977519850974</c:v>
                </c:pt>
                <c:pt idx="680">
                  <c:v>0.00231435090633197</c:v>
                </c:pt>
                <c:pt idx="681">
                  <c:v>0.00231159299043811</c:v>
                </c:pt>
                <c:pt idx="682">
                  <c:v>0.00231168939823822</c:v>
                </c:pt>
                <c:pt idx="683">
                  <c:v>0.00231463355970007</c:v>
                </c:pt>
                <c:pt idx="684">
                  <c:v>0.00232022483508595</c:v>
                </c:pt>
                <c:pt idx="685">
                  <c:v>0.00232808218821918</c:v>
                </c:pt>
                <c:pt idx="686">
                  <c:v>0.00233767015346985</c:v>
                </c:pt>
                <c:pt idx="687">
                  <c:v>0.00234833532685247</c:v>
                </c:pt>
                <c:pt idx="688">
                  <c:v>0.0023593508944277</c:v>
                </c:pt>
                <c:pt idx="689">
                  <c:v>0.00236996616347108</c:v>
                </c:pt>
                <c:pt idx="690">
                  <c:v>0.00237945772094151</c:v>
                </c:pt>
                <c:pt idx="691">
                  <c:v>0.00238717873288439</c:v>
                </c:pt>
                <c:pt idx="692">
                  <c:v>0.00239260302509657</c:v>
                </c:pt>
                <c:pt idx="693">
                  <c:v>0.00239536094102872</c:v>
                </c:pt>
                <c:pt idx="694">
                  <c:v>0.00239526453326815</c:v>
                </c:pt>
                <c:pt idx="695">
                  <c:v>0.0023923203718444</c:v>
                </c:pt>
                <c:pt idx="696">
                  <c:v>0.0023867290964926</c:v>
                </c:pt>
                <c:pt idx="697">
                  <c:v>0.00237887174338709</c:v>
                </c:pt>
                <c:pt idx="698">
                  <c:v>0.00236928377815589</c:v>
                </c:pt>
                <c:pt idx="699">
                  <c:v>0.00235861860478317</c:v>
                </c:pt>
                <c:pt idx="700">
                  <c:v>0.00234760303720759</c:v>
                </c:pt>
                <c:pt idx="702">
                  <c:v>0.00235740702384055</c:v>
                </c:pt>
                <c:pt idx="703">
                  <c:v>0.00234814813856806</c:v>
                </c:pt>
                <c:pt idx="704">
                  <c:v>0.00233926475913162</c:v>
                </c:pt>
                <c:pt idx="705">
                  <c:v>0.00233136227315797</c:v>
                </c:pt>
                <c:pt idx="706">
                  <c:v>0.00232497922200553</c:v>
                </c:pt>
                <c:pt idx="707">
                  <c:v>0.00232055060006084</c:v>
                </c:pt>
                <c:pt idx="708">
                  <c:v>0.00231837821059011</c:v>
                </c:pt>
                <c:pt idx="709">
                  <c:v>0.0023186100983454</c:v>
                </c:pt>
                <c:pt idx="710">
                  <c:v>0.00232123046055942</c:v>
                </c:pt>
                <c:pt idx="711">
                  <c:v>0.00232606072387804</c:v>
                </c:pt>
                <c:pt idx="712">
                  <c:v>0.00233277171383925</c:v>
                </c:pt>
                <c:pt idx="713">
                  <c:v>0.00234090608756866</c:v>
                </c:pt>
                <c:pt idx="714">
                  <c:v>0.00234990950094056</c:v>
                </c:pt>
                <c:pt idx="715">
                  <c:v>0.00235916838621388</c:v>
                </c:pt>
                <c:pt idx="716">
                  <c:v>0.00236805176565973</c:v>
                </c:pt>
                <c:pt idx="717">
                  <c:v>0.00237595425165071</c:v>
                </c:pt>
                <c:pt idx="718">
                  <c:v>0.00238233730282725</c:v>
                </c:pt>
                <c:pt idx="719">
                  <c:v>0.00238676592480114</c:v>
                </c:pt>
                <c:pt idx="720">
                  <c:v>0.00238893831430418</c:v>
                </c:pt>
                <c:pt idx="721">
                  <c:v>0.00238870642658214</c:v>
                </c:pt>
                <c:pt idx="722">
                  <c:v>0.00238608606440001</c:v>
                </c:pt>
                <c:pt idx="723">
                  <c:v>0.00238125580110975</c:v>
                </c:pt>
                <c:pt idx="724">
                  <c:v>0.00237454481117145</c:v>
                </c:pt>
                <c:pt idx="725">
                  <c:v>0.00236641043745794</c:v>
                </c:pt>
                <c:pt idx="726">
                  <c:v>0.00235740702409385</c:v>
                </c:pt>
                <c:pt idx="727">
                  <c:v>0.00234814813881969</c:v>
                </c:pt>
                <c:pt idx="729">
                  <c:v>0.00233443875941296</c:v>
                </c:pt>
                <c:pt idx="730">
                  <c:v>0.00232086552684251</c:v>
                </c:pt>
                <c:pt idx="731">
                  <c:v>0.00230774792589839</c:v>
                </c:pt>
                <c:pt idx="732">
                  <c:v>0.00229597989940506</c:v>
                </c:pt>
                <c:pt idx="733">
                  <c:v>0.00228636341891863</c:v>
                </c:pt>
                <c:pt idx="734">
                  <c:v>0.00227955383169078</c:v>
                </c:pt>
                <c:pt idx="735">
                  <c:v>0.00227601519983665</c:v>
                </c:pt>
                <c:pt idx="736">
                  <c:v>0.00227598867526869</c:v>
                </c:pt>
                <c:pt idx="737">
                  <c:v>0.00227947606559238</c:v>
                </c:pt>
                <c:pt idx="738">
                  <c:v>0.00228623971092087</c:v>
                </c:pt>
                <c:pt idx="739">
                  <c:v>0.00229581868000352</c:v>
                </c:pt>
                <c:pt idx="740">
                  <c:v>0.00230756018192884</c:v>
                </c:pt>
                <c:pt idx="741">
                  <c:v>0.00232066405274618</c:v>
                </c:pt>
                <c:pt idx="742">
                  <c:v>0.00233423728531654</c:v>
                </c:pt>
                <c:pt idx="743">
                  <c:v>0.00234735488627318</c:v>
                </c:pt>
                <c:pt idx="744">
                  <c:v>0.00235912291279079</c:v>
                </c:pt>
                <c:pt idx="745">
                  <c:v>0.00236873939331161</c:v>
                </c:pt>
                <c:pt idx="746">
                  <c:v>0.00237554898058161</c:v>
                </c:pt>
                <c:pt idx="747">
                  <c:v>0.00237908761248278</c:v>
                </c:pt>
                <c:pt idx="748">
                  <c:v>0.00237911413709946</c:v>
                </c:pt>
                <c:pt idx="749">
                  <c:v>0.00237562674682287</c:v>
                </c:pt>
                <c:pt idx="750">
                  <c:v>0.00236886310153662</c:v>
                </c:pt>
                <c:pt idx="751">
                  <c:v>0.00235928413248849</c:v>
                </c:pt>
                <c:pt idx="752">
                  <c:v>0.00234754263058761</c:v>
                </c:pt>
                <c:pt idx="753">
                  <c:v>0.00233443875978297</c:v>
                </c:pt>
                <c:pt idx="754">
                  <c:v>0.002320865527212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0</c:f>
              <c:numCache>
                <c:formatCode>General</c:formatCode>
                <c:ptCount val="28"/>
                <c:pt idx="0">
                  <c:v>0.00891639150301535</c:v>
                </c:pt>
                <c:pt idx="1">
                  <c:v>0.0139617175352877</c:v>
                </c:pt>
                <c:pt idx="2">
                  <c:v>0.0166822252039033</c:v>
                </c:pt>
                <c:pt idx="3">
                  <c:v>0.0272378086213012</c:v>
                </c:pt>
                <c:pt idx="4">
                  <c:v>0.0434366177250051</c:v>
                </c:pt>
                <c:pt idx="5">
                  <c:v>0.130581204120031</c:v>
                </c:pt>
                <c:pt idx="6">
                  <c:v>0.141213746000484</c:v>
                </c:pt>
                <c:pt idx="7">
                  <c:v>0.123501529516582</c:v>
                </c:pt>
                <c:pt idx="8">
                  <c:v>0.233690296071612</c:v>
                </c:pt>
                <c:pt idx="9">
                  <c:v>0.239671948947702</c:v>
                </c:pt>
                <c:pt idx="10">
                  <c:v>0.357027055837142</c:v>
                </c:pt>
                <c:pt idx="11">
                  <c:v>0.503529655663867</c:v>
                </c:pt>
                <c:pt idx="12">
                  <c:v>0.53719195960192</c:v>
                </c:pt>
                <c:pt idx="13">
                  <c:v>0.625304771814398</c:v>
                </c:pt>
                <c:pt idx="14">
                  <c:v>0.5976501929339</c:v>
                </c:pt>
                <c:pt idx="15">
                  <c:v>0.643472643903924</c:v>
                </c:pt>
                <c:pt idx="16">
                  <c:v>0.697269019826295</c:v>
                </c:pt>
                <c:pt idx="17">
                  <c:v>0.526754550782893</c:v>
                </c:pt>
                <c:pt idx="18">
                  <c:v>0.559641589533409</c:v>
                </c:pt>
                <c:pt idx="19">
                  <c:v>0.486651506269941</c:v>
                </c:pt>
                <c:pt idx="20">
                  <c:v>0.435174101845536</c:v>
                </c:pt>
                <c:pt idx="21">
                  <c:v>0.375595809609628</c:v>
                </c:pt>
                <c:pt idx="22">
                  <c:v>0.3261829173997</c:v>
                </c:pt>
                <c:pt idx="23">
                  <c:v>0.330164524771426</c:v>
                </c:pt>
                <c:pt idx="24">
                  <c:v>0.286372441579594</c:v>
                </c:pt>
                <c:pt idx="25">
                  <c:v>0.327210430091139</c:v>
                </c:pt>
                <c:pt idx="26">
                  <c:v>0.278207216468171</c:v>
                </c:pt>
                <c:pt idx="27">
                  <c:v>0.338792752348567</c:v>
                </c:pt>
              </c:numCache>
            </c:numRef>
          </c:xVal>
          <c:yVal>
            <c:numRef>
              <c:f>'Hidden Data'!$J$3:$J$30</c:f>
              <c:numCache>
                <c:formatCode>General</c:formatCode>
                <c:ptCount val="28"/>
                <c:pt idx="0">
                  <c:v>0.00338533134447911</c:v>
                </c:pt>
                <c:pt idx="1">
                  <c:v>0.00335500802042965</c:v>
                </c:pt>
                <c:pt idx="2">
                  <c:v>0.00332929167484242</c:v>
                </c:pt>
                <c:pt idx="3">
                  <c:v>0.00329774327323989</c:v>
                </c:pt>
                <c:pt idx="4">
                  <c:v>0.00327449919487737</c:v>
                </c:pt>
                <c:pt idx="5">
                  <c:v>0.00302249309221748</c:v>
                </c:pt>
                <c:pt idx="6">
                  <c:v>0.0030020223995969</c:v>
                </c:pt>
                <c:pt idx="7">
                  <c:v>0.00306361796135359</c:v>
                </c:pt>
                <c:pt idx="8">
                  <c:v>0.00275719499841323</c:v>
                </c:pt>
                <c:pt idx="9">
                  <c:v>0.00273301014104561</c:v>
                </c:pt>
                <c:pt idx="10">
                  <c:v>0.00235878560603509</c:v>
                </c:pt>
                <c:pt idx="11">
                  <c:v>0.00186143709684522</c:v>
                </c:pt>
                <c:pt idx="12">
                  <c:v>0.00187869465717792</c:v>
                </c:pt>
                <c:pt idx="13">
                  <c:v>0.00168960797773506</c:v>
                </c:pt>
                <c:pt idx="14">
                  <c:v>0.00169577565911102</c:v>
                </c:pt>
                <c:pt idx="15">
                  <c:v>0.00161720171287272</c:v>
                </c:pt>
                <c:pt idx="16">
                  <c:v>0.00141158515078572</c:v>
                </c:pt>
                <c:pt idx="17">
                  <c:v>0.00194972265705845</c:v>
                </c:pt>
                <c:pt idx="18">
                  <c:v>0.00175114250563147</c:v>
                </c:pt>
                <c:pt idx="19">
                  <c:v>0.00203117435055937</c:v>
                </c:pt>
                <c:pt idx="20">
                  <c:v>0.00209832708084325</c:v>
                </c:pt>
                <c:pt idx="21">
                  <c:v>0.00224504752505419</c:v>
                </c:pt>
                <c:pt idx="22">
                  <c:v>0.00239970403984409</c:v>
                </c:pt>
                <c:pt idx="23">
                  <c:v>0.00243288498614778</c:v>
                </c:pt>
                <c:pt idx="24">
                  <c:v>0.00255211939256046</c:v>
                </c:pt>
                <c:pt idx="25">
                  <c:v>0.00235347696574264</c:v>
                </c:pt>
                <c:pt idx="26">
                  <c:v>0.00235365826245388</c:v>
                </c:pt>
                <c:pt idx="27">
                  <c:v>0.0023275514061720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53282873"/>
        <c:axId val="40283731"/>
      </c:scatterChart>
      <c:valAx>
        <c:axId val="53282873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83731"/>
        <c:crossesAt val="0"/>
        <c:crossBetween val="midCat"/>
        <c:majorUnit val="0.1"/>
      </c:valAx>
      <c:valAx>
        <c:axId val="40283731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82873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91242504532"/>
          <c:y val="0.0486322188449848"/>
          <c:w val="0.969320875749547"/>
          <c:h val="0.87446808510638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8</c:f>
              <c:numCache>
                <c:formatCode>General</c:formatCode>
                <c:ptCount val="56"/>
                <c:pt idx="0">
                  <c:v>0</c:v>
                </c:pt>
                <c:pt idx="1">
                  <c:v>0.41926334227425</c:v>
                </c:pt>
                <c:pt idx="2">
                  <c:v>0.41926334227425</c:v>
                </c:pt>
                <c:pt idx="3">
                  <c:v>0.859808706772395</c:v>
                </c:pt>
                <c:pt idx="4">
                  <c:v>0.859808706772395</c:v>
                </c:pt>
                <c:pt idx="5">
                  <c:v>1.60372728080349</c:v>
                </c:pt>
                <c:pt idx="6">
                  <c:v>1.60372728080349</c:v>
                </c:pt>
                <c:pt idx="7">
                  <c:v>2.66993068958222</c:v>
                </c:pt>
                <c:pt idx="8">
                  <c:v>2.66993068958222</c:v>
                </c:pt>
                <c:pt idx="9">
                  <c:v>3.72418478603367</c:v>
                </c:pt>
                <c:pt idx="10">
                  <c:v>3.72418478603367</c:v>
                </c:pt>
                <c:pt idx="11">
                  <c:v>4.72143079934064</c:v>
                </c:pt>
                <c:pt idx="12">
                  <c:v>4.72143079934064</c:v>
                </c:pt>
                <c:pt idx="13">
                  <c:v>5.71185819165044</c:v>
                </c:pt>
                <c:pt idx="14">
                  <c:v>5.71185819165044</c:v>
                </c:pt>
                <c:pt idx="15">
                  <c:v>7.4541668530882</c:v>
                </c:pt>
                <c:pt idx="16">
                  <c:v>7.4541668530882</c:v>
                </c:pt>
                <c:pt idx="17">
                  <c:v>8.66676905778211</c:v>
                </c:pt>
                <c:pt idx="18">
                  <c:v>8.66676905778211</c:v>
                </c:pt>
                <c:pt idx="19">
                  <c:v>10.2777570516538</c:v>
                </c:pt>
                <c:pt idx="20">
                  <c:v>10.2777570516538</c:v>
                </c:pt>
                <c:pt idx="21">
                  <c:v>12.6073575103341</c:v>
                </c:pt>
                <c:pt idx="22">
                  <c:v>12.6073575103341</c:v>
                </c:pt>
                <c:pt idx="23">
                  <c:v>15.147475511217</c:v>
                </c:pt>
                <c:pt idx="24">
                  <c:v>15.147475511217</c:v>
                </c:pt>
                <c:pt idx="25">
                  <c:v>18.8203758178197</c:v>
                </c:pt>
                <c:pt idx="26">
                  <c:v>18.8203758178197</c:v>
                </c:pt>
                <c:pt idx="27">
                  <c:v>23.5981415101225</c:v>
                </c:pt>
                <c:pt idx="28">
                  <c:v>23.5981415101225</c:v>
                </c:pt>
                <c:pt idx="29">
                  <c:v>28.5518756367427</c:v>
                </c:pt>
                <c:pt idx="30">
                  <c:v>28.5518756367427</c:v>
                </c:pt>
                <c:pt idx="31">
                  <c:v>34.3649926816125</c:v>
                </c:pt>
                <c:pt idx="32">
                  <c:v>34.3649926816125</c:v>
                </c:pt>
                <c:pt idx="33">
                  <c:v>39.2972550428571</c:v>
                </c:pt>
                <c:pt idx="34">
                  <c:v>39.2972550428571</c:v>
                </c:pt>
                <c:pt idx="35">
                  <c:v>44.6807507798855</c:v>
                </c:pt>
                <c:pt idx="36">
                  <c:v>44.6807507798855</c:v>
                </c:pt>
                <c:pt idx="37">
                  <c:v>50.6275783360078</c:v>
                </c:pt>
                <c:pt idx="38">
                  <c:v>50.6275783360078</c:v>
                </c:pt>
                <c:pt idx="39">
                  <c:v>56.1557518387792</c:v>
                </c:pt>
                <c:pt idx="40">
                  <c:v>56.1557518387792</c:v>
                </c:pt>
                <c:pt idx="41">
                  <c:v>61.9529242131571</c:v>
                </c:pt>
                <c:pt idx="42">
                  <c:v>61.9529242131571</c:v>
                </c:pt>
                <c:pt idx="43">
                  <c:v>68.8448785846931</c:v>
                </c:pt>
                <c:pt idx="44">
                  <c:v>68.8448785846931</c:v>
                </c:pt>
                <c:pt idx="45">
                  <c:v>76.2405082234835</c:v>
                </c:pt>
                <c:pt idx="46">
                  <c:v>76.2405082234835</c:v>
                </c:pt>
                <c:pt idx="47">
                  <c:v>82.2819585578557</c:v>
                </c:pt>
                <c:pt idx="48">
                  <c:v>82.2819585578557</c:v>
                </c:pt>
                <c:pt idx="49">
                  <c:v>88.0203619006229</c:v>
                </c:pt>
                <c:pt idx="50">
                  <c:v>88.0203619006229</c:v>
                </c:pt>
                <c:pt idx="51">
                  <c:v>92.2527788077288</c:v>
                </c:pt>
                <c:pt idx="52">
                  <c:v>92.2527788077288</c:v>
                </c:pt>
                <c:pt idx="53">
                  <c:v>96.6824675406123</c:v>
                </c:pt>
                <c:pt idx="54">
                  <c:v>96.6824675406123</c:v>
                </c:pt>
                <c:pt idx="55">
                  <c:v>100</c:v>
                </c:pt>
              </c:numCache>
            </c:numRef>
          </c:xVal>
          <c:yVal>
            <c:numRef>
              <c:f>'Hidden Data'!$B$3:$B$58</c:f>
              <c:numCache>
                <c:formatCode>General</c:formatCode>
                <c:ptCount val="56"/>
                <c:pt idx="0">
                  <c:v>-3.16369487910199</c:v>
                </c:pt>
                <c:pt idx="1">
                  <c:v>-3.16369487910199</c:v>
                </c:pt>
                <c:pt idx="2">
                  <c:v>3.89938153974061</c:v>
                </c:pt>
                <c:pt idx="3">
                  <c:v>3.89938153974061</c:v>
                </c:pt>
                <c:pt idx="4">
                  <c:v>1.11452368618326</c:v>
                </c:pt>
                <c:pt idx="5">
                  <c:v>1.11452368618326</c:v>
                </c:pt>
                <c:pt idx="6">
                  <c:v>3.75088239646653</c:v>
                </c:pt>
                <c:pt idx="7">
                  <c:v>3.75088239646653</c:v>
                </c:pt>
                <c:pt idx="8">
                  <c:v>1.44357334253382</c:v>
                </c:pt>
                <c:pt idx="9">
                  <c:v>1.44357334253382</c:v>
                </c:pt>
                <c:pt idx="10">
                  <c:v>2.73652778025937</c:v>
                </c:pt>
                <c:pt idx="11">
                  <c:v>2.73652778025937</c:v>
                </c:pt>
                <c:pt idx="12">
                  <c:v>1.88712944463513</c:v>
                </c:pt>
                <c:pt idx="13">
                  <c:v>1.88712944463513</c:v>
                </c:pt>
                <c:pt idx="14">
                  <c:v>2.50754013521093</c:v>
                </c:pt>
                <c:pt idx="15">
                  <c:v>2.50754013521093</c:v>
                </c:pt>
                <c:pt idx="16">
                  <c:v>1.96506938793517</c:v>
                </c:pt>
                <c:pt idx="17">
                  <c:v>1.96506938793517</c:v>
                </c:pt>
                <c:pt idx="18">
                  <c:v>2.54124101225558</c:v>
                </c:pt>
                <c:pt idx="19">
                  <c:v>2.54124101225558</c:v>
                </c:pt>
                <c:pt idx="20">
                  <c:v>2.25350082656555</c:v>
                </c:pt>
                <c:pt idx="21">
                  <c:v>2.25350082656555</c:v>
                </c:pt>
                <c:pt idx="22">
                  <c:v>2.67542095184973</c:v>
                </c:pt>
                <c:pt idx="23">
                  <c:v>2.67542095184973</c:v>
                </c:pt>
                <c:pt idx="24">
                  <c:v>2.24435039528942</c:v>
                </c:pt>
                <c:pt idx="25">
                  <c:v>2.24435039528942</c:v>
                </c:pt>
                <c:pt idx="26">
                  <c:v>2.36763511055195</c:v>
                </c:pt>
                <c:pt idx="27">
                  <c:v>2.36763511055195</c:v>
                </c:pt>
                <c:pt idx="28">
                  <c:v>2.28862939605838</c:v>
                </c:pt>
                <c:pt idx="29">
                  <c:v>2.28862939605838</c:v>
                </c:pt>
                <c:pt idx="30">
                  <c:v>2.38441062891786</c:v>
                </c:pt>
                <c:pt idx="31">
                  <c:v>2.38441062891786</c:v>
                </c:pt>
                <c:pt idx="32">
                  <c:v>2.29992773967454</c:v>
                </c:pt>
                <c:pt idx="33">
                  <c:v>2.29992773967454</c:v>
                </c:pt>
                <c:pt idx="34">
                  <c:v>2.37436520899558</c:v>
                </c:pt>
                <c:pt idx="35">
                  <c:v>2.37436520899558</c:v>
                </c:pt>
                <c:pt idx="36">
                  <c:v>2.37825701910466</c:v>
                </c:pt>
                <c:pt idx="37">
                  <c:v>2.37825701910466</c:v>
                </c:pt>
                <c:pt idx="38">
                  <c:v>2.43229377798288</c:v>
                </c:pt>
                <c:pt idx="39">
                  <c:v>2.43229377798288</c:v>
                </c:pt>
                <c:pt idx="40">
                  <c:v>2.39582192611551</c:v>
                </c:pt>
                <c:pt idx="41">
                  <c:v>2.39582192611551</c:v>
                </c:pt>
                <c:pt idx="42">
                  <c:v>2.64048101102057</c:v>
                </c:pt>
                <c:pt idx="43">
                  <c:v>2.64048101102057</c:v>
                </c:pt>
                <c:pt idx="44">
                  <c:v>2.4460460231445</c:v>
                </c:pt>
                <c:pt idx="45">
                  <c:v>2.4460460231445</c:v>
                </c:pt>
                <c:pt idx="46">
                  <c:v>2.52200560406297</c:v>
                </c:pt>
                <c:pt idx="47">
                  <c:v>2.52200560406297</c:v>
                </c:pt>
                <c:pt idx="48">
                  <c:v>2.3349036502539</c:v>
                </c:pt>
                <c:pt idx="49">
                  <c:v>2.3349036502539</c:v>
                </c:pt>
                <c:pt idx="50">
                  <c:v>2.7696331202839</c:v>
                </c:pt>
                <c:pt idx="51">
                  <c:v>2.7696331202839</c:v>
                </c:pt>
                <c:pt idx="52">
                  <c:v>2.99807841843048</c:v>
                </c:pt>
                <c:pt idx="53">
                  <c:v>2.99807841843048</c:v>
                </c:pt>
                <c:pt idx="54">
                  <c:v>2.76321525655402</c:v>
                </c:pt>
                <c:pt idx="55">
                  <c:v>2.76321525655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8</c:f>
              <c:numCache>
                <c:formatCode>General</c:formatCode>
                <c:ptCount val="56"/>
                <c:pt idx="0">
                  <c:v>0</c:v>
                </c:pt>
                <c:pt idx="1">
                  <c:v>0.41926334227425</c:v>
                </c:pt>
                <c:pt idx="2">
                  <c:v>0.41926334227425</c:v>
                </c:pt>
                <c:pt idx="3">
                  <c:v>0.859808706772395</c:v>
                </c:pt>
                <c:pt idx="4">
                  <c:v>0.859808706772395</c:v>
                </c:pt>
                <c:pt idx="5">
                  <c:v>1.60372728080349</c:v>
                </c:pt>
                <c:pt idx="6">
                  <c:v>1.60372728080349</c:v>
                </c:pt>
                <c:pt idx="7">
                  <c:v>2.66993068958222</c:v>
                </c:pt>
                <c:pt idx="8">
                  <c:v>2.66993068958222</c:v>
                </c:pt>
                <c:pt idx="9">
                  <c:v>3.72418478603367</c:v>
                </c:pt>
                <c:pt idx="10">
                  <c:v>3.72418478603367</c:v>
                </c:pt>
                <c:pt idx="11">
                  <c:v>4.72143079934064</c:v>
                </c:pt>
                <c:pt idx="12">
                  <c:v>4.72143079934064</c:v>
                </c:pt>
                <c:pt idx="13">
                  <c:v>5.71185819165044</c:v>
                </c:pt>
                <c:pt idx="14">
                  <c:v>5.71185819165044</c:v>
                </c:pt>
                <c:pt idx="15">
                  <c:v>7.4541668530882</c:v>
                </c:pt>
                <c:pt idx="16">
                  <c:v>7.4541668530882</c:v>
                </c:pt>
                <c:pt idx="17">
                  <c:v>8.66676905778211</c:v>
                </c:pt>
                <c:pt idx="18">
                  <c:v>8.66676905778211</c:v>
                </c:pt>
                <c:pt idx="19">
                  <c:v>10.2777570516538</c:v>
                </c:pt>
                <c:pt idx="20">
                  <c:v>10.2777570516538</c:v>
                </c:pt>
                <c:pt idx="21">
                  <c:v>12.6073575103341</c:v>
                </c:pt>
                <c:pt idx="22">
                  <c:v>12.6073575103341</c:v>
                </c:pt>
                <c:pt idx="23">
                  <c:v>15.147475511217</c:v>
                </c:pt>
                <c:pt idx="24">
                  <c:v>15.147475511217</c:v>
                </c:pt>
                <c:pt idx="25">
                  <c:v>18.8203758178197</c:v>
                </c:pt>
                <c:pt idx="26">
                  <c:v>18.8203758178197</c:v>
                </c:pt>
                <c:pt idx="27">
                  <c:v>23.5981415101225</c:v>
                </c:pt>
                <c:pt idx="28">
                  <c:v>23.5981415101225</c:v>
                </c:pt>
                <c:pt idx="29">
                  <c:v>28.5518756367427</c:v>
                </c:pt>
                <c:pt idx="30">
                  <c:v>28.5518756367427</c:v>
                </c:pt>
                <c:pt idx="31">
                  <c:v>34.3649926816125</c:v>
                </c:pt>
                <c:pt idx="32">
                  <c:v>34.3649926816125</c:v>
                </c:pt>
                <c:pt idx="33">
                  <c:v>39.2972550428571</c:v>
                </c:pt>
                <c:pt idx="34">
                  <c:v>39.2972550428571</c:v>
                </c:pt>
                <c:pt idx="35">
                  <c:v>44.6807507798855</c:v>
                </c:pt>
                <c:pt idx="36">
                  <c:v>44.6807507798855</c:v>
                </c:pt>
                <c:pt idx="37">
                  <c:v>50.6275783360078</c:v>
                </c:pt>
                <c:pt idx="38">
                  <c:v>50.6275783360078</c:v>
                </c:pt>
                <c:pt idx="39">
                  <c:v>56.1557518387792</c:v>
                </c:pt>
                <c:pt idx="40">
                  <c:v>56.1557518387792</c:v>
                </c:pt>
                <c:pt idx="41">
                  <c:v>61.9529242131571</c:v>
                </c:pt>
                <c:pt idx="42">
                  <c:v>61.9529242131571</c:v>
                </c:pt>
                <c:pt idx="43">
                  <c:v>68.8448785846931</c:v>
                </c:pt>
                <c:pt idx="44">
                  <c:v>68.8448785846931</c:v>
                </c:pt>
                <c:pt idx="45">
                  <c:v>76.2405082234835</c:v>
                </c:pt>
                <c:pt idx="46">
                  <c:v>76.2405082234835</c:v>
                </c:pt>
                <c:pt idx="47">
                  <c:v>82.2819585578557</c:v>
                </c:pt>
                <c:pt idx="48">
                  <c:v>82.2819585578557</c:v>
                </c:pt>
                <c:pt idx="49">
                  <c:v>88.0203619006229</c:v>
                </c:pt>
                <c:pt idx="50">
                  <c:v>88.0203619006229</c:v>
                </c:pt>
                <c:pt idx="51">
                  <c:v>92.2527788077288</c:v>
                </c:pt>
                <c:pt idx="52">
                  <c:v>92.2527788077288</c:v>
                </c:pt>
                <c:pt idx="53">
                  <c:v>96.6824675406123</c:v>
                </c:pt>
                <c:pt idx="54">
                  <c:v>96.6824675406123</c:v>
                </c:pt>
                <c:pt idx="55">
                  <c:v>100</c:v>
                </c:pt>
              </c:numCache>
            </c:numRef>
          </c:xVal>
          <c:yVal>
            <c:numRef>
              <c:f>'Hidden Data'!$C$3:$C$58</c:f>
              <c:numCache>
                <c:formatCode>General</c:formatCode>
                <c:ptCount val="56"/>
                <c:pt idx="0">
                  <c:v>3.12488438764967</c:v>
                </c:pt>
                <c:pt idx="1">
                  <c:v>3.12488438764967</c:v>
                </c:pt>
                <c:pt idx="2">
                  <c:v>-0.27022465218227</c:v>
                </c:pt>
                <c:pt idx="3">
                  <c:v>-0.27022465218227</c:v>
                </c:pt>
                <c:pt idx="4">
                  <c:v>4.51468757168792</c:v>
                </c:pt>
                <c:pt idx="5">
                  <c:v>4.51468757168792</c:v>
                </c:pt>
                <c:pt idx="6">
                  <c:v>1.64507328625672</c:v>
                </c:pt>
                <c:pt idx="7">
                  <c:v>1.64507328625672</c:v>
                </c:pt>
                <c:pt idx="8">
                  <c:v>2.84079029447891</c:v>
                </c:pt>
                <c:pt idx="9">
                  <c:v>2.84079029447891</c:v>
                </c:pt>
                <c:pt idx="10">
                  <c:v>1.93485997572355</c:v>
                </c:pt>
                <c:pt idx="11">
                  <c:v>1.93485997572355</c:v>
                </c:pt>
                <c:pt idx="12">
                  <c:v>2.6764448435007</c:v>
                </c:pt>
                <c:pt idx="13">
                  <c:v>2.6764448435007</c:v>
                </c:pt>
                <c:pt idx="14">
                  <c:v>1.87167603196783</c:v>
                </c:pt>
                <c:pt idx="15">
                  <c:v>1.87167603196783</c:v>
                </c:pt>
                <c:pt idx="16">
                  <c:v>2.55494517810847</c:v>
                </c:pt>
                <c:pt idx="17">
                  <c:v>2.55494517810847</c:v>
                </c:pt>
                <c:pt idx="18">
                  <c:v>2.03567277354542</c:v>
                </c:pt>
                <c:pt idx="19">
                  <c:v>2.03567277354542</c:v>
                </c:pt>
                <c:pt idx="20">
                  <c:v>2.58198373627913</c:v>
                </c:pt>
                <c:pt idx="21">
                  <c:v>2.58198373627913</c:v>
                </c:pt>
                <c:pt idx="22">
                  <c:v>2.41443762988799</c:v>
                </c:pt>
                <c:pt idx="23">
                  <c:v>2.41443762988799</c:v>
                </c:pt>
                <c:pt idx="24">
                  <c:v>2.47276703924516</c:v>
                </c:pt>
                <c:pt idx="25">
                  <c:v>2.47276703924516</c:v>
                </c:pt>
                <c:pt idx="26">
                  <c:v>2.19354150664538</c:v>
                </c:pt>
                <c:pt idx="27">
                  <c:v>2.19354150664538</c:v>
                </c:pt>
                <c:pt idx="28">
                  <c:v>2.46611589109086</c:v>
                </c:pt>
                <c:pt idx="29">
                  <c:v>2.46611589109086</c:v>
                </c:pt>
                <c:pt idx="30">
                  <c:v>2.23722994031452</c:v>
                </c:pt>
                <c:pt idx="31">
                  <c:v>2.23722994031452</c:v>
                </c:pt>
                <c:pt idx="32">
                  <c:v>2.46109197143239</c:v>
                </c:pt>
                <c:pt idx="33">
                  <c:v>2.46109197143239</c:v>
                </c:pt>
                <c:pt idx="34">
                  <c:v>2.20948593396112</c:v>
                </c:pt>
                <c:pt idx="35">
                  <c:v>2.20948593396112</c:v>
                </c:pt>
                <c:pt idx="36">
                  <c:v>2.53288944217734</c:v>
                </c:pt>
                <c:pt idx="37">
                  <c:v>2.53288944217734</c:v>
                </c:pt>
                <c:pt idx="38">
                  <c:v>2.24768792407067</c:v>
                </c:pt>
                <c:pt idx="39">
                  <c:v>2.24768792407067</c:v>
                </c:pt>
                <c:pt idx="40">
                  <c:v>2.57798665657455</c:v>
                </c:pt>
                <c:pt idx="41">
                  <c:v>2.57798665657455</c:v>
                </c:pt>
                <c:pt idx="42">
                  <c:v>2.46512741511991</c:v>
                </c:pt>
                <c:pt idx="43">
                  <c:v>2.46512741511991</c:v>
                </c:pt>
                <c:pt idx="44">
                  <c:v>2.63550101298886</c:v>
                </c:pt>
                <c:pt idx="45">
                  <c:v>2.63550101298886</c:v>
                </c:pt>
                <c:pt idx="46">
                  <c:v>2.3293735815002</c:v>
                </c:pt>
                <c:pt idx="47">
                  <c:v>2.3293735815002</c:v>
                </c:pt>
                <c:pt idx="48">
                  <c:v>2.55796392611407</c:v>
                </c:pt>
                <c:pt idx="49">
                  <c:v>2.55796392611407</c:v>
                </c:pt>
                <c:pt idx="50">
                  <c:v>2.53342595780345</c:v>
                </c:pt>
                <c:pt idx="51">
                  <c:v>2.53342595780345</c:v>
                </c:pt>
                <c:pt idx="52">
                  <c:v>3.23715766428401</c:v>
                </c:pt>
                <c:pt idx="53">
                  <c:v>3.23715766428401</c:v>
                </c:pt>
                <c:pt idx="54">
                  <c:v>2.48729709455137</c:v>
                </c:pt>
                <c:pt idx="55">
                  <c:v>2.487297094551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798291"/>
        <c:axId val="44627816"/>
      </c:scatterChart>
      <c:valAx>
        <c:axId val="979829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27816"/>
        <c:crossesAt val="-3"/>
        <c:crossBetween val="midCat"/>
        <c:majorUnit val="10"/>
      </c:valAx>
      <c:valAx>
        <c:axId val="44627816"/>
        <c:scaling>
          <c:orientation val="minMax"/>
          <c:max val="7"/>
          <c:min val="-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8291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2</xdr:row>
      <xdr:rowOff>105120</xdr:rowOff>
    </xdr:from>
    <xdr:to>
      <xdr:col>17</xdr:col>
      <xdr:colOff>613440</xdr:colOff>
      <xdr:row>74</xdr:row>
      <xdr:rowOff>95040</xdr:rowOff>
    </xdr:to>
    <xdr:graphicFrame>
      <xdr:nvGraphicFramePr>
        <xdr:cNvPr id="0" name="Chart 1"/>
        <xdr:cNvGraphicFramePr/>
      </xdr:nvGraphicFramePr>
      <xdr:xfrm>
        <a:off x="4003200" y="9578520"/>
        <a:ext cx="7744320" cy="42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51</xdr:row>
      <xdr:rowOff>37800</xdr:rowOff>
    </xdr:to>
    <xdr:graphicFrame>
      <xdr:nvGraphicFramePr>
        <xdr:cNvPr id="1" name="Chart 2"/>
        <xdr:cNvGraphicFramePr/>
      </xdr:nvGraphicFramePr>
      <xdr:xfrm>
        <a:off x="4003200" y="5796720"/>
        <a:ext cx="77443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0.828174307732823</v>
      </c>
      <c r="L8" s="22" t="n">
        <v>0.0122171543785737</v>
      </c>
      <c r="M8" s="23" t="n">
        <v>2.35789012894581</v>
      </c>
      <c r="N8" s="24" t="n">
        <v>0.034939956403335</v>
      </c>
      <c r="O8" s="25" t="n">
        <v>1.516645238191</v>
      </c>
      <c r="P8" s="26" t="n">
        <v>56.1557518387792</v>
      </c>
      <c r="Q8" s="27" t="n">
        <v>0.0346640129158558</v>
      </c>
      <c r="R8" s="28" t="n">
        <v>0.000242286715208573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147519118433158</v>
      </c>
      <c r="M9" s="23"/>
      <c r="N9" s="31" t="n">
        <v>0.0148183140403393</v>
      </c>
      <c r="O9" s="32" t="n">
        <v>0.0689307411593803</v>
      </c>
      <c r="P9" s="33" t="n">
        <v>20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0636581370548637</v>
      </c>
      <c r="O10" s="25" t="n">
        <v>1.64888568452305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34760719911961</v>
      </c>
      <c r="O11" s="37" t="n">
        <v>1.23152151349093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0.859051009514968</v>
      </c>
      <c r="L13" s="22" t="n">
        <v>0.0118282970070681</v>
      </c>
      <c r="M13" s="23" t="n">
        <v>2.44573958051497</v>
      </c>
      <c r="N13" s="24" t="n">
        <v>0.0338517983372355</v>
      </c>
      <c r="O13" s="41"/>
      <c r="P13" s="42" t="n">
        <v>28</v>
      </c>
      <c r="Q13" s="27" t="n">
        <v>0.0354969036334413</v>
      </c>
      <c r="R13" s="28" t="n">
        <v>9.06670078878034E-005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137690275385935</v>
      </c>
      <c r="M14" s="23"/>
      <c r="N14" s="31" t="n">
        <v>0.0138411295327312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0647483759169938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336526929739711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94.812444720189</v>
      </c>
      <c r="J18" s="24" t="n">
        <v>1.30114435149722</v>
      </c>
      <c r="K18" s="21" t="n">
        <v>0.828982438792599</v>
      </c>
      <c r="L18" s="22" t="n">
        <v>0.0138193792675938</v>
      </c>
      <c r="M18" s="23" t="n">
        <v>2.36018945321482</v>
      </c>
      <c r="N18" s="24" t="n">
        <v>0.0394782354612122</v>
      </c>
      <c r="O18" s="25" t="n">
        <v>1.70732401795297</v>
      </c>
      <c r="P18" s="26" t="n">
        <v>56.1557518387792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0441346481398421</v>
      </c>
      <c r="K19" s="21"/>
      <c r="L19" s="30" t="n">
        <v>0.0166702919397443</v>
      </c>
      <c r="M19" s="23"/>
      <c r="N19" s="31" t="n">
        <v>0.0167267231058247</v>
      </c>
      <c r="O19" s="32" t="n">
        <v>0.030910746209948</v>
      </c>
      <c r="P19" s="33" t="n">
        <v>20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066299413690252</v>
      </c>
      <c r="O20" s="25" t="n">
        <v>1.66666666666667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0393193821071584</v>
      </c>
      <c r="O21" s="37" t="n">
        <v>1.3066460951432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94.813184143317</v>
      </c>
      <c r="J23" s="24" t="n">
        <v>1.32204281361767</v>
      </c>
      <c r="K23" s="21" t="n">
        <v>0.830628899713399</v>
      </c>
      <c r="L23" s="22" t="n">
        <v>0.0140231316400136</v>
      </c>
      <c r="M23" s="23" t="n">
        <v>2.3648740154487</v>
      </c>
      <c r="N23" s="24" t="n">
        <v>0.0400561773408638</v>
      </c>
      <c r="O23" s="25" t="n">
        <v>1.76226719351113</v>
      </c>
      <c r="P23" s="26" t="n">
        <v>56.1557518387792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044843408800028</v>
      </c>
      <c r="K24" s="21"/>
      <c r="L24" s="30" t="n">
        <v>0.0168825472420382</v>
      </c>
      <c r="M24" s="23"/>
      <c r="N24" s="31" t="n">
        <v>0.0169379751645095</v>
      </c>
      <c r="O24" s="32" t="n">
        <v>0.0237202503752827</v>
      </c>
      <c r="P24" s="33" t="n">
        <v>20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0667296649422804</v>
      </c>
      <c r="O25" s="25" t="n">
        <v>1.66666666666667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0398990021354045</v>
      </c>
      <c r="O26" s="37" t="n">
        <v>1.32750412184337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571765667330115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57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6</v>
      </c>
      <c r="B1" s="51"/>
      <c r="C1" s="51"/>
      <c r="D1" s="51" t="s">
        <v>67</v>
      </c>
      <c r="E1" s="51"/>
      <c r="F1" s="51"/>
      <c r="G1" s="51" t="s">
        <v>68</v>
      </c>
      <c r="H1" s="51"/>
      <c r="I1" s="51" t="s">
        <v>69</v>
      </c>
      <c r="J1" s="51"/>
      <c r="K1" s="51" t="s">
        <v>70</v>
      </c>
      <c r="L1" s="51"/>
      <c r="M1" s="51" t="s">
        <v>71</v>
      </c>
      <c r="N1" s="51"/>
      <c r="AA1" s="51" t="s">
        <v>72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3</v>
      </c>
      <c r="B2" s="54" t="s">
        <v>74</v>
      </c>
      <c r="C2" s="54" t="s">
        <v>75</v>
      </c>
      <c r="D2" s="54" t="s">
        <v>73</v>
      </c>
      <c r="E2" s="54" t="s">
        <v>74</v>
      </c>
      <c r="F2" s="54" t="s">
        <v>75</v>
      </c>
      <c r="G2" s="54" t="s">
        <v>76</v>
      </c>
      <c r="H2" s="54" t="s">
        <v>77</v>
      </c>
      <c r="I2" s="54" t="s">
        <v>76</v>
      </c>
      <c r="J2" s="54" t="s">
        <v>77</v>
      </c>
      <c r="K2" s="54" t="s">
        <v>76</v>
      </c>
      <c r="L2" s="54" t="s">
        <v>77</v>
      </c>
      <c r="M2" s="54" t="s">
        <v>76</v>
      </c>
      <c r="N2" s="54" t="s">
        <v>77</v>
      </c>
      <c r="AA2" s="54" t="s">
        <v>78</v>
      </c>
      <c r="AB2" s="54" t="s">
        <v>79</v>
      </c>
      <c r="AC2" s="54" t="s">
        <v>80</v>
      </c>
      <c r="AD2" s="54" t="s">
        <v>81</v>
      </c>
      <c r="AE2" s="54" t="s">
        <v>82</v>
      </c>
      <c r="AF2" s="54" t="s">
        <v>81</v>
      </c>
      <c r="AG2" s="54" t="s">
        <v>83</v>
      </c>
      <c r="AH2" s="54" t="s">
        <v>81</v>
      </c>
      <c r="AI2" s="54" t="s">
        <v>84</v>
      </c>
      <c r="AJ2" s="54" t="s">
        <v>81</v>
      </c>
      <c r="AK2" s="54" t="s">
        <v>85</v>
      </c>
      <c r="AL2" s="54" t="s">
        <v>81</v>
      </c>
      <c r="AM2" s="54" t="s">
        <v>86</v>
      </c>
      <c r="AO2" s="54" t="s">
        <v>78</v>
      </c>
      <c r="AP2" s="54" t="s">
        <v>79</v>
      </c>
      <c r="AQ2" s="54" t="s">
        <v>87</v>
      </c>
      <c r="AR2" s="54" t="s">
        <v>81</v>
      </c>
      <c r="AS2" s="54" t="s">
        <v>88</v>
      </c>
      <c r="AT2" s="54" t="s">
        <v>81</v>
      </c>
      <c r="AU2" s="54" t="s">
        <v>86</v>
      </c>
      <c r="AV2" s="54" t="s">
        <v>89</v>
      </c>
      <c r="AW2" s="54" t="s">
        <v>90</v>
      </c>
      <c r="AX2" s="54" t="s">
        <v>91</v>
      </c>
    </row>
    <row r="3" customFormat="false" ht="12.75" hidden="false" customHeight="false" outlineLevel="0" collapsed="false">
      <c r="A3" s="50" t="n">
        <v>0</v>
      </c>
      <c r="B3" s="50" t="n">
        <v>-3.16369487910199</v>
      </c>
      <c r="C3" s="50" t="n">
        <v>3.12488438764967</v>
      </c>
      <c r="D3" s="50" t="n">
        <v>0</v>
      </c>
      <c r="E3" s="50" t="n">
        <v>0.0338922690736194</v>
      </c>
      <c r="F3" s="50" t="n">
        <v>0.0395021544743526</v>
      </c>
      <c r="G3" s="50" t="n">
        <v>2.63383125482131</v>
      </c>
      <c r="H3" s="50" t="n">
        <v>295.392060109811</v>
      </c>
      <c r="I3" s="50" t="n">
        <v>0.00891639150301535</v>
      </c>
      <c r="J3" s="50" t="n">
        <v>0.00338533134447911</v>
      </c>
      <c r="K3" s="50" t="n">
        <v>2.65247110902912</v>
      </c>
      <c r="L3" s="50" t="n">
        <v>297.515342357375</v>
      </c>
      <c r="M3" s="50" t="n">
        <v>0.00926164194448008</v>
      </c>
      <c r="N3" s="50" t="n">
        <v>0.0033854117141885</v>
      </c>
    </row>
    <row r="4" customFormat="false" ht="12.75" hidden="false" customHeight="false" outlineLevel="0" collapsed="false">
      <c r="A4" s="50" t="n">
        <v>0.41926334227425</v>
      </c>
      <c r="B4" s="50" t="n">
        <v>-3.16369487910199</v>
      </c>
      <c r="C4" s="50" t="n">
        <v>3.12488438764967</v>
      </c>
      <c r="D4" s="50" t="n">
        <v>0.41926334227425</v>
      </c>
      <c r="E4" s="50" t="n">
        <v>0.0338922690736194</v>
      </c>
      <c r="F4" s="50" t="n">
        <v>0.0395021544743526</v>
      </c>
      <c r="G4" s="50" t="n">
        <v>4.16145578498489</v>
      </c>
      <c r="H4" s="50" t="n">
        <v>298.061880600792</v>
      </c>
      <c r="I4" s="50" t="n">
        <v>0.0139617175352877</v>
      </c>
      <c r="J4" s="50" t="n">
        <v>0.00335500802042965</v>
      </c>
      <c r="K4" s="50" t="n">
        <v>2.67822926051723</v>
      </c>
      <c r="L4" s="50" t="n">
        <v>297.442761568191</v>
      </c>
      <c r="M4" s="50" t="n">
        <v>0.00924987928708569</v>
      </c>
      <c r="N4" s="50" t="n">
        <v>0.00337911095626832</v>
      </c>
    </row>
    <row r="5" customFormat="false" ht="12.75" hidden="false" customHeight="false" outlineLevel="0" collapsed="false">
      <c r="A5" s="50" t="n">
        <v>0.41926334227425</v>
      </c>
      <c r="B5" s="50" t="n">
        <v>3.89938153974061</v>
      </c>
      <c r="C5" s="50" t="n">
        <v>-0.27022465218227</v>
      </c>
      <c r="D5" s="50" t="n">
        <v>0.41926334227425</v>
      </c>
      <c r="E5" s="50" t="n">
        <v>0.0378108348360422</v>
      </c>
      <c r="F5" s="50" t="n">
        <v>0.0330257617268018</v>
      </c>
      <c r="G5" s="50" t="n">
        <v>5.01074307485927</v>
      </c>
      <c r="H5" s="50" t="n">
        <v>300.364190844688</v>
      </c>
      <c r="I5" s="50" t="n">
        <v>0.0166822252039033</v>
      </c>
      <c r="J5" s="50" t="n">
        <v>0.00332929167484242</v>
      </c>
      <c r="K5" s="50" t="n">
        <v>2.7009617612952</v>
      </c>
      <c r="L5" s="50" t="n">
        <v>297.23042886388</v>
      </c>
      <c r="M5" s="50" t="n">
        <v>0.00921538998837317</v>
      </c>
      <c r="N5" s="50" t="n">
        <v>0.00337323410752406</v>
      </c>
    </row>
    <row r="6" customFormat="false" ht="12.75" hidden="false" customHeight="false" outlineLevel="0" collapsed="false">
      <c r="A6" s="50" t="n">
        <v>0.859808706772395</v>
      </c>
      <c r="B6" s="50" t="n">
        <v>3.89938153974061</v>
      </c>
      <c r="C6" s="50" t="n">
        <v>-0.27022465218227</v>
      </c>
      <c r="D6" s="50" t="n">
        <v>0.859808706772395</v>
      </c>
      <c r="E6" s="50" t="n">
        <v>0.0378108348360422</v>
      </c>
      <c r="F6" s="50" t="n">
        <v>0.0330257617268018</v>
      </c>
      <c r="G6" s="50" t="n">
        <v>8.25952973426622</v>
      </c>
      <c r="H6" s="50" t="n">
        <v>303.237674113287</v>
      </c>
      <c r="I6" s="50" t="n">
        <v>0.0272378086213012</v>
      </c>
      <c r="J6" s="50" t="n">
        <v>0.00329774327323989</v>
      </c>
      <c r="K6" s="50" t="n">
        <v>2.71911942900578</v>
      </c>
      <c r="L6" s="50" t="n">
        <v>296.892814367312</v>
      </c>
      <c r="M6" s="50" t="n">
        <v>0.00916052443704817</v>
      </c>
      <c r="N6" s="50" t="n">
        <v>0.00336818166548478</v>
      </c>
    </row>
    <row r="7" customFormat="false" ht="12.75" hidden="false" customHeight="false" outlineLevel="0" collapsed="false">
      <c r="A7" s="50" t="n">
        <v>0.859808706772395</v>
      </c>
      <c r="B7" s="50" t="n">
        <v>1.11452368618326</v>
      </c>
      <c r="C7" s="50" t="n">
        <v>4.51468757168792</v>
      </c>
      <c r="D7" s="50" t="n">
        <v>0.859808706772395</v>
      </c>
      <c r="E7" s="50" t="n">
        <v>0.0333423761936461</v>
      </c>
      <c r="F7" s="50" t="n">
        <v>0.0361451465907884</v>
      </c>
      <c r="G7" s="50" t="n">
        <v>13.2651178515961</v>
      </c>
      <c r="H7" s="50" t="n">
        <v>305.390210986889</v>
      </c>
      <c r="I7" s="50" t="n">
        <v>0.0434366177250051</v>
      </c>
      <c r="J7" s="50" t="n">
        <v>0.00327449919487737</v>
      </c>
      <c r="K7" s="50" t="n">
        <v>2.73146484860427</v>
      </c>
      <c r="L7" s="50" t="n">
        <v>296.452925948441</v>
      </c>
      <c r="M7" s="50" t="n">
        <v>0.00908902162975539</v>
      </c>
      <c r="N7" s="50" t="n">
        <v>0.00336429794572513</v>
      </c>
    </row>
    <row r="8" customFormat="false" ht="12.75" hidden="false" customHeight="false" outlineLevel="0" collapsed="false">
      <c r="A8" s="50" t="n">
        <v>1.60372728080349</v>
      </c>
      <c r="B8" s="50" t="n">
        <v>1.11452368618326</v>
      </c>
      <c r="C8" s="50" t="n">
        <v>4.51468757168792</v>
      </c>
      <c r="D8" s="50" t="n">
        <v>1.60372728080349</v>
      </c>
      <c r="E8" s="50" t="n">
        <v>0.0333423761936461</v>
      </c>
      <c r="F8" s="50" t="n">
        <v>0.0361451465907884</v>
      </c>
      <c r="G8" s="50" t="n">
        <v>43.2031439397695</v>
      </c>
      <c r="H8" s="50" t="n">
        <v>330.852699903556</v>
      </c>
      <c r="I8" s="50" t="n">
        <v>0.130581204120031</v>
      </c>
      <c r="J8" s="50" t="n">
        <v>0.00302249309221748</v>
      </c>
      <c r="K8" s="50" t="n">
        <v>2.73715670014871</v>
      </c>
      <c r="L8" s="50" t="n">
        <v>295.940741275996</v>
      </c>
      <c r="M8" s="50" t="n">
        <v>0.00900575436463678</v>
      </c>
      <c r="N8" s="50" t="n">
        <v>0.00336184761732797</v>
      </c>
    </row>
    <row r="9" customFormat="false" ht="12.75" hidden="false" customHeight="false" outlineLevel="0" collapsed="false">
      <c r="A9" s="50" t="n">
        <v>1.60372728080349</v>
      </c>
      <c r="B9" s="50" t="n">
        <v>3.75088239646653</v>
      </c>
      <c r="C9" s="50" t="n">
        <v>1.64507328625672</v>
      </c>
      <c r="D9" s="50" t="n">
        <v>1.60372728080349</v>
      </c>
      <c r="E9" s="50" t="n">
        <v>0.0361893733887408</v>
      </c>
      <c r="F9" s="50" t="n">
        <v>0.0341487546312815</v>
      </c>
      <c r="G9" s="50" t="n">
        <v>47.0395377527649</v>
      </c>
      <c r="H9" s="50" t="n">
        <v>333.108773650148</v>
      </c>
      <c r="I9" s="50" t="n">
        <v>0.141213746000484</v>
      </c>
      <c r="J9" s="50" t="n">
        <v>0.0030020223995969</v>
      </c>
      <c r="K9" s="50" t="n">
        <v>2.73580709336346</v>
      </c>
      <c r="L9" s="50" t="n">
        <v>295.391164888898</v>
      </c>
      <c r="M9" s="50" t="n">
        <v>0.00891639716819162</v>
      </c>
      <c r="N9" s="50" t="n">
        <v>0.00336099766612383</v>
      </c>
    </row>
    <row r="10" customFormat="false" ht="12.75" hidden="false" customHeight="false" outlineLevel="0" collapsed="false">
      <c r="A10" s="50" t="n">
        <v>2.66993068958222</v>
      </c>
      <c r="B10" s="50" t="n">
        <v>3.75088239646653</v>
      </c>
      <c r="C10" s="50" t="n">
        <v>1.64507328625672</v>
      </c>
      <c r="D10" s="50" t="n">
        <v>2.66993068958222</v>
      </c>
      <c r="E10" s="50" t="n">
        <v>0.0361893733887408</v>
      </c>
      <c r="F10" s="50" t="n">
        <v>0.0341487546312815</v>
      </c>
      <c r="G10" s="50" t="n">
        <v>40.3123140921969</v>
      </c>
      <c r="H10" s="50" t="n">
        <v>326.411456198074</v>
      </c>
      <c r="I10" s="50" t="n">
        <v>0.123501529516582</v>
      </c>
      <c r="J10" s="50" t="n">
        <v>0.00306361796135359</v>
      </c>
      <c r="K10" s="50" t="n">
        <v>2.7275080017204</v>
      </c>
      <c r="L10" s="50" t="n">
        <v>294.841649509626</v>
      </c>
      <c r="M10" s="50" t="n">
        <v>0.00882703958567407</v>
      </c>
      <c r="N10" s="50" t="n">
        <v>0.00336180601488253</v>
      </c>
    </row>
    <row r="11" customFormat="false" ht="12.75" hidden="false" customHeight="false" outlineLevel="0" collapsed="false">
      <c r="A11" s="50" t="n">
        <v>2.66993068958222</v>
      </c>
      <c r="B11" s="50" t="n">
        <v>1.44357334253382</v>
      </c>
      <c r="C11" s="50" t="n">
        <v>2.84079029447891</v>
      </c>
      <c r="D11" s="50" t="n">
        <v>2.66993068958222</v>
      </c>
      <c r="E11" s="50" t="n">
        <v>0.0335875579072659</v>
      </c>
      <c r="F11" s="50" t="n">
        <v>0.0355546254490547</v>
      </c>
      <c r="G11" s="50" t="n">
        <v>84.7565356117725</v>
      </c>
      <c r="H11" s="50" t="n">
        <v>362.687441612038</v>
      </c>
      <c r="I11" s="50" t="n">
        <v>0.233690296071612</v>
      </c>
      <c r="J11" s="50" t="n">
        <v>0.00275719499841323</v>
      </c>
      <c r="K11" s="50" t="n">
        <v>2.71282499459881</v>
      </c>
      <c r="L11" s="50" t="n">
        <v>294.329643703075</v>
      </c>
      <c r="M11" s="50" t="n">
        <v>0.00874377118864845</v>
      </c>
      <c r="N11" s="50" t="n">
        <v>0.00336421757597215</v>
      </c>
    </row>
    <row r="12" customFormat="false" ht="12.75" hidden="false" customHeight="false" outlineLevel="0" collapsed="false">
      <c r="A12" s="50" t="n">
        <v>3.72418478603367</v>
      </c>
      <c r="B12" s="50" t="n">
        <v>1.44357334253382</v>
      </c>
      <c r="C12" s="50" t="n">
        <v>2.84079029447891</v>
      </c>
      <c r="D12" s="50" t="n">
        <v>3.72418478603367</v>
      </c>
      <c r="E12" s="50" t="n">
        <v>0.0335875579072659</v>
      </c>
      <c r="F12" s="50" t="n">
        <v>0.0355546254490547</v>
      </c>
      <c r="G12" s="50" t="n">
        <v>87.6952285497219</v>
      </c>
      <c r="H12" s="50" t="n">
        <v>365.896922584201</v>
      </c>
      <c r="I12" s="50" t="n">
        <v>0.239671948947702</v>
      </c>
      <c r="J12" s="50" t="n">
        <v>0.00273301014104561</v>
      </c>
      <c r="K12" s="50" t="n">
        <v>2.69275869466695</v>
      </c>
      <c r="L12" s="50" t="n">
        <v>293.890039818753</v>
      </c>
      <c r="M12" s="50" t="n">
        <v>0.00867226658075166</v>
      </c>
      <c r="N12" s="50" t="n">
        <v>0.0033680680054901</v>
      </c>
    </row>
    <row r="13" customFormat="false" ht="12.75" hidden="false" customHeight="false" outlineLevel="0" collapsed="false">
      <c r="A13" s="50" t="n">
        <v>3.72418478603367</v>
      </c>
      <c r="B13" s="50" t="n">
        <v>2.73652778025937</v>
      </c>
      <c r="C13" s="50" t="n">
        <v>1.93485997572355</v>
      </c>
      <c r="D13" s="50" t="n">
        <v>3.72418478603367</v>
      </c>
      <c r="E13" s="50" t="n">
        <v>0.0350462450312816</v>
      </c>
      <c r="F13" s="50" t="n">
        <v>0.0329055858307814</v>
      </c>
      <c r="G13" s="50" t="n">
        <v>151.360536932084</v>
      </c>
      <c r="H13" s="50" t="n">
        <v>423.946965523887</v>
      </c>
      <c r="I13" s="50" t="n">
        <v>0.357027055837142</v>
      </c>
      <c r="J13" s="50" t="n">
        <v>0.00235878560603509</v>
      </c>
      <c r="K13" s="50" t="n">
        <v>2.66867658710093</v>
      </c>
      <c r="L13" s="50" t="n">
        <v>293.552796134827</v>
      </c>
      <c r="M13" s="50" t="n">
        <v>0.00861739868283382</v>
      </c>
      <c r="N13" s="50" t="n">
        <v>0.00337309490302846</v>
      </c>
    </row>
    <row r="14" customFormat="false" ht="12.75" hidden="false" customHeight="false" outlineLevel="0" collapsed="false">
      <c r="A14" s="50" t="n">
        <v>4.72143079934064</v>
      </c>
      <c r="B14" s="50" t="n">
        <v>2.73652778025937</v>
      </c>
      <c r="C14" s="50" t="n">
        <v>1.93485997572355</v>
      </c>
      <c r="D14" s="50" t="n">
        <v>4.72143079934064</v>
      </c>
      <c r="E14" s="50" t="n">
        <v>0.0350462450312816</v>
      </c>
      <c r="F14" s="50" t="n">
        <v>0.0329055858307814</v>
      </c>
      <c r="G14" s="50" t="n">
        <v>270.50586695476</v>
      </c>
      <c r="H14" s="50" t="n">
        <v>537.219335369865</v>
      </c>
      <c r="I14" s="50" t="n">
        <v>0.503529655663867</v>
      </c>
      <c r="J14" s="50" t="n">
        <v>0.00186143709684522</v>
      </c>
      <c r="K14" s="50" t="n">
        <v>2.64221982773008</v>
      </c>
      <c r="L14" s="50" t="n">
        <v>293.340895250984</v>
      </c>
      <c r="M14" s="50" t="n">
        <v>0.00858290665145606</v>
      </c>
      <c r="N14" s="50" t="n">
        <v>0.00337895569382811</v>
      </c>
    </row>
    <row r="15" customFormat="false" ht="12.75" hidden="false" customHeight="false" outlineLevel="0" collapsed="false">
      <c r="A15" s="50" t="n">
        <v>4.72143079934064</v>
      </c>
      <c r="B15" s="50" t="n">
        <v>1.88712944463513</v>
      </c>
      <c r="C15" s="50" t="n">
        <v>2.6764448435007</v>
      </c>
      <c r="D15" s="50" t="n">
        <v>4.72143079934064</v>
      </c>
      <c r="E15" s="50" t="n">
        <v>0.0334028567691212</v>
      </c>
      <c r="F15" s="50" t="n">
        <v>0.0355664117483111</v>
      </c>
      <c r="G15" s="50" t="n">
        <v>285.938940396447</v>
      </c>
      <c r="H15" s="50" t="n">
        <v>532.284475382579</v>
      </c>
      <c r="I15" s="50" t="n">
        <v>0.53719195960192</v>
      </c>
      <c r="J15" s="50" t="n">
        <v>0.00187869465717792</v>
      </c>
      <c r="K15" s="50" t="n">
        <v>2.61519140097958</v>
      </c>
      <c r="L15" s="50" t="n">
        <v>293.268777862243</v>
      </c>
      <c r="M15" s="50" t="n">
        <v>0.00857114106155065</v>
      </c>
      <c r="N15" s="50" t="n">
        <v>0.00338525097468238</v>
      </c>
    </row>
    <row r="16" customFormat="false" ht="12.75" hidden="false" customHeight="false" outlineLevel="0" collapsed="false">
      <c r="A16" s="50" t="n">
        <v>5.71185819165044</v>
      </c>
      <c r="B16" s="50" t="n">
        <v>1.88712944463513</v>
      </c>
      <c r="C16" s="50" t="n">
        <v>2.6764448435007</v>
      </c>
      <c r="D16" s="50" t="n">
        <v>5.71185819165044</v>
      </c>
      <c r="E16" s="50" t="n">
        <v>0.0334028567691212</v>
      </c>
      <c r="F16" s="50" t="n">
        <v>0.0355664117483111</v>
      </c>
      <c r="G16" s="50" t="n">
        <v>370.08867148735</v>
      </c>
      <c r="H16" s="50" t="n">
        <v>591.853266069748</v>
      </c>
      <c r="I16" s="50" t="n">
        <v>0.625304771814398</v>
      </c>
      <c r="J16" s="50" t="n">
        <v>0.00168960797773506</v>
      </c>
      <c r="K16" s="50" t="n">
        <v>2.58943324946168</v>
      </c>
      <c r="L16" s="50" t="n">
        <v>293.341358649454</v>
      </c>
      <c r="M16" s="50" t="n">
        <v>0.00858290371862426</v>
      </c>
      <c r="N16" s="50" t="n">
        <v>0.00339155173260546</v>
      </c>
    </row>
    <row r="17" customFormat="false" ht="12.75" hidden="false" customHeight="false" outlineLevel="0" collapsed="false">
      <c r="A17" s="50" t="n">
        <v>5.71185819165044</v>
      </c>
      <c r="B17" s="50" t="n">
        <v>2.50754013521093</v>
      </c>
      <c r="C17" s="50" t="n">
        <v>1.87167603196783</v>
      </c>
      <c r="D17" s="50" t="n">
        <v>5.71185819165044</v>
      </c>
      <c r="E17" s="50" t="n">
        <v>0.034838330338279</v>
      </c>
      <c r="F17" s="50" t="n">
        <v>0.0334879327311801</v>
      </c>
      <c r="G17" s="50" t="n">
        <v>352.434704274035</v>
      </c>
      <c r="H17" s="50" t="n">
        <v>589.700645027675</v>
      </c>
      <c r="I17" s="50" t="n">
        <v>0.5976501929339</v>
      </c>
      <c r="J17" s="50" t="n">
        <v>0.00169577565911102</v>
      </c>
      <c r="K17" s="50" t="n">
        <v>2.566700748631</v>
      </c>
      <c r="L17" s="50" t="n">
        <v>293.553691351927</v>
      </c>
      <c r="M17" s="50" t="n">
        <v>0.00861739301703787</v>
      </c>
      <c r="N17" s="50" t="n">
        <v>0.00339742858135838</v>
      </c>
    </row>
    <row r="18" customFormat="false" ht="12.75" hidden="false" customHeight="false" outlineLevel="0" collapsed="false">
      <c r="A18" s="50" t="n">
        <v>7.4541668530882</v>
      </c>
      <c r="B18" s="50" t="n">
        <v>2.50754013521093</v>
      </c>
      <c r="C18" s="50" t="n">
        <v>1.87167603196783</v>
      </c>
      <c r="D18" s="50" t="n">
        <v>7.4541668530882</v>
      </c>
      <c r="E18" s="50" t="n">
        <v>0.034838330338279</v>
      </c>
      <c r="F18" s="50" t="n">
        <v>0.0334879327311801</v>
      </c>
      <c r="G18" s="50" t="n">
        <v>397.892630697805</v>
      </c>
      <c r="H18" s="50" t="n">
        <v>618.352053451419</v>
      </c>
      <c r="I18" s="50" t="n">
        <v>0.643472643903924</v>
      </c>
      <c r="J18" s="50" t="n">
        <v>0.00161720171287272</v>
      </c>
      <c r="K18" s="50" t="n">
        <v>2.54854308084838</v>
      </c>
      <c r="L18" s="50" t="n">
        <v>293.891305846917</v>
      </c>
      <c r="M18" s="50" t="n">
        <v>0.00867225856810618</v>
      </c>
      <c r="N18" s="50" t="n">
        <v>0.00340248102341148</v>
      </c>
    </row>
    <row r="19" customFormat="false" ht="12.75" hidden="false" customHeight="false" outlineLevel="0" collapsed="false">
      <c r="A19" s="50" t="n">
        <v>7.4541668530882</v>
      </c>
      <c r="B19" s="50" t="n">
        <v>1.96506938793517</v>
      </c>
      <c r="C19" s="50" t="n">
        <v>2.55494517810847</v>
      </c>
      <c r="D19" s="50" t="n">
        <v>7.4541668530882</v>
      </c>
      <c r="E19" s="50" t="n">
        <v>0.0328884564159186</v>
      </c>
      <c r="F19" s="50" t="n">
        <v>0.0346431525238319</v>
      </c>
      <c r="G19" s="50" t="n">
        <v>493.96171349506</v>
      </c>
      <c r="H19" s="50" t="n">
        <v>708.4234340687</v>
      </c>
      <c r="I19" s="50" t="n">
        <v>0.697269019826295</v>
      </c>
      <c r="J19" s="50" t="n">
        <v>0.00141158515078572</v>
      </c>
      <c r="K19" s="50" t="n">
        <v>2.53619766116345</v>
      </c>
      <c r="L19" s="50" t="n">
        <v>294.331194264577</v>
      </c>
      <c r="M19" s="50" t="n">
        <v>0.00874376137520199</v>
      </c>
      <c r="N19" s="50" t="n">
        <v>0.00340636474318917</v>
      </c>
    </row>
    <row r="20" customFormat="false" ht="12.75" hidden="false" customHeight="false" outlineLevel="0" collapsed="false">
      <c r="A20" s="50" t="n">
        <v>8.66676905778211</v>
      </c>
      <c r="B20" s="50" t="n">
        <v>1.96506938793517</v>
      </c>
      <c r="C20" s="50" t="n">
        <v>2.55494517810847</v>
      </c>
      <c r="D20" s="50" t="n">
        <v>8.66676905778211</v>
      </c>
      <c r="E20" s="50" t="n">
        <v>0.0328884564159186</v>
      </c>
      <c r="F20" s="50" t="n">
        <v>0.0346431525238319</v>
      </c>
      <c r="G20" s="50" t="n">
        <v>270.168964224691</v>
      </c>
      <c r="H20" s="50" t="n">
        <v>512.89346019536</v>
      </c>
      <c r="I20" s="50" t="n">
        <v>0.526754550782893</v>
      </c>
      <c r="J20" s="50" t="n">
        <v>0.00194972265705845</v>
      </c>
      <c r="K20" s="50" t="n">
        <v>2.53050580952403</v>
      </c>
      <c r="L20" s="50" t="n">
        <v>294.843378936262</v>
      </c>
      <c r="M20" s="50" t="n">
        <v>0.00882702864019678</v>
      </c>
      <c r="N20" s="50" t="n">
        <v>0.00340881507160737</v>
      </c>
    </row>
    <row r="21" customFormat="false" ht="12.75" hidden="false" customHeight="false" outlineLevel="0" collapsed="false">
      <c r="A21" s="50" t="n">
        <v>8.66676905778211</v>
      </c>
      <c r="B21" s="50" t="n">
        <v>2.54124101225558</v>
      </c>
      <c r="C21" s="50" t="n">
        <v>2.03567277354542</v>
      </c>
      <c r="D21" s="50" t="n">
        <v>8.66676905778211</v>
      </c>
      <c r="E21" s="50" t="n">
        <v>0.0346951341088695</v>
      </c>
      <c r="F21" s="50" t="n">
        <v>0.0333041685355803</v>
      </c>
      <c r="G21" s="50" t="n">
        <v>319.586548629633</v>
      </c>
      <c r="H21" s="50" t="n">
        <v>571.055751764414</v>
      </c>
      <c r="I21" s="50" t="n">
        <v>0.559641589533409</v>
      </c>
      <c r="J21" s="50" t="n">
        <v>0.00175114250563147</v>
      </c>
      <c r="K21" s="50" t="n">
        <v>2.53185541621225</v>
      </c>
      <c r="L21" s="50" t="n">
        <v>295.392955323101</v>
      </c>
      <c r="M21" s="50" t="n">
        <v>0.0089163858365997</v>
      </c>
      <c r="N21" s="50" t="n">
        <v>0.00340966502283411</v>
      </c>
    </row>
    <row r="22" customFormat="false" ht="12.75" hidden="false" customHeight="false" outlineLevel="0" collapsed="false">
      <c r="A22" s="50" t="n">
        <v>10.2777570516538</v>
      </c>
      <c r="B22" s="50" t="n">
        <v>2.54124101225558</v>
      </c>
      <c r="C22" s="50" t="n">
        <v>2.03567277354542</v>
      </c>
      <c r="D22" s="50" t="n">
        <v>10.2777570516538</v>
      </c>
      <c r="E22" s="50" t="n">
        <v>0.0346951341088695</v>
      </c>
      <c r="F22" s="50" t="n">
        <v>0.0333041685355803</v>
      </c>
      <c r="G22" s="50" t="n">
        <v>239.591203057443</v>
      </c>
      <c r="H22" s="50" t="n">
        <v>492.326027908243</v>
      </c>
      <c r="I22" s="50" t="n">
        <v>0.486651506269941</v>
      </c>
      <c r="J22" s="50" t="n">
        <v>0.00203117435055937</v>
      </c>
      <c r="K22" s="50" t="n">
        <v>2.54015450776285</v>
      </c>
      <c r="L22" s="50" t="n">
        <v>295.942470702633</v>
      </c>
      <c r="M22" s="50" t="n">
        <v>0.00900574341915949</v>
      </c>
      <c r="N22" s="50" t="n">
        <v>0.00340885667409803</v>
      </c>
    </row>
    <row r="23" customFormat="false" ht="12.75" hidden="false" customHeight="false" outlineLevel="0" collapsed="false">
      <c r="A23" s="50" t="n">
        <v>10.2777570516538</v>
      </c>
      <c r="B23" s="50" t="n">
        <v>2.25350082656555</v>
      </c>
      <c r="C23" s="50" t="n">
        <v>2.58198373627913</v>
      </c>
      <c r="D23" s="50" t="n">
        <v>10.2777570516538</v>
      </c>
      <c r="E23" s="50" t="n">
        <v>0.0336465282363138</v>
      </c>
      <c r="F23" s="50" t="n">
        <v>0.0347126086835619</v>
      </c>
      <c r="G23" s="50" t="n">
        <v>207.39097627747</v>
      </c>
      <c r="H23" s="50" t="n">
        <v>476.570125377274</v>
      </c>
      <c r="I23" s="50" t="n">
        <v>0.435174101845536</v>
      </c>
      <c r="J23" s="50" t="n">
        <v>0.00209832708084325</v>
      </c>
      <c r="K23" s="50" t="n">
        <v>2.55483751480283</v>
      </c>
      <c r="L23" s="50" t="n">
        <v>296.454476509946</v>
      </c>
      <c r="M23" s="50" t="n">
        <v>0.00908901181630891</v>
      </c>
      <c r="N23" s="50" t="n">
        <v>0.0034064451130295</v>
      </c>
    </row>
    <row r="24" customFormat="false" ht="12.75" hidden="false" customHeight="false" outlineLevel="0" collapsed="false">
      <c r="A24" s="50" t="n">
        <v>12.6073575103341</v>
      </c>
      <c r="B24" s="50" t="n">
        <v>2.25350082656555</v>
      </c>
      <c r="C24" s="50" t="n">
        <v>2.58198373627913</v>
      </c>
      <c r="D24" s="50" t="n">
        <v>12.6073575103341</v>
      </c>
      <c r="E24" s="50" t="n">
        <v>0.0336465282363138</v>
      </c>
      <c r="F24" s="50" t="n">
        <v>0.0347126086835619</v>
      </c>
      <c r="G24" s="50" t="n">
        <v>167.299714334805</v>
      </c>
      <c r="H24" s="50" t="n">
        <v>445.424869113121</v>
      </c>
      <c r="I24" s="50" t="n">
        <v>0.375595809609628</v>
      </c>
      <c r="J24" s="50" t="n">
        <v>0.00224504752505419</v>
      </c>
      <c r="K24" s="50" t="n">
        <v>2.57490381466951</v>
      </c>
      <c r="L24" s="50" t="n">
        <v>296.894080395481</v>
      </c>
      <c r="M24" s="50" t="n">
        <v>0.00916051642440266</v>
      </c>
      <c r="N24" s="50" t="n">
        <v>0.00340259468352969</v>
      </c>
    </row>
    <row r="25" customFormat="false" ht="12.75" hidden="false" customHeight="false" outlineLevel="0" collapsed="false">
      <c r="A25" s="50" t="n">
        <v>12.6073575103341</v>
      </c>
      <c r="B25" s="50" t="n">
        <v>2.67542095184973</v>
      </c>
      <c r="C25" s="50" t="n">
        <v>2.41443762988799</v>
      </c>
      <c r="D25" s="50" t="n">
        <v>12.6073575103341</v>
      </c>
      <c r="E25" s="50" t="n">
        <v>0.0349527847740081</v>
      </c>
      <c r="F25" s="50" t="n">
        <v>0.0339460966166763</v>
      </c>
      <c r="G25" s="50" t="n">
        <v>135.926310904945</v>
      </c>
      <c r="H25" s="50" t="n">
        <v>416.718054975218</v>
      </c>
      <c r="I25" s="50" t="n">
        <v>0.3261829173997</v>
      </c>
      <c r="J25" s="50" t="n">
        <v>0.00239970403984409</v>
      </c>
      <c r="K25" s="50" t="n">
        <v>2.59898592219122</v>
      </c>
      <c r="L25" s="50" t="n">
        <v>297.231324080986</v>
      </c>
      <c r="M25" s="50" t="n">
        <v>0.00921538432257718</v>
      </c>
      <c r="N25" s="50" t="n">
        <v>0.00339756778600528</v>
      </c>
    </row>
    <row r="26" customFormat="false" ht="12.75" hidden="false" customHeight="false" outlineLevel="0" collapsed="false">
      <c r="A26" s="50" t="n">
        <v>15.147475511217</v>
      </c>
      <c r="B26" s="50" t="n">
        <v>2.67542095184973</v>
      </c>
      <c r="C26" s="50" t="n">
        <v>2.41443762988799</v>
      </c>
      <c r="D26" s="50" t="n">
        <v>15.147475511217</v>
      </c>
      <c r="E26" s="50" t="n">
        <v>0.0349527847740081</v>
      </c>
      <c r="F26" s="50" t="n">
        <v>0.0339460966166763</v>
      </c>
      <c r="G26" s="50" t="n">
        <v>135.709055977285</v>
      </c>
      <c r="H26" s="50" t="n">
        <v>411.034638173913</v>
      </c>
      <c r="I26" s="50" t="n">
        <v>0.330164524771426</v>
      </c>
      <c r="J26" s="50" t="n">
        <v>0.00243288498614778</v>
      </c>
      <c r="K26" s="50" t="n">
        <v>2.62544268154163</v>
      </c>
      <c r="L26" s="50" t="n">
        <v>297.443224966667</v>
      </c>
      <c r="M26" s="50" t="n">
        <v>0.00924987635425385</v>
      </c>
      <c r="N26" s="50" t="n">
        <v>0.00339170699521442</v>
      </c>
    </row>
    <row r="27" customFormat="false" ht="12.75" hidden="false" customHeight="false" outlineLevel="0" collapsed="false">
      <c r="A27" s="50" t="n">
        <v>15.147475511217</v>
      </c>
      <c r="B27" s="50" t="n">
        <v>2.24435039528942</v>
      </c>
      <c r="C27" s="50" t="n">
        <v>2.47276703924516</v>
      </c>
      <c r="D27" s="50" t="n">
        <v>15.147475511217</v>
      </c>
      <c r="E27" s="50" t="n">
        <v>0.0339397203462251</v>
      </c>
      <c r="F27" s="50" t="n">
        <v>0.0347562636332124</v>
      </c>
      <c r="G27" s="50" t="n">
        <v>112.20965696761</v>
      </c>
      <c r="H27" s="50" t="n">
        <v>391.831198381645</v>
      </c>
      <c r="I27" s="50" t="n">
        <v>0.286372441579594</v>
      </c>
      <c r="J27" s="50" t="n">
        <v>0.00255211939256046</v>
      </c>
      <c r="K27" s="50" t="n">
        <v>2.65247110829698</v>
      </c>
      <c r="L27" s="50" t="n">
        <v>297.515342357382</v>
      </c>
      <c r="M27" s="50" t="n">
        <v>0.00926164194448004</v>
      </c>
      <c r="N27" s="50" t="n">
        <v>0.00338541171436321</v>
      </c>
    </row>
    <row r="28" customFormat="false" ht="12.75" hidden="false" customHeight="false" outlineLevel="0" collapsed="false">
      <c r="A28" s="50" t="n">
        <v>18.8203758178197</v>
      </c>
      <c r="B28" s="50" t="n">
        <v>2.24435039528942</v>
      </c>
      <c r="C28" s="50" t="n">
        <v>2.47276703924516</v>
      </c>
      <c r="D28" s="50" t="n">
        <v>18.8203758178197</v>
      </c>
      <c r="E28" s="50" t="n">
        <v>0.0339397203462251</v>
      </c>
      <c r="F28" s="50" t="n">
        <v>0.0347562636332124</v>
      </c>
      <c r="G28" s="50" t="n">
        <v>139.032773574603</v>
      </c>
      <c r="H28" s="50" t="n">
        <v>424.903245094837</v>
      </c>
      <c r="I28" s="50" t="n">
        <v>0.327210430091139</v>
      </c>
      <c r="J28" s="50" t="n">
        <v>0.00235347696574264</v>
      </c>
      <c r="K28" s="50" t="n">
        <v>2.67822925984467</v>
      </c>
      <c r="L28" s="50" t="n">
        <v>297.442761572143</v>
      </c>
      <c r="M28" s="50" t="n">
        <v>0.0092498792877272</v>
      </c>
      <c r="N28" s="50" t="n">
        <v>0.00337911095643722</v>
      </c>
    </row>
    <row r="29" customFormat="false" ht="12.75" hidden="false" customHeight="false" outlineLevel="0" collapsed="false">
      <c r="A29" s="50" t="n">
        <v>18.8203758178197</v>
      </c>
      <c r="B29" s="50" t="n">
        <v>2.36763511055195</v>
      </c>
      <c r="C29" s="50" t="n">
        <v>2.19354150664538</v>
      </c>
      <c r="D29" s="50" t="n">
        <v>18.8203758178197</v>
      </c>
      <c r="E29" s="50" t="n">
        <v>0.0343687748230844</v>
      </c>
      <c r="F29" s="50" t="n">
        <v>0.0336285265310683</v>
      </c>
      <c r="G29" s="50" t="n">
        <v>118.202043561803</v>
      </c>
      <c r="H29" s="50" t="n">
        <v>424.870515806071</v>
      </c>
      <c r="I29" s="50" t="n">
        <v>0.278207216468171</v>
      </c>
      <c r="J29" s="50" t="n">
        <v>0.00235365826245388</v>
      </c>
    </row>
    <row r="30" customFormat="false" ht="12.75" hidden="false" customHeight="false" outlineLevel="0" collapsed="false">
      <c r="A30" s="50" t="n">
        <v>23.5981415101225</v>
      </c>
      <c r="B30" s="50" t="n">
        <v>2.36763511055195</v>
      </c>
      <c r="C30" s="50" t="n">
        <v>2.19354150664538</v>
      </c>
      <c r="D30" s="50" t="n">
        <v>23.5981415101225</v>
      </c>
      <c r="E30" s="50" t="n">
        <v>0.0343687748230844</v>
      </c>
      <c r="F30" s="50" t="n">
        <v>0.0336285265310683</v>
      </c>
      <c r="G30" s="50" t="n">
        <v>145.55758100559</v>
      </c>
      <c r="H30" s="50" t="n">
        <v>429.636053299727</v>
      </c>
      <c r="I30" s="50" t="n">
        <v>0.338792752348567</v>
      </c>
      <c r="J30" s="50" t="n">
        <v>0.00232755140617208</v>
      </c>
      <c r="K30" s="50" t="n">
        <v>4.19310772465611</v>
      </c>
      <c r="L30" s="50" t="n">
        <v>300.393419002343</v>
      </c>
      <c r="M30" s="50" t="n">
        <v>0.014451290498071</v>
      </c>
      <c r="N30" s="50" t="n">
        <v>0.00335519276896201</v>
      </c>
    </row>
    <row r="31" customFormat="false" ht="12.75" hidden="false" customHeight="false" outlineLevel="0" collapsed="false">
      <c r="A31" s="50" t="n">
        <v>23.5981415101225</v>
      </c>
      <c r="B31" s="50" t="n">
        <v>2.28862939605838</v>
      </c>
      <c r="C31" s="50" t="n">
        <v>2.46611589109086</v>
      </c>
      <c r="D31" s="50" t="n">
        <v>23.5981415101225</v>
      </c>
      <c r="E31" s="50" t="n">
        <v>0.0340218027254661</v>
      </c>
      <c r="F31" s="50" t="n">
        <v>0.0347728404682526</v>
      </c>
      <c r="K31" s="50" t="n">
        <v>4.22978899647545</v>
      </c>
      <c r="L31" s="50" t="n">
        <v>300.313461147778</v>
      </c>
      <c r="M31" s="50" t="n">
        <v>0.0144346112671096</v>
      </c>
      <c r="N31" s="50" t="n">
        <v>0.00334839419782624</v>
      </c>
    </row>
    <row r="32" customFormat="false" ht="12.75" hidden="false" customHeight="false" outlineLevel="0" collapsed="false">
      <c r="A32" s="50" t="n">
        <v>28.5518756367427</v>
      </c>
      <c r="B32" s="50" t="n">
        <v>2.28862939605838</v>
      </c>
      <c r="C32" s="50" t="n">
        <v>2.46611589109086</v>
      </c>
      <c r="D32" s="50" t="n">
        <v>28.5518756367427</v>
      </c>
      <c r="E32" s="50" t="n">
        <v>0.0340218027254661</v>
      </c>
      <c r="F32" s="50" t="n">
        <v>0.0347728404682526</v>
      </c>
      <c r="K32" s="50" t="n">
        <v>4.26181347286826</v>
      </c>
      <c r="L32" s="50" t="n">
        <v>300.080061800198</v>
      </c>
      <c r="M32" s="50" t="n">
        <v>0.0143857051098916</v>
      </c>
      <c r="N32" s="50" t="n">
        <v>0.00334204634777002</v>
      </c>
    </row>
    <row r="33" customFormat="false" ht="12.75" hidden="false" customHeight="false" outlineLevel="0" collapsed="false">
      <c r="A33" s="50" t="n">
        <v>28.5518756367427</v>
      </c>
      <c r="B33" s="50" t="n">
        <v>2.38441062891786</v>
      </c>
      <c r="C33" s="50" t="n">
        <v>2.23722994031452</v>
      </c>
      <c r="D33" s="50" t="n">
        <v>28.5518756367427</v>
      </c>
      <c r="E33" s="50" t="n">
        <v>0.0350088535639265</v>
      </c>
      <c r="F33" s="50" t="n">
        <v>0.0342913047010088</v>
      </c>
      <c r="K33" s="50" t="n">
        <v>4.28699873869627</v>
      </c>
      <c r="L33" s="50" t="n">
        <v>299.709126739392</v>
      </c>
      <c r="M33" s="50" t="n">
        <v>0.0143079049002026</v>
      </c>
      <c r="N33" s="50" t="n">
        <v>0.00333658181428337</v>
      </c>
    </row>
    <row r="34" customFormat="false" ht="12.75" hidden="false" customHeight="false" outlineLevel="0" collapsed="false">
      <c r="A34" s="50" t="n">
        <v>34.3649926816125</v>
      </c>
      <c r="B34" s="50" t="n">
        <v>2.38441062891786</v>
      </c>
      <c r="C34" s="50" t="n">
        <v>2.23722994031452</v>
      </c>
      <c r="D34" s="50" t="n">
        <v>34.3649926816125</v>
      </c>
      <c r="E34" s="50" t="n">
        <v>0.0350088535639265</v>
      </c>
      <c r="F34" s="50" t="n">
        <v>0.0342913047010088</v>
      </c>
      <c r="K34" s="50" t="n">
        <v>4.30362845971784</v>
      </c>
      <c r="L34" s="50" t="n">
        <v>299.225934576699</v>
      </c>
      <c r="M34" s="50" t="n">
        <v>0.01420651259375</v>
      </c>
      <c r="N34" s="50" t="n">
        <v>0.00333237299629198</v>
      </c>
    </row>
    <row r="35" customFormat="false" ht="12.75" hidden="false" customHeight="false" outlineLevel="0" collapsed="false">
      <c r="A35" s="50" t="n">
        <v>34.3649926816125</v>
      </c>
      <c r="B35" s="50" t="n">
        <v>2.29992773967454</v>
      </c>
      <c r="C35" s="50" t="n">
        <v>2.46109197143239</v>
      </c>
      <c r="D35" s="50" t="n">
        <v>34.3649926816125</v>
      </c>
      <c r="E35" s="50" t="n">
        <v>0.0342790267236644</v>
      </c>
      <c r="F35" s="50" t="n">
        <v>0.0350303920047546</v>
      </c>
      <c r="K35" s="50" t="n">
        <v>4.31056934792983</v>
      </c>
      <c r="L35" s="50" t="n">
        <v>298.663414059419</v>
      </c>
      <c r="M35" s="50" t="n">
        <v>0.014088437908644</v>
      </c>
      <c r="N35" s="50" t="n">
        <v>0.00332970671778593</v>
      </c>
    </row>
    <row r="36" customFormat="false" ht="12.75" hidden="false" customHeight="false" outlineLevel="0" collapsed="false">
      <c r="A36" s="50" t="n">
        <v>39.2972550428571</v>
      </c>
      <c r="B36" s="50" t="n">
        <v>2.29992773967454</v>
      </c>
      <c r="C36" s="50" t="n">
        <v>2.46109197143239</v>
      </c>
      <c r="D36" s="50" t="n">
        <v>39.2972550428571</v>
      </c>
      <c r="E36" s="50" t="n">
        <v>0.0342790267236644</v>
      </c>
      <c r="F36" s="50" t="n">
        <v>0.0350303920047546</v>
      </c>
      <c r="K36" s="50" t="n">
        <v>4.30734839327203</v>
      </c>
      <c r="L36" s="50" t="n">
        <v>298.059900031107</v>
      </c>
      <c r="M36" s="50" t="n">
        <v>0.0139617274395287</v>
      </c>
      <c r="N36" s="50" t="n">
        <v>0.00332876468123875</v>
      </c>
    </row>
    <row r="37" customFormat="false" ht="12.75" hidden="false" customHeight="false" outlineLevel="0" collapsed="false">
      <c r="A37" s="50" t="n">
        <v>39.2972550428571</v>
      </c>
      <c r="B37" s="50" t="n">
        <v>2.37436520899558</v>
      </c>
      <c r="C37" s="50" t="n">
        <v>2.20948593396112</v>
      </c>
      <c r="D37" s="50" t="n">
        <v>39.2972550428571</v>
      </c>
      <c r="E37" s="50" t="n">
        <v>0.0354836727525963</v>
      </c>
      <c r="F37" s="50" t="n">
        <v>0.0347450057696002</v>
      </c>
      <c r="K37" s="50" t="n">
        <v>4.29418509848098</v>
      </c>
      <c r="L37" s="50" t="n">
        <v>297.456520975346</v>
      </c>
      <c r="M37" s="50" t="n">
        <v>0.0138350162954557</v>
      </c>
      <c r="N37" s="50" t="n">
        <v>0.0033296110848842</v>
      </c>
    </row>
    <row r="38" customFormat="false" ht="12.75" hidden="false" customHeight="false" outlineLevel="0" collapsed="false">
      <c r="A38" s="50" t="n">
        <v>44.6807507798855</v>
      </c>
      <c r="B38" s="50" t="n">
        <v>2.37436520899558</v>
      </c>
      <c r="C38" s="50" t="n">
        <v>2.20948593396112</v>
      </c>
      <c r="D38" s="50" t="n">
        <v>44.6807507798855</v>
      </c>
      <c r="E38" s="50" t="n">
        <v>0.0354836727525963</v>
      </c>
      <c r="F38" s="50" t="n">
        <v>0.0347450057696002</v>
      </c>
      <c r="K38" s="50" t="n">
        <v>4.27197652034129</v>
      </c>
      <c r="L38" s="50" t="n">
        <v>296.894396177561</v>
      </c>
      <c r="M38" s="50" t="n">
        <v>0.013716939631474</v>
      </c>
      <c r="N38" s="50" t="n">
        <v>0.00333218824771271</v>
      </c>
    </row>
    <row r="39" customFormat="false" ht="12.75" hidden="false" customHeight="false" outlineLevel="0" collapsed="false">
      <c r="A39" s="50" t="n">
        <v>44.6807507798855</v>
      </c>
      <c r="B39" s="50" t="n">
        <v>2.37825701910466</v>
      </c>
      <c r="C39" s="50" t="n">
        <v>2.53288944217734</v>
      </c>
      <c r="D39" s="50" t="n">
        <v>44.6807507798855</v>
      </c>
      <c r="E39" s="50" t="n">
        <v>0.0348942970882163</v>
      </c>
      <c r="F39" s="50" t="n">
        <v>0.0356344185300438</v>
      </c>
      <c r="K39" s="50" t="n">
        <v>4.24223613674833</v>
      </c>
      <c r="L39" s="50" t="n">
        <v>296.411833513679</v>
      </c>
      <c r="M39" s="50" t="n">
        <v>0.0136155441770847</v>
      </c>
      <c r="N39" s="50" t="n">
        <v>0.0033363205403369</v>
      </c>
    </row>
    <row r="40" customFormat="false" ht="12.75" hidden="false" customHeight="false" outlineLevel="0" collapsed="false">
      <c r="A40" s="50" t="n">
        <v>50.6275783360078</v>
      </c>
      <c r="B40" s="50" t="n">
        <v>2.37825701910466</v>
      </c>
      <c r="C40" s="50" t="n">
        <v>2.53288944217734</v>
      </c>
      <c r="D40" s="50" t="n">
        <v>50.6275783360078</v>
      </c>
      <c r="E40" s="50" t="n">
        <v>0.0348942970882163</v>
      </c>
      <c r="F40" s="50" t="n">
        <v>0.0356344185300438</v>
      </c>
      <c r="K40" s="50" t="n">
        <v>4.20699070569104</v>
      </c>
      <c r="L40" s="50" t="n">
        <v>296.041718831697</v>
      </c>
      <c r="M40" s="50" t="n">
        <v>0.0135377398649248</v>
      </c>
      <c r="N40" s="50" t="n">
        <v>0.00334172635384399</v>
      </c>
    </row>
    <row r="41" customFormat="false" ht="12.75" hidden="false" customHeight="false" outlineLevel="0" collapsed="false">
      <c r="A41" s="50" t="n">
        <v>50.6275783360078</v>
      </c>
      <c r="B41" s="50" t="n">
        <v>2.43229377798288</v>
      </c>
      <c r="C41" s="50" t="n">
        <v>2.24768792407067</v>
      </c>
      <c r="D41" s="50" t="n">
        <v>50.6275783360078</v>
      </c>
      <c r="E41" s="50" t="n">
        <v>0.0360701935995809</v>
      </c>
      <c r="F41" s="50" t="n">
        <v>0.0353169383823016</v>
      </c>
      <c r="K41" s="50" t="n">
        <v>4.16864214504469</v>
      </c>
      <c r="L41" s="50" t="n">
        <v>295.80927483549</v>
      </c>
      <c r="M41" s="50" t="n">
        <v>0.0134888289302782</v>
      </c>
      <c r="N41" s="50" t="n">
        <v>0.00334803729097784</v>
      </c>
    </row>
    <row r="42" customFormat="false" ht="12.75" hidden="false" customHeight="false" outlineLevel="0" collapsed="false">
      <c r="A42" s="50" t="n">
        <v>56.1557518387792</v>
      </c>
      <c r="B42" s="50" t="n">
        <v>2.43229377798288</v>
      </c>
      <c r="C42" s="50" t="n">
        <v>2.24768792407067</v>
      </c>
      <c r="D42" s="50" t="n">
        <v>56.1557518387792</v>
      </c>
      <c r="E42" s="50" t="n">
        <v>0.0360701935995809</v>
      </c>
      <c r="F42" s="50" t="n">
        <v>0.0353169383823016</v>
      </c>
      <c r="K42" s="50" t="n">
        <v>4.1298038458374</v>
      </c>
      <c r="L42" s="50" t="n">
        <v>295.730342199233</v>
      </c>
      <c r="M42" s="50" t="n">
        <v>0.0134721445725044</v>
      </c>
      <c r="N42" s="50" t="n">
        <v>0.00335482327180309</v>
      </c>
    </row>
    <row r="43" customFormat="false" ht="12.75" hidden="false" customHeight="false" outlineLevel="0" collapsed="false">
      <c r="A43" s="50" t="n">
        <v>56.1557518387792</v>
      </c>
      <c r="B43" s="50" t="n">
        <v>2.39582192611551</v>
      </c>
      <c r="C43" s="50" t="n">
        <v>2.57798665657455</v>
      </c>
      <c r="D43" s="50" t="n">
        <v>56.1557518387792</v>
      </c>
      <c r="E43" s="50" t="n">
        <v>0.0354069071715973</v>
      </c>
      <c r="F43" s="50" t="n">
        <v>0.0361474795887849</v>
      </c>
      <c r="K43" s="50" t="n">
        <v>4.09312257397081</v>
      </c>
      <c r="L43" s="50" t="n">
        <v>295.810300051632</v>
      </c>
      <c r="M43" s="50" t="n">
        <v>0.0134888238030109</v>
      </c>
      <c r="N43" s="50" t="n">
        <v>0.00336162184294189</v>
      </c>
    </row>
    <row r="44" customFormat="false" ht="12.75" hidden="false" customHeight="false" outlineLevel="0" collapsed="false">
      <c r="A44" s="50" t="n">
        <v>61.9529242131571</v>
      </c>
      <c r="B44" s="50" t="n">
        <v>2.39582192611551</v>
      </c>
      <c r="C44" s="50" t="n">
        <v>2.57798665657455</v>
      </c>
      <c r="D44" s="50" t="n">
        <v>61.9529242131571</v>
      </c>
      <c r="E44" s="50" t="n">
        <v>0.0354069071715973</v>
      </c>
      <c r="F44" s="50" t="n">
        <v>0.0361474795887849</v>
      </c>
      <c r="K44" s="50" t="n">
        <v>4.06109809749828</v>
      </c>
      <c r="L44" s="50" t="n">
        <v>296.043699397194</v>
      </c>
      <c r="M44" s="50" t="n">
        <v>0.013537729959805</v>
      </c>
      <c r="N44" s="50" t="n">
        <v>0.00336796969300736</v>
      </c>
    </row>
    <row r="45" customFormat="false" ht="12.75" hidden="false" customHeight="false" outlineLevel="0" collapsed="false">
      <c r="A45" s="50" t="n">
        <v>61.9529242131571</v>
      </c>
      <c r="B45" s="50" t="n">
        <v>2.64048101102057</v>
      </c>
      <c r="C45" s="50" t="n">
        <v>2.46512741511991</v>
      </c>
      <c r="D45" s="50" t="n">
        <v>61.9529242131571</v>
      </c>
      <c r="E45" s="50" t="n">
        <v>0.0369598980603412</v>
      </c>
      <c r="F45" s="50" t="n">
        <v>0.0362216782155043</v>
      </c>
      <c r="K45" s="50" t="n">
        <v>4.0359128315635</v>
      </c>
      <c r="L45" s="50" t="n">
        <v>296.414634456267</v>
      </c>
      <c r="M45" s="50" t="n">
        <v>0.01361553016913</v>
      </c>
      <c r="N45" s="50" t="n">
        <v>0.00337343422650885</v>
      </c>
    </row>
    <row r="46" customFormat="false" ht="12.75" hidden="false" customHeight="false" outlineLevel="0" collapsed="false">
      <c r="A46" s="50" t="n">
        <v>68.8448785846931</v>
      </c>
      <c r="B46" s="50" t="n">
        <v>2.64048101102057</v>
      </c>
      <c r="C46" s="50" t="n">
        <v>2.46512741511991</v>
      </c>
      <c r="D46" s="50" t="n">
        <v>68.8448785846931</v>
      </c>
      <c r="E46" s="50" t="n">
        <v>0.0369598980603412</v>
      </c>
      <c r="F46" s="50" t="n">
        <v>0.0362216782155043</v>
      </c>
      <c r="K46" s="50" t="n">
        <v>4.01928311041541</v>
      </c>
      <c r="L46" s="50" t="n">
        <v>296.897826617632</v>
      </c>
      <c r="M46" s="50" t="n">
        <v>0.0137169224753034</v>
      </c>
      <c r="N46" s="50" t="n">
        <v>0.00337764304451964</v>
      </c>
    </row>
    <row r="47" customFormat="false" ht="12.75" hidden="false" customHeight="false" outlineLevel="0" collapsed="false">
      <c r="A47" s="50" t="n">
        <v>68.8448785846931</v>
      </c>
      <c r="B47" s="50" t="n">
        <v>2.4460460231445</v>
      </c>
      <c r="C47" s="50" t="n">
        <v>2.63550101298886</v>
      </c>
      <c r="D47" s="50" t="n">
        <v>68.8448785846931</v>
      </c>
      <c r="E47" s="50" t="n">
        <v>0.0366704146067478</v>
      </c>
      <c r="F47" s="50" t="n">
        <v>0.0374080283442668</v>
      </c>
      <c r="K47" s="50" t="n">
        <v>4.01234222206575</v>
      </c>
      <c r="L47" s="50" t="n">
        <v>297.460347134078</v>
      </c>
      <c r="M47" s="50" t="n">
        <v>0.0138349971602338</v>
      </c>
      <c r="N47" s="50" t="n">
        <v>0.00338030932304834</v>
      </c>
    </row>
    <row r="48" customFormat="false" ht="12.75" hidden="false" customHeight="false" outlineLevel="0" collapsed="false">
      <c r="A48" s="50" t="n">
        <v>76.2405082234835</v>
      </c>
      <c r="B48" s="50" t="n">
        <v>2.4460460231445</v>
      </c>
      <c r="C48" s="50" t="n">
        <v>2.63550101298886</v>
      </c>
      <c r="D48" s="50" t="n">
        <v>76.2405082234835</v>
      </c>
      <c r="E48" s="50" t="n">
        <v>0.0366704146067478</v>
      </c>
      <c r="F48" s="50" t="n">
        <v>0.0374080283442668</v>
      </c>
      <c r="K48" s="50" t="n">
        <v>4.01556317658414</v>
      </c>
      <c r="L48" s="50" t="n">
        <v>298.063861162107</v>
      </c>
      <c r="M48" s="50" t="n">
        <v>0.0139617076292892</v>
      </c>
      <c r="N48" s="50" t="n">
        <v>0.00338125135961989</v>
      </c>
    </row>
    <row r="49" customFormat="false" ht="12.75" hidden="false" customHeight="false" outlineLevel="0" collapsed="false">
      <c r="A49" s="50" t="n">
        <v>76.2405082234835</v>
      </c>
      <c r="B49" s="50" t="n">
        <v>2.52200560406297</v>
      </c>
      <c r="C49" s="50" t="n">
        <v>2.3293735815002</v>
      </c>
      <c r="D49" s="50" t="n">
        <v>76.2405082234835</v>
      </c>
      <c r="E49" s="50" t="n">
        <v>0.0372861051081849</v>
      </c>
      <c r="F49" s="50" t="n">
        <v>0.0365212314840421</v>
      </c>
      <c r="K49" s="50" t="n">
        <v>4.02872647124351</v>
      </c>
      <c r="L49" s="50" t="n">
        <v>298.667240218155</v>
      </c>
      <c r="M49" s="50" t="n">
        <v>0.014088418773422</v>
      </c>
      <c r="N49" s="50" t="n">
        <v>0.00338040495599884</v>
      </c>
    </row>
    <row r="50" customFormat="false" ht="12.75" hidden="false" customHeight="false" outlineLevel="0" collapsed="false">
      <c r="A50" s="50" t="n">
        <v>82.2819585578557</v>
      </c>
      <c r="B50" s="50" t="n">
        <v>2.52200560406297</v>
      </c>
      <c r="C50" s="50" t="n">
        <v>2.3293735815002</v>
      </c>
      <c r="D50" s="50" t="n">
        <v>82.2819585578557</v>
      </c>
      <c r="E50" s="50" t="n">
        <v>0.0372861051081849</v>
      </c>
      <c r="F50" s="50" t="n">
        <v>0.0365212314840421</v>
      </c>
      <c r="K50" s="50" t="n">
        <v>4.05093504926824</v>
      </c>
      <c r="L50" s="50" t="n">
        <v>299.229365016778</v>
      </c>
      <c r="M50" s="50" t="n">
        <v>0.0142064954375793</v>
      </c>
      <c r="N50" s="50" t="n">
        <v>0.00337782779319312</v>
      </c>
    </row>
    <row r="51" customFormat="false" ht="12.75" hidden="false" customHeight="false" outlineLevel="0" collapsed="false">
      <c r="A51" s="50" t="n">
        <v>82.2819585578557</v>
      </c>
      <c r="B51" s="50" t="n">
        <v>2.3349036502539</v>
      </c>
      <c r="C51" s="50" t="n">
        <v>2.55796392611407</v>
      </c>
      <c r="D51" s="50" t="n">
        <v>82.2819585578557</v>
      </c>
      <c r="E51" s="50" t="n">
        <v>0.0365212650603514</v>
      </c>
      <c r="F51" s="50" t="n">
        <v>0.0372947464695383</v>
      </c>
      <c r="K51" s="50" t="n">
        <v>4.08067543277079</v>
      </c>
      <c r="L51" s="50" t="n">
        <v>299.711927681991</v>
      </c>
      <c r="M51" s="50" t="n">
        <v>0.0143078908922479</v>
      </c>
      <c r="N51" s="50" t="n">
        <v>0.00337369550058855</v>
      </c>
    </row>
    <row r="52" customFormat="false" ht="12.75" hidden="false" customHeight="false" outlineLevel="0" collapsed="false">
      <c r="A52" s="50" t="n">
        <v>88.0203619006229</v>
      </c>
      <c r="B52" s="50" t="n">
        <v>2.3349036502539</v>
      </c>
      <c r="C52" s="50" t="n">
        <v>2.55796392611407</v>
      </c>
      <c r="D52" s="50" t="n">
        <v>88.0203619006229</v>
      </c>
      <c r="E52" s="50" t="n">
        <v>0.0365212650603514</v>
      </c>
      <c r="F52" s="50" t="n">
        <v>0.0372947464695383</v>
      </c>
      <c r="K52" s="50" t="n">
        <v>4.11592086376838</v>
      </c>
      <c r="L52" s="50" t="n">
        <v>300.082042365708</v>
      </c>
      <c r="M52" s="50" t="n">
        <v>0.0143856952047718</v>
      </c>
      <c r="N52" s="50" t="n">
        <v>0.00336828968709657</v>
      </c>
    </row>
    <row r="53" customFormat="false" ht="12.75" hidden="false" customHeight="false" outlineLevel="0" collapsed="false">
      <c r="A53" s="50" t="n">
        <v>88.0203619006229</v>
      </c>
      <c r="B53" s="50" t="n">
        <v>2.7696331202839</v>
      </c>
      <c r="C53" s="50" t="n">
        <v>2.53342595780345</v>
      </c>
      <c r="D53" s="50" t="n">
        <v>88.0203619006229</v>
      </c>
      <c r="E53" s="50" t="n">
        <v>0.0368464096576391</v>
      </c>
      <c r="F53" s="50" t="n">
        <v>0.0360049079049114</v>
      </c>
      <c r="K53" s="50" t="n">
        <v>4.15426942438981</v>
      </c>
      <c r="L53" s="50" t="n">
        <v>300.314486363933</v>
      </c>
      <c r="M53" s="50" t="n">
        <v>0.0144346061398423</v>
      </c>
      <c r="N53" s="50" t="n">
        <v>0.00336197874997228</v>
      </c>
    </row>
    <row r="54" customFormat="false" ht="12.75" hidden="false" customHeight="false" outlineLevel="0" collapsed="false">
      <c r="A54" s="50" t="n">
        <v>92.2527788077288</v>
      </c>
      <c r="B54" s="50" t="n">
        <v>2.7696331202839</v>
      </c>
      <c r="C54" s="50" t="n">
        <v>2.53342595780345</v>
      </c>
      <c r="D54" s="50" t="n">
        <v>92.2527788077288</v>
      </c>
      <c r="E54" s="50" t="n">
        <v>0.0368464096576391</v>
      </c>
      <c r="F54" s="50" t="n">
        <v>0.0360049079049114</v>
      </c>
      <c r="K54" s="50" t="n">
        <v>4.19310772360866</v>
      </c>
      <c r="L54" s="50" t="n">
        <v>300.393419002357</v>
      </c>
      <c r="M54" s="50" t="n">
        <v>0.0144512904980709</v>
      </c>
      <c r="N54" s="50" t="n">
        <v>0.00335519276915042</v>
      </c>
    </row>
    <row r="55" customFormat="false" ht="12.75" hidden="false" customHeight="false" outlineLevel="0" collapsed="false">
      <c r="A55" s="50" t="n">
        <v>92.2527788077288</v>
      </c>
      <c r="B55" s="50" t="n">
        <v>2.99807841843048</v>
      </c>
      <c r="C55" s="50" t="n">
        <v>3.23715766428401</v>
      </c>
      <c r="D55" s="50" t="n">
        <v>92.2527788077288</v>
      </c>
      <c r="E55" s="50" t="n">
        <v>0.0362960768858244</v>
      </c>
      <c r="F55" s="50" t="n">
        <v>0.0371396918804527</v>
      </c>
      <c r="K55" s="50" t="n">
        <v>4.2297889955225</v>
      </c>
      <c r="L55" s="50" t="n">
        <v>300.313461152124</v>
      </c>
      <c r="M55" s="50" t="n">
        <v>0.0144346112680193</v>
      </c>
      <c r="N55" s="50" t="n">
        <v>0.00334839419800858</v>
      </c>
    </row>
    <row r="56" customFormat="false" ht="12.75" hidden="false" customHeight="false" outlineLevel="0" collapsed="false">
      <c r="A56" s="50" t="n">
        <v>96.6824675406123</v>
      </c>
      <c r="B56" s="50" t="n">
        <v>2.99807841843048</v>
      </c>
      <c r="C56" s="50" t="n">
        <v>3.23715766428401</v>
      </c>
      <c r="D56" s="50" t="n">
        <v>96.6824675406123</v>
      </c>
      <c r="E56" s="50" t="n">
        <v>0.0362960768858244</v>
      </c>
      <c r="F56" s="50" t="n">
        <v>0.0371396918804527</v>
      </c>
    </row>
    <row r="57" customFormat="false" ht="12.75" hidden="false" customHeight="false" outlineLevel="0" collapsed="false">
      <c r="A57" s="50" t="n">
        <v>96.6824675406123</v>
      </c>
      <c r="B57" s="50" t="n">
        <v>2.76321525655402</v>
      </c>
      <c r="C57" s="50" t="n">
        <v>2.48729709455137</v>
      </c>
      <c r="D57" s="50" t="n">
        <v>96.6824675406123</v>
      </c>
      <c r="E57" s="50" t="n">
        <v>0.0364077269199693</v>
      </c>
      <c r="F57" s="50" t="n">
        <v>0.0354572441901565</v>
      </c>
      <c r="K57" s="50" t="n">
        <v>5.04816278339735</v>
      </c>
      <c r="L57" s="50" t="n">
        <v>302.640932309495</v>
      </c>
      <c r="M57" s="50" t="n">
        <v>0.0170349214284475</v>
      </c>
      <c r="N57" s="50" t="n">
        <v>0.00332944549061449</v>
      </c>
    </row>
    <row r="58" customFormat="false" ht="12.75" hidden="false" customHeight="false" outlineLevel="0" collapsed="false">
      <c r="A58" s="50" t="n">
        <v>100</v>
      </c>
      <c r="B58" s="50" t="n">
        <v>2.76321525655402</v>
      </c>
      <c r="C58" s="50" t="n">
        <v>2.48729709455137</v>
      </c>
      <c r="D58" s="50" t="n">
        <v>100</v>
      </c>
      <c r="E58" s="50" t="n">
        <v>0.0364077269199693</v>
      </c>
      <c r="F58" s="50" t="n">
        <v>0.0354572441901565</v>
      </c>
      <c r="K58" s="50" t="n">
        <v>5.07429843216755</v>
      </c>
      <c r="L58" s="50" t="n">
        <v>302.562903713134</v>
      </c>
      <c r="M58" s="50" t="n">
        <v>0.0170229064444838</v>
      </c>
      <c r="N58" s="50" t="n">
        <v>0.00332290885827444</v>
      </c>
    </row>
    <row r="59" customFormat="false" ht="12.75" hidden="false" customHeight="false" outlineLevel="0" collapsed="false">
      <c r="K59" s="50" t="n">
        <v>5.09610288837722</v>
      </c>
      <c r="L59" s="50" t="n">
        <v>302.335036468673</v>
      </c>
      <c r="M59" s="50" t="n">
        <v>0.0169876745970297</v>
      </c>
      <c r="N59" s="50" t="n">
        <v>0.0033168072043344</v>
      </c>
    </row>
    <row r="60" customFormat="false" ht="12.75" hidden="false" customHeight="false" outlineLevel="0" collapsed="false">
      <c r="K60" s="50" t="n">
        <v>5.11209021437262</v>
      </c>
      <c r="L60" s="50" t="n">
        <v>301.972859352219</v>
      </c>
      <c r="M60" s="50" t="n">
        <v>0.0169316268782603</v>
      </c>
      <c r="N60" s="50" t="n">
        <v>0.00331155634642598</v>
      </c>
    </row>
    <row r="61" customFormat="false" ht="12.75" hidden="false" customHeight="false" outlineLevel="0" collapsed="false">
      <c r="K61" s="50" t="n">
        <v>5.12117090030995</v>
      </c>
      <c r="L61" s="50" t="n">
        <v>301.501054135676</v>
      </c>
      <c r="M61" s="50" t="n">
        <v>0.0168585828475779</v>
      </c>
      <c r="N61" s="50" t="n">
        <v>0.00330751412183739</v>
      </c>
    </row>
    <row r="62" customFormat="false" ht="12.75" hidden="false" customHeight="false" outlineLevel="0" collapsed="false">
      <c r="K62" s="50" t="n">
        <v>5.12272611245052</v>
      </c>
      <c r="L62" s="50" t="n">
        <v>300.951773564785</v>
      </c>
      <c r="M62" s="50" t="n">
        <v>0.0167735203349511</v>
      </c>
      <c r="N62" s="50" t="n">
        <v>0.00330495600149361</v>
      </c>
    </row>
    <row r="63" customFormat="false" ht="12.75" hidden="false" customHeight="false" outlineLevel="0" collapsed="false">
      <c r="K63" s="50" t="n">
        <v>5.11664986565731</v>
      </c>
      <c r="L63" s="50" t="n">
        <v>300.362450202635</v>
      </c>
      <c r="M63" s="50" t="n">
        <v>0.0166822362100299</v>
      </c>
      <c r="N63" s="50" t="n">
        <v>0.00330405631706818</v>
      </c>
    </row>
    <row r="64" customFormat="false" ht="12.75" hidden="false" customHeight="false" outlineLevel="0" collapsed="false">
      <c r="K64" s="50" t="n">
        <v>5.10335624610686</v>
      </c>
      <c r="L64" s="50" t="n">
        <v>299.773245462365</v>
      </c>
      <c r="M64" s="50" t="n">
        <v>0.0165909513350594</v>
      </c>
      <c r="N64" s="50" t="n">
        <v>0.00330487638056775</v>
      </c>
    </row>
    <row r="65" customFormat="false" ht="12.75" hidden="false" customHeight="false" outlineLevel="0" collapsed="false">
      <c r="K65" s="50" t="n">
        <v>5.08375119200073</v>
      </c>
      <c r="L65" s="50" t="n">
        <v>299.224312673226</v>
      </c>
      <c r="M65" s="50" t="n">
        <v>0.0165058866233992</v>
      </c>
      <c r="N65" s="50" t="n">
        <v>0.00330736030602018</v>
      </c>
    </row>
    <row r="66" customFormat="false" ht="12.75" hidden="false" customHeight="false" outlineLevel="0" collapsed="false">
      <c r="K66" s="50" t="n">
        <v>5.05917075537434</v>
      </c>
      <c r="L66" s="50" t="n">
        <v>298.753060697557</v>
      </c>
      <c r="M66" s="50" t="n">
        <v>0.0164328390945598</v>
      </c>
      <c r="N66" s="50" t="n">
        <v>0.00331133881801115</v>
      </c>
    </row>
    <row r="67" customFormat="false" ht="12.75" hidden="false" customHeight="false" outlineLevel="0" collapsed="false">
      <c r="K67" s="50" t="n">
        <v>5.03129005235887</v>
      </c>
      <c r="L67" s="50" t="n">
        <v>298.391604578647</v>
      </c>
      <c r="M67" s="50" t="n">
        <v>0.0163767868169035</v>
      </c>
      <c r="N67" s="50" t="n">
        <v>0.0033165407875239</v>
      </c>
    </row>
    <row r="68" customFormat="false" ht="12.75" hidden="false" customHeight="false" outlineLevel="0" collapsed="false">
      <c r="K68" s="50" t="n">
        <v>5.00200910678546</v>
      </c>
      <c r="L68" s="50" t="n">
        <v>298.16457695361</v>
      </c>
      <c r="M68" s="50" t="n">
        <v>0.0163415496605131</v>
      </c>
      <c r="N68" s="50" t="n">
        <v>0.00332261170893358</v>
      </c>
    </row>
    <row r="69" customFormat="false" ht="12.75" hidden="false" customHeight="false" outlineLevel="0" collapsed="false">
      <c r="K69" s="50" t="n">
        <v>4.97332336670138</v>
      </c>
      <c r="L69" s="50" t="n">
        <v>298.087449379875</v>
      </c>
      <c r="M69" s="50" t="n">
        <v>0.0163295289793591</v>
      </c>
      <c r="N69" s="50" t="n">
        <v>0.00332913785897976</v>
      </c>
    </row>
    <row r="70" customFormat="false" ht="12.75" hidden="false" customHeight="false" outlineLevel="0" collapsed="false">
      <c r="K70" s="50" t="n">
        <v>4.94718771788346</v>
      </c>
      <c r="L70" s="50" t="n">
        <v>298.165477974121</v>
      </c>
      <c r="M70" s="50" t="n">
        <v>0.0163415439629951</v>
      </c>
      <c r="N70" s="50" t="n">
        <v>0.00333567449132276</v>
      </c>
    </row>
    <row r="71" customFormat="false" ht="12.75" hidden="false" customHeight="false" outlineLevel="0" collapsed="false">
      <c r="K71" s="50" t="n">
        <v>4.92538326160341</v>
      </c>
      <c r="L71" s="50" t="n">
        <v>298.393345216612</v>
      </c>
      <c r="M71" s="50" t="n">
        <v>0.0163767758101438</v>
      </c>
      <c r="N71" s="50" t="n">
        <v>0.00334177614527171</v>
      </c>
    </row>
    <row r="72" customFormat="false" ht="12.75" hidden="false" customHeight="false" outlineLevel="0" collapsed="false">
      <c r="K72" s="50" t="n">
        <v>4.90939593551977</v>
      </c>
      <c r="L72" s="50" t="n">
        <v>298.755522331374</v>
      </c>
      <c r="M72" s="50" t="n">
        <v>0.016432823528651</v>
      </c>
      <c r="N72" s="50" t="n">
        <v>0.00334702700319441</v>
      </c>
    </row>
    <row r="73" customFormat="false" ht="12.75" hidden="false" customHeight="false" outlineLevel="0" collapsed="false">
      <c r="K73" s="50" t="n">
        <v>4.90031524948236</v>
      </c>
      <c r="L73" s="50" t="n">
        <v>299.227327546619</v>
      </c>
      <c r="M73" s="50" t="n">
        <v>0.0165058675591322</v>
      </c>
      <c r="N73" s="50" t="n">
        <v>0.00335106922780167</v>
      </c>
    </row>
    <row r="74" customFormat="false" ht="12.75" hidden="false" customHeight="false" outlineLevel="0" collapsed="false">
      <c r="K74" s="50" t="n">
        <v>4.89876003723667</v>
      </c>
      <c r="L74" s="50" t="n">
        <v>299.776608116696</v>
      </c>
      <c r="M74" s="50" t="n">
        <v>0.0165909300716325</v>
      </c>
      <c r="N74" s="50" t="n">
        <v>0.00335362734816725</v>
      </c>
    </row>
    <row r="75" customFormat="false" ht="12.75" hidden="false" customHeight="false" outlineLevel="0" collapsed="false">
      <c r="K75" s="50" t="n">
        <v>4.9048362839269</v>
      </c>
      <c r="L75" s="50" t="n">
        <v>300.365931478568</v>
      </c>
      <c r="M75" s="50" t="n">
        <v>0.0166822141965105</v>
      </c>
      <c r="N75" s="50" t="n">
        <v>0.00335452703261611</v>
      </c>
    </row>
    <row r="76" customFormat="false" ht="12.75" hidden="false" customHeight="false" outlineLevel="0" collapsed="false">
      <c r="K76" s="50" t="n">
        <v>4.91812990338353</v>
      </c>
      <c r="L76" s="50" t="n">
        <v>300.955136219118</v>
      </c>
      <c r="M76" s="50" t="n">
        <v>0.0167734990715242</v>
      </c>
      <c r="N76" s="50" t="n">
        <v>0.00335370696914</v>
      </c>
    </row>
    <row r="77" customFormat="false" ht="12.75" hidden="false" customHeight="false" outlineLevel="0" collapsed="false">
      <c r="K77" s="50" t="n">
        <v>4.93773495741139</v>
      </c>
      <c r="L77" s="50" t="n">
        <v>301.504069009076</v>
      </c>
      <c r="M77" s="50" t="n">
        <v>0.0168585637833108</v>
      </c>
      <c r="N77" s="50" t="n">
        <v>0.00335122304370947</v>
      </c>
    </row>
    <row r="78" customFormat="false" ht="12.75" hidden="false" customHeight="false" outlineLevel="0" collapsed="false">
      <c r="K78" s="50" t="n">
        <v>4.96231539398039</v>
      </c>
      <c r="L78" s="50" t="n">
        <v>301.975320986045</v>
      </c>
      <c r="M78" s="50" t="n">
        <v>0.0169316113123514</v>
      </c>
      <c r="N78" s="50" t="n">
        <v>0.00334724453173735</v>
      </c>
    </row>
    <row r="79" customFormat="false" ht="12.75" hidden="false" customHeight="false" outlineLevel="0" collapsed="false">
      <c r="K79" s="50" t="n">
        <v>4.99019609696326</v>
      </c>
      <c r="L79" s="50" t="n">
        <v>302.336777106648</v>
      </c>
      <c r="M79" s="50" t="n">
        <v>0.01698766359027</v>
      </c>
      <c r="N79" s="50" t="n">
        <v>0.00334204256223912</v>
      </c>
    </row>
    <row r="80" customFormat="false" ht="12.75" hidden="false" customHeight="false" outlineLevel="0" collapsed="false">
      <c r="K80" s="50" t="n">
        <v>5.01947704253108</v>
      </c>
      <c r="L80" s="50" t="n">
        <v>302.563804733658</v>
      </c>
      <c r="M80" s="50" t="n">
        <v>0.0170229007469657</v>
      </c>
      <c r="N80" s="50" t="n">
        <v>0.00333597164083861</v>
      </c>
    </row>
    <row r="81" customFormat="false" ht="12.75" hidden="false" customHeight="false" outlineLevel="0" collapsed="false">
      <c r="K81" s="50" t="n">
        <v>5.04816278263698</v>
      </c>
      <c r="L81" s="50" t="n">
        <v>302.640932309508</v>
      </c>
      <c r="M81" s="50" t="n">
        <v>0.0170349214284474</v>
      </c>
      <c r="N81" s="50" t="n">
        <v>0.00332944549079567</v>
      </c>
    </row>
    <row r="82" customFormat="false" ht="12.75" hidden="false" customHeight="false" outlineLevel="0" collapsed="false">
      <c r="K82" s="50" t="n">
        <v>5.07429843150262</v>
      </c>
      <c r="L82" s="50" t="n">
        <v>302.562903717377</v>
      </c>
      <c r="M82" s="50" t="n">
        <v>0.0170229064451391</v>
      </c>
      <c r="N82" s="50" t="n">
        <v>0.00332290885844973</v>
      </c>
    </row>
    <row r="84" customFormat="false" ht="12.75" hidden="false" customHeight="false" outlineLevel="0" collapsed="false">
      <c r="K84" s="50" t="n">
        <v>8.32327165370889</v>
      </c>
      <c r="L84" s="50" t="n">
        <v>305.619862590575</v>
      </c>
      <c r="M84" s="50" t="n">
        <v>0.0276422243290667</v>
      </c>
      <c r="N84" s="50" t="n">
        <v>0.00329802167441739</v>
      </c>
    </row>
    <row r="85" customFormat="false" ht="12.75" hidden="false" customHeight="false" outlineLevel="0" collapsed="false">
      <c r="K85" s="50" t="n">
        <v>8.35281524033881</v>
      </c>
      <c r="L85" s="50" t="n">
        <v>305.537842851407</v>
      </c>
      <c r="M85" s="50" t="n">
        <v>0.0276284488135804</v>
      </c>
      <c r="N85" s="50" t="n">
        <v>0.00329130745696296</v>
      </c>
    </row>
    <row r="86" customFormat="false" ht="12.75" hidden="false" customHeight="false" outlineLevel="0" collapsed="false">
      <c r="K86" s="50" t="n">
        <v>8.37600157390592</v>
      </c>
      <c r="L86" s="50" t="n">
        <v>305.299070414302</v>
      </c>
      <c r="M86" s="50" t="n">
        <v>0.0275880518146142</v>
      </c>
      <c r="N86" s="50" t="n">
        <v>0.00328503182975111</v>
      </c>
    </row>
    <row r="87" customFormat="false" ht="12.75" hidden="false" customHeight="false" outlineLevel="0" collapsed="false">
      <c r="K87" s="50" t="n">
        <v>8.39125054409843</v>
      </c>
      <c r="L87" s="50" t="n">
        <v>304.91981722622</v>
      </c>
      <c r="M87" s="50" t="n">
        <v>0.0275237863208822</v>
      </c>
      <c r="N87" s="50" t="n">
        <v>0.00327962246640441</v>
      </c>
    </row>
    <row r="88" customFormat="false" ht="12.75" hidden="false" customHeight="false" outlineLevel="0" collapsed="false">
      <c r="K88" s="50" t="n">
        <v>8.3975229588002</v>
      </c>
      <c r="L88" s="50" t="n">
        <v>304.425928765125</v>
      </c>
      <c r="M88" s="50" t="n">
        <v>0.0274400319195685</v>
      </c>
      <c r="N88" s="50" t="n">
        <v>0.00327544800609468</v>
      </c>
    </row>
    <row r="89" customFormat="false" ht="12.75" hidden="false" customHeight="false" outlineLevel="0" collapsed="false">
      <c r="K89" s="50" t="n">
        <v>8.39439136331594</v>
      </c>
      <c r="L89" s="50" t="n">
        <v>303.851062713374</v>
      </c>
      <c r="M89" s="50" t="n">
        <v>0.0273424963346991</v>
      </c>
      <c r="N89" s="50" t="n">
        <v>0.00327279293139278</v>
      </c>
    </row>
    <row r="90" customFormat="false" ht="12.75" hidden="false" customHeight="false" outlineLevel="0" collapsed="false">
      <c r="K90" s="50" t="n">
        <v>8.3820691707022</v>
      </c>
      <c r="L90" s="50" t="n">
        <v>303.234395242296</v>
      </c>
      <c r="M90" s="50" t="n">
        <v>0.0272378264551824</v>
      </c>
      <c r="N90" s="50" t="n">
        <v>0.00327183818125151</v>
      </c>
    </row>
    <row r="91" customFormat="false" ht="12.75" hidden="false" customHeight="false" outlineLevel="0" collapsed="false">
      <c r="K91" s="50" t="n">
        <v>8.36139611802032</v>
      </c>
      <c r="L91" s="50" t="n">
        <v>302.617951220856</v>
      </c>
      <c r="M91" s="50" t="n">
        <v>0.0271331553603162</v>
      </c>
      <c r="N91" s="50" t="n">
        <v>0.00327264882031504</v>
      </c>
    </row>
    <row r="92" customFormat="false" ht="12.75" hidden="false" customHeight="false" outlineLevel="0" collapsed="false">
      <c r="K92" s="50" t="n">
        <v>8.33378103964353</v>
      </c>
      <c r="L92" s="50" t="n">
        <v>302.043740290299</v>
      </c>
      <c r="M92" s="50" t="n">
        <v>0.0270356162122222</v>
      </c>
      <c r="N92" s="50" t="n">
        <v>0.00327516960487098</v>
      </c>
    </row>
    <row r="93" customFormat="false" ht="12.75" hidden="false" customHeight="false" outlineLevel="0" collapsed="false">
      <c r="K93" s="50" t="n">
        <v>8.30110585752286</v>
      </c>
      <c r="L93" s="50" t="n">
        <v>301.550893976525</v>
      </c>
      <c r="M93" s="50" t="n">
        <v>0.0269518561426369</v>
      </c>
      <c r="N93" s="50" t="n">
        <v>0.003279228747618</v>
      </c>
    </row>
    <row r="94" customFormat="false" ht="12.75" hidden="false" customHeight="false" outlineLevel="0" collapsed="false">
      <c r="K94" s="50" t="n">
        <v>8.26559733131647</v>
      </c>
      <c r="L94" s="50" t="n">
        <v>301.172998941274</v>
      </c>
      <c r="M94" s="50" t="n">
        <v>0.0268875832618695</v>
      </c>
      <c r="N94" s="50" t="n">
        <v>0.00328454962468659</v>
      </c>
    </row>
    <row r="95" customFormat="false" ht="12.75" hidden="false" customHeight="false" outlineLevel="0" collapsed="false">
      <c r="K95" s="50" t="n">
        <v>8.22967530839924</v>
      </c>
      <c r="L95" s="50" t="n">
        <v>300.935808106639</v>
      </c>
      <c r="M95" s="50" t="n">
        <v>0.0268471776605183</v>
      </c>
      <c r="N95" s="50" t="n">
        <v>0.00329076962709851</v>
      </c>
    </row>
    <row r="96" customFormat="false" ht="12.75" hidden="false" customHeight="false" outlineLevel="0" collapsed="false">
      <c r="K96" s="50" t="n">
        <v>8.19578781526344</v>
      </c>
      <c r="L96" s="50" t="n">
        <v>300.855485635987</v>
      </c>
      <c r="M96" s="50" t="n">
        <v>0.0268333929135359</v>
      </c>
      <c r="N96" s="50" t="n">
        <v>0.00329746487196939</v>
      </c>
    </row>
    <row r="97" customFormat="false" ht="12.75" hidden="false" customHeight="false" outlineLevel="0" collapsed="false">
      <c r="K97" s="50" t="n">
        <v>8.16624422855931</v>
      </c>
      <c r="L97" s="50" t="n">
        <v>300.937505372942</v>
      </c>
      <c r="M97" s="50" t="n">
        <v>0.0268471684286464</v>
      </c>
      <c r="N97" s="50" t="n">
        <v>0.00330417908942673</v>
      </c>
    </row>
    <row r="98" customFormat="false" ht="12.75" hidden="false" customHeight="false" outlineLevel="0" collapsed="false">
      <c r="K98" s="50" t="n">
        <v>8.14305789489307</v>
      </c>
      <c r="L98" s="50" t="n">
        <v>301.176277807986</v>
      </c>
      <c r="M98" s="50" t="n">
        <v>0.0268875654272625</v>
      </c>
      <c r="N98" s="50" t="n">
        <v>0.00331045471664762</v>
      </c>
    </row>
    <row r="99" customFormat="false" ht="12.75" hidden="false" customHeight="false" outlineLevel="0" collapsed="false">
      <c r="K99" s="50" t="n">
        <v>8.12780892458326</v>
      </c>
      <c r="L99" s="50" t="n">
        <v>301.555530994299</v>
      </c>
      <c r="M99" s="50" t="n">
        <v>0.0269518309206938</v>
      </c>
      <c r="N99" s="50" t="n">
        <v>0.0033158640800089</v>
      </c>
    </row>
    <row r="100" customFormat="false" ht="12.75" hidden="false" customHeight="false" outlineLevel="0" collapsed="false">
      <c r="K100" s="50" t="n">
        <v>8.12153650975402</v>
      </c>
      <c r="L100" s="50" t="n">
        <v>302.049419454037</v>
      </c>
      <c r="M100" s="50" t="n">
        <v>0.0270355853217767</v>
      </c>
      <c r="N100" s="50" t="n">
        <v>0.00332003854033772</v>
      </c>
    </row>
    <row r="101" customFormat="false" ht="12.75" hidden="false" customHeight="false" outlineLevel="0" collapsed="false">
      <c r="K101" s="50" t="n">
        <v>8.12466810510933</v>
      </c>
      <c r="L101" s="50" t="n">
        <v>302.624285504936</v>
      </c>
      <c r="M101" s="50" t="n">
        <v>0.0271331209065011</v>
      </c>
      <c r="N101" s="50" t="n">
        <v>0.00332269361506195</v>
      </c>
    </row>
    <row r="102" customFormat="false" ht="12.75" hidden="false" customHeight="false" outlineLevel="0" collapsed="false">
      <c r="K102" s="50" t="n">
        <v>8.13699029760142</v>
      </c>
      <c r="L102" s="50" t="n">
        <v>303.240952975726</v>
      </c>
      <c r="M102" s="50" t="n">
        <v>0.0272377907859683</v>
      </c>
      <c r="N102" s="50" t="n">
        <v>0.00332364836522726</v>
      </c>
    </row>
    <row r="103" customFormat="false" ht="12.75" hidden="false" customHeight="false" outlineLevel="0" collapsed="false">
      <c r="K103" s="50" t="n">
        <v>8.15766335017725</v>
      </c>
      <c r="L103" s="50" t="n">
        <v>303.85739699746</v>
      </c>
      <c r="M103" s="50" t="n">
        <v>0.027342461880884</v>
      </c>
      <c r="N103" s="50" t="n">
        <v>0.00332283772618783</v>
      </c>
    </row>
    <row r="104" customFormat="false" ht="12.75" hidden="false" customHeight="false" outlineLevel="0" collapsed="false">
      <c r="K104" s="50" t="n">
        <v>8.1852784284708</v>
      </c>
      <c r="L104" s="50" t="n">
        <v>304.431607928874</v>
      </c>
      <c r="M104" s="50" t="n">
        <v>0.027440001029123</v>
      </c>
      <c r="N104" s="50" t="n">
        <v>0.00332031694165443</v>
      </c>
    </row>
    <row r="105" customFormat="false" ht="12.75" hidden="false" customHeight="false" outlineLevel="0" collapsed="false">
      <c r="K105" s="50" t="n">
        <v>8.21795361053673</v>
      </c>
      <c r="L105" s="50" t="n">
        <v>304.92445424401</v>
      </c>
      <c r="M105" s="50" t="n">
        <v>0.027523761098939</v>
      </c>
      <c r="N105" s="50" t="n">
        <v>0.00331625779892682</v>
      </c>
    </row>
    <row r="106" customFormat="false" ht="12.75" hidden="false" customHeight="false" outlineLevel="0" collapsed="false">
      <c r="K106" s="50" t="n">
        <v>8.2534621367206</v>
      </c>
      <c r="L106" s="50" t="n">
        <v>305.302349281034</v>
      </c>
      <c r="M106" s="50" t="n">
        <v>0.027588033980007</v>
      </c>
      <c r="N106" s="50" t="n">
        <v>0.00331093692187321</v>
      </c>
    </row>
    <row r="107" customFormat="false" ht="12.75" hidden="false" customHeight="false" outlineLevel="0" collapsed="false">
      <c r="K107" s="50" t="n">
        <v>8.28938415964908</v>
      </c>
      <c r="L107" s="50" t="n">
        <v>305.539540117733</v>
      </c>
      <c r="M107" s="50" t="n">
        <v>0.0276284395817083</v>
      </c>
      <c r="N107" s="50" t="n">
        <v>0.00330471691947083</v>
      </c>
    </row>
    <row r="108" customFormat="false" ht="12.75" hidden="false" customHeight="false" outlineLevel="0" collapsed="false">
      <c r="K108" s="50" t="n">
        <v>8.32327165282911</v>
      </c>
      <c r="L108" s="50" t="n">
        <v>305.619862590598</v>
      </c>
      <c r="M108" s="50" t="n">
        <v>0.0276422243290666</v>
      </c>
      <c r="N108" s="50" t="n">
        <v>0.00329802167460337</v>
      </c>
    </row>
    <row r="109" customFormat="false" ht="12.75" hidden="false" customHeight="false" outlineLevel="0" collapsed="false">
      <c r="K109" s="50" t="n">
        <v>8.35281523960745</v>
      </c>
      <c r="L109" s="50" t="n">
        <v>305.537842855857</v>
      </c>
      <c r="M109" s="50" t="n">
        <v>0.0276284488143317</v>
      </c>
      <c r="N109" s="50" t="n">
        <v>0.00329130745714312</v>
      </c>
    </row>
    <row r="111" customFormat="false" ht="12.75" hidden="false" customHeight="false" outlineLevel="0" collapsed="false">
      <c r="K111" s="50" t="n">
        <v>13.3764115946681</v>
      </c>
      <c r="L111" s="50" t="n">
        <v>308.050975015705</v>
      </c>
      <c r="M111" s="50" t="n">
        <v>0.0440767583990811</v>
      </c>
      <c r="N111" s="50" t="n">
        <v>0.00327521282152259</v>
      </c>
    </row>
    <row r="112" customFormat="false" ht="12.75" hidden="false" customHeight="false" outlineLevel="0" collapsed="false">
      <c r="K112" s="50" t="n">
        <v>13.4231127135729</v>
      </c>
      <c r="L112" s="50" t="n">
        <v>307.95819965706</v>
      </c>
      <c r="M112" s="50" t="n">
        <v>0.0440549543637369</v>
      </c>
      <c r="N112" s="50" t="n">
        <v>0.00326780676937138</v>
      </c>
    </row>
    <row r="113" customFormat="false" ht="12.75" hidden="false" customHeight="false" outlineLevel="0" collapsed="false">
      <c r="K113" s="50" t="n">
        <v>13.4590467437573</v>
      </c>
      <c r="L113" s="50" t="n">
        <v>307.690420114742</v>
      </c>
      <c r="M113" s="50" t="n">
        <v>0.0439910117084084</v>
      </c>
      <c r="N113" s="50" t="n">
        <v>0.00326085679495761</v>
      </c>
    </row>
    <row r="114" customFormat="false" ht="12.75" hidden="false" customHeight="false" outlineLevel="0" collapsed="false">
      <c r="K114" s="50" t="n">
        <v>13.4817648404536</v>
      </c>
      <c r="L114" s="50" t="n">
        <v>307.265885121992</v>
      </c>
      <c r="M114" s="50" t="n">
        <v>0.0438892880193762</v>
      </c>
      <c r="N114" s="50" t="n">
        <v>0.00325483652755112</v>
      </c>
    </row>
    <row r="115" customFormat="false" ht="12.75" hidden="false" customHeight="false" outlineLevel="0" collapsed="false">
      <c r="K115" s="50" t="n">
        <v>13.4897188029189</v>
      </c>
      <c r="L115" s="50" t="n">
        <v>306.713526036924</v>
      </c>
      <c r="M115" s="50" t="n">
        <v>0.0437567155979257</v>
      </c>
      <c r="N115" s="50" t="n">
        <v>0.00325015623842578</v>
      </c>
    </row>
    <row r="116" customFormat="false" ht="12.75" hidden="false" customHeight="false" outlineLevel="0" collapsed="false">
      <c r="K116" s="50" t="n">
        <v>13.4823665817569</v>
      </c>
      <c r="L116" s="50" t="n">
        <v>306.070985218282</v>
      </c>
      <c r="M116" s="50" t="n">
        <v>0.0436023290354721</v>
      </c>
      <c r="N116" s="50" t="n">
        <v>0.00324713488155021</v>
      </c>
    </row>
    <row r="117" customFormat="false" ht="12.75" hidden="false" customHeight="false" outlineLevel="0" collapsed="false">
      <c r="K117" s="50" t="n">
        <v>13.4602092186887</v>
      </c>
      <c r="L117" s="50" t="n">
        <v>305.382050760909</v>
      </c>
      <c r="M117" s="50" t="n">
        <v>0.0434366495210866</v>
      </c>
      <c r="N117" s="50" t="n">
        <v>0.00324597835740198</v>
      </c>
    </row>
    <row r="118" customFormat="false" ht="12.75" hidden="false" customHeight="false" outlineLevel="0" collapsed="false">
      <c r="K118" s="50" t="n">
        <v>13.424756701387</v>
      </c>
      <c r="L118" s="50" t="n">
        <v>304.69367240945</v>
      </c>
      <c r="M118" s="50" t="n">
        <v>0.0432709678398507</v>
      </c>
      <c r="N118" s="50" t="n">
        <v>0.00324676548119037</v>
      </c>
    </row>
    <row r="119" customFormat="false" ht="12.75" hidden="false" customHeight="false" outlineLevel="0" collapsed="false">
      <c r="K119" s="50" t="n">
        <v>13.3784250603124</v>
      </c>
      <c r="L119" s="50" t="n">
        <v>304.052762010851</v>
      </c>
      <c r="M119" s="50" t="n">
        <v>0.0431165749245131</v>
      </c>
      <c r="N119" s="50" t="n">
        <v>0.00324944261173011</v>
      </c>
    </row>
    <row r="120" customFormat="false" ht="12.75" hidden="false" customHeight="false" outlineLevel="0" collapsed="false">
      <c r="K120" s="50" t="n">
        <v>13.3243717202304</v>
      </c>
      <c r="L120" s="50" t="n">
        <v>303.502996549523</v>
      </c>
      <c r="M120" s="50" t="n">
        <v>0.0429839923970837</v>
      </c>
      <c r="N120" s="50" t="n">
        <v>0.00325382730699949</v>
      </c>
    </row>
    <row r="121" customFormat="false" ht="12.75" hidden="false" customHeight="false" outlineLevel="0" collapsed="false">
      <c r="K121" s="50" t="n">
        <v>13.2662803269318</v>
      </c>
      <c r="L121" s="50" t="n">
        <v>303.081841633039</v>
      </c>
      <c r="M121" s="50" t="n">
        <v>0.0428822555376834</v>
      </c>
      <c r="N121" s="50" t="n">
        <v>0.00325962075726264</v>
      </c>
    </row>
    <row r="122" customFormat="false" ht="12.75" hidden="false" customHeight="false" outlineLevel="0" collapsed="false">
      <c r="K122" s="50" t="n">
        <v>13.2081097128604</v>
      </c>
      <c r="L122" s="50" t="n">
        <v>302.817998272903</v>
      </c>
      <c r="M122" s="50" t="n">
        <v>0.0428182975451363</v>
      </c>
      <c r="N122" s="50" t="n">
        <v>0.00326642814845914</v>
      </c>
    </row>
    <row r="123" customFormat="false" ht="12.75" hidden="false" customHeight="false" outlineLevel="0" collapsed="false">
      <c r="K123" s="50" t="n">
        <v>13.1538241092245</v>
      </c>
      <c r="L123" s="50" t="n">
        <v>302.729446958044</v>
      </c>
      <c r="M123" s="50" t="n">
        <v>0.0427964770509291</v>
      </c>
      <c r="N123" s="50" t="n">
        <v>0.00327378556812977</v>
      </c>
    </row>
    <row r="124" customFormat="false" ht="12.75" hidden="false" customHeight="false" outlineLevel="0" collapsed="false">
      <c r="K124" s="50" t="n">
        <v>13.1071229901924</v>
      </c>
      <c r="L124" s="50" t="n">
        <v>302.822222314218</v>
      </c>
      <c r="M124" s="50" t="n">
        <v>0.0428182810856786</v>
      </c>
      <c r="N124" s="50" t="n">
        <v>0.00328119162028381</v>
      </c>
    </row>
    <row r="125" customFormat="false" ht="12.75" hidden="false" customHeight="false" outlineLevel="0" collapsed="false">
      <c r="K125" s="50" t="n">
        <v>13.0711889598417</v>
      </c>
      <c r="L125" s="50" t="n">
        <v>303.090001854235</v>
      </c>
      <c r="M125" s="50" t="n">
        <v>0.0428822237404528</v>
      </c>
      <c r="N125" s="50" t="n">
        <v>0.00328814159470719</v>
      </c>
    </row>
    <row r="126" customFormat="false" ht="12.75" hidden="false" customHeight="false" outlineLevel="0" collapsed="false">
      <c r="K126" s="50" t="n">
        <v>13.0484708629514</v>
      </c>
      <c r="L126" s="50" t="n">
        <v>303.514536845011</v>
      </c>
      <c r="M126" s="50" t="n">
        <v>0.0429839474290091</v>
      </c>
      <c r="N126" s="50" t="n">
        <v>0.00329416186212942</v>
      </c>
    </row>
    <row r="127" customFormat="false" ht="12.75" hidden="false" customHeight="false" outlineLevel="0" collapsed="false">
      <c r="K127" s="50" t="n">
        <v>13.0405169002776</v>
      </c>
      <c r="L127" s="50" t="n">
        <v>304.066895928568</v>
      </c>
      <c r="M127" s="50" t="n">
        <v>0.0431165198500943</v>
      </c>
      <c r="N127" s="50" t="n">
        <v>0.00329884215127556</v>
      </c>
    </row>
    <row r="128" customFormat="false" ht="12.75" hidden="false" customHeight="false" outlineLevel="0" collapsed="false">
      <c r="K128" s="50" t="n">
        <v>13.0478691212307</v>
      </c>
      <c r="L128" s="50" t="n">
        <v>304.709436746263</v>
      </c>
      <c r="M128" s="50" t="n">
        <v>0.0432709064123184</v>
      </c>
      <c r="N128" s="50" t="n">
        <v>0.00330186350817556</v>
      </c>
    </row>
    <row r="129" customFormat="false" ht="12.75" hidden="false" customHeight="false" outlineLevel="0" collapsed="false">
      <c r="K129" s="50" t="n">
        <v>13.0700264841041</v>
      </c>
      <c r="L129" s="50" t="n">
        <v>305.398371203318</v>
      </c>
      <c r="M129" s="50" t="n">
        <v>0.0434365859266255</v>
      </c>
      <c r="N129" s="50" t="n">
        <v>0.0033030200323502</v>
      </c>
    </row>
    <row r="130" customFormat="false" ht="12.75" hidden="false" customHeight="false" outlineLevel="0" collapsed="false">
      <c r="K130" s="50" t="n">
        <v>13.1054790012382</v>
      </c>
      <c r="L130" s="50" t="n">
        <v>306.08674955511</v>
      </c>
      <c r="M130" s="50" t="n">
        <v>0.0436022676079397</v>
      </c>
      <c r="N130" s="50" t="n">
        <v>0.0033022329085884</v>
      </c>
    </row>
    <row r="131" customFormat="false" ht="12.75" hidden="false" customHeight="false" outlineLevel="0" collapsed="false">
      <c r="K131" s="50" t="n">
        <v>13.1518106421837</v>
      </c>
      <c r="L131" s="50" t="n">
        <v>306.727659954671</v>
      </c>
      <c r="M131" s="50" t="n">
        <v>0.0437566605235068</v>
      </c>
      <c r="N131" s="50" t="n">
        <v>0.00329955577807361</v>
      </c>
    </row>
    <row r="132" customFormat="false" ht="12.75" hidden="false" customHeight="false" outlineLevel="0" collapsed="false">
      <c r="K132" s="50" t="n">
        <v>13.2058639821841</v>
      </c>
      <c r="L132" s="50" t="n">
        <v>307.277425417523</v>
      </c>
      <c r="M132" s="50" t="n">
        <v>0.0438892430513014</v>
      </c>
      <c r="N132" s="50" t="n">
        <v>0.00329517108282584</v>
      </c>
    </row>
    <row r="133" customFormat="false" ht="12.75" hidden="false" customHeight="false" outlineLevel="0" collapsed="false">
      <c r="K133" s="50" t="n">
        <v>13.2639553754542</v>
      </c>
      <c r="L133" s="50" t="n">
        <v>307.698580335989</v>
      </c>
      <c r="M133" s="50" t="n">
        <v>0.0439909799111777</v>
      </c>
      <c r="N133" s="50" t="n">
        <v>0.0032893776325795</v>
      </c>
    </row>
    <row r="134" customFormat="false" ht="12.75" hidden="false" customHeight="false" outlineLevel="0" collapsed="false">
      <c r="K134" s="50" t="n">
        <v>13.3221259895521</v>
      </c>
      <c r="L134" s="50" t="n">
        <v>307.962423698432</v>
      </c>
      <c r="M134" s="50" t="n">
        <v>0.044054937904279</v>
      </c>
      <c r="N134" s="50" t="n">
        <v>0.00328257024139384</v>
      </c>
    </row>
    <row r="135" customFormat="false" ht="12.75" hidden="false" customHeight="false" outlineLevel="0" collapsed="false">
      <c r="K135" s="50" t="n">
        <v>13.3764115932674</v>
      </c>
      <c r="L135" s="50" t="n">
        <v>308.050975015764</v>
      </c>
      <c r="M135" s="50" t="n">
        <v>0.0440767583990809</v>
      </c>
      <c r="N135" s="50" t="n">
        <v>0.00327521282172736</v>
      </c>
    </row>
    <row r="136" customFormat="false" ht="12.75" hidden="false" customHeight="false" outlineLevel="0" collapsed="false">
      <c r="K136" s="50" t="n">
        <v>13.4231127124268</v>
      </c>
      <c r="L136" s="50" t="n">
        <v>307.958199662061</v>
      </c>
      <c r="M136" s="50" t="n">
        <v>0.0440549543649261</v>
      </c>
      <c r="N136" s="50" t="n">
        <v>0.0032678067695705</v>
      </c>
    </row>
    <row r="138" customFormat="false" ht="12.75" hidden="false" customHeight="false" outlineLevel="0" collapsed="false">
      <c r="K138" s="50" t="n">
        <v>43.9701581328116</v>
      </c>
      <c r="L138" s="50" t="n">
        <v>337.198142144475</v>
      </c>
      <c r="M138" s="50" t="n">
        <v>0.132722323921316</v>
      </c>
      <c r="N138" s="50" t="n">
        <v>0.00302830083394069</v>
      </c>
    </row>
    <row r="139" customFormat="false" ht="12.75" hidden="false" customHeight="false" outlineLevel="0" collapsed="false">
      <c r="K139" s="50" t="n">
        <v>44.1238366467034</v>
      </c>
      <c r="L139" s="50" t="n">
        <v>336.96019118885</v>
      </c>
      <c r="M139" s="50" t="n">
        <v>0.132649407528572</v>
      </c>
      <c r="N139" s="50" t="n">
        <v>0.00301317374025724</v>
      </c>
    </row>
    <row r="140" customFormat="false" ht="12.75" hidden="false" customHeight="false" outlineLevel="0" collapsed="false">
      <c r="K140" s="50" t="n">
        <v>44.2147714742768</v>
      </c>
      <c r="L140" s="50" t="n">
        <v>336.306024796185</v>
      </c>
      <c r="M140" s="50" t="n">
        <v>0.132435546491724</v>
      </c>
      <c r="N140" s="50" t="n">
        <v>0.00299868174500748</v>
      </c>
    </row>
    <row r="141" customFormat="false" ht="12.75" hidden="false" customHeight="false" outlineLevel="0" collapsed="false">
      <c r="K141" s="50" t="n">
        <v>44.2367655573238</v>
      </c>
      <c r="L141" s="50" t="n">
        <v>335.280223324977</v>
      </c>
      <c r="M141" s="50" t="n">
        <v>0.132095315086978</v>
      </c>
      <c r="N141" s="50" t="n">
        <v>0.00298581245371628</v>
      </c>
    </row>
    <row r="142" customFormat="false" ht="12.75" hidden="false" customHeight="false" outlineLevel="0" collapsed="false">
      <c r="K142" s="50" t="n">
        <v>44.188320035435</v>
      </c>
      <c r="L142" s="50" t="n">
        <v>333.952693450113</v>
      </c>
      <c r="M142" s="50" t="n">
        <v>0.131651899522255</v>
      </c>
      <c r="N142" s="50" t="n">
        <v>0.00297544288731563</v>
      </c>
    </row>
    <row r="143" customFormat="false" ht="12.75" hidden="false" customHeight="false" outlineLevel="0" collapsed="false">
      <c r="K143" s="50" t="n">
        <v>44.0727363908596</v>
      </c>
      <c r="L143" s="50" t="n">
        <v>332.413904138513</v>
      </c>
      <c r="M143" s="50" t="n">
        <v>0.131135517835445</v>
      </c>
      <c r="N143" s="50" t="n">
        <v>0.00296827971461763</v>
      </c>
    </row>
    <row r="144" customFormat="false" ht="12.75" hidden="false" customHeight="false" outlineLevel="0" collapsed="false">
      <c r="K144" s="50" t="n">
        <v>43.8978914579466</v>
      </c>
      <c r="L144" s="50" t="n">
        <v>330.768721338554</v>
      </c>
      <c r="M144" s="50" t="n">
        <v>0.130581360585062</v>
      </c>
      <c r="N144" s="50" t="n">
        <v>0.00296481109400281</v>
      </c>
    </row>
    <row r="145" customFormat="false" ht="12.75" hidden="false" customHeight="false" outlineLevel="0" collapsed="false">
      <c r="K145" s="50" t="n">
        <v>43.6757006299019</v>
      </c>
      <c r="L145" s="50" t="n">
        <v>329.129261539006</v>
      </c>
      <c r="M145" s="50" t="n">
        <v>0.130027192671845</v>
      </c>
      <c r="N145" s="50" t="n">
        <v>0.00296527340623338</v>
      </c>
    </row>
    <row r="146" customFormat="false" ht="12.75" hidden="false" customHeight="false" outlineLevel="0" collapsed="false">
      <c r="K146" s="50" t="n">
        <v>43.4213058444348</v>
      </c>
      <c r="L146" s="50" t="n">
        <v>327.607251215619</v>
      </c>
      <c r="M146" s="50" t="n">
        <v>0.129510779723189</v>
      </c>
      <c r="N146" s="50" t="n">
        <v>0.0029696351454949</v>
      </c>
    </row>
    <row r="147" customFormat="false" ht="12.75" hidden="false" customHeight="false" outlineLevel="0" collapsed="false">
      <c r="K147" s="50" t="n">
        <v>43.152043685728</v>
      </c>
      <c r="L147" s="50" t="n">
        <v>326.306412856454</v>
      </c>
      <c r="M147" s="50" t="n">
        <v>0.129067314428053</v>
      </c>
      <c r="N147" s="50" t="n">
        <v>0.0029775990664655</v>
      </c>
    </row>
    <row r="148" customFormat="false" ht="12.75" hidden="false" customHeight="false" outlineLevel="0" collapsed="false">
      <c r="K148" s="50" t="n">
        <v>42.8862639248791</v>
      </c>
      <c r="L148" s="50" t="n">
        <v>325.315396445751</v>
      </c>
      <c r="M148" s="50" t="n">
        <v>0.128727018213369</v>
      </c>
      <c r="N148" s="50" t="n">
        <v>0.00298862244109326</v>
      </c>
    </row>
    <row r="149" customFormat="false" ht="12.75" hidden="false" customHeight="false" outlineLevel="0" collapsed="false">
      <c r="K149" s="50" t="n">
        <v>42.642079013327</v>
      </c>
      <c r="L149" s="50" t="n">
        <v>324.701738114013</v>
      </c>
      <c r="M149" s="50" t="n">
        <v>0.12851308170375</v>
      </c>
      <c r="N149" s="50" t="n">
        <v>0.00300195404461599</v>
      </c>
    </row>
    <row r="150" customFormat="false" ht="12.75" hidden="false" customHeight="false" outlineLevel="0" collapsed="false">
      <c r="K150" s="50" t="n">
        <v>42.4361297492214</v>
      </c>
      <c r="L150" s="50" t="n">
        <v>324.507257662335</v>
      </c>
      <c r="M150" s="50" t="n">
        <v>0.128440084318746</v>
      </c>
      <c r="N150" s="50" t="n">
        <v>0.0030166853502872</v>
      </c>
    </row>
    <row r="151" customFormat="false" ht="12.75" hidden="false" customHeight="false" outlineLevel="0" collapsed="false">
      <c r="K151" s="50" t="n">
        <v>42.282451234532</v>
      </c>
      <c r="L151" s="50" t="n">
        <v>324.745208612075</v>
      </c>
      <c r="M151" s="50" t="n">
        <v>0.128513000709501</v>
      </c>
      <c r="N151" s="50" t="n">
        <v>0.00303181244397231</v>
      </c>
    </row>
    <row r="152" customFormat="false" ht="12.75" hidden="false" customHeight="false" outlineLevel="0" collapsed="false">
      <c r="K152" s="50" t="n">
        <v>42.1915164060453</v>
      </c>
      <c r="L152" s="50" t="n">
        <v>325.399374999277</v>
      </c>
      <c r="M152" s="50" t="n">
        <v>0.128726861744495</v>
      </c>
      <c r="N152" s="50" t="n">
        <v>0.00304630443923773</v>
      </c>
    </row>
    <row r="153" customFormat="false" ht="12.75" hidden="false" customHeight="false" outlineLevel="0" collapsed="false">
      <c r="K153" s="50" t="n">
        <v>42.1695223220317</v>
      </c>
      <c r="L153" s="50" t="n">
        <v>326.425176465815</v>
      </c>
      <c r="M153" s="50" t="n">
        <v>0.129067093147649</v>
      </c>
      <c r="N153" s="50" t="n">
        <v>0.00305917373055752</v>
      </c>
    </row>
    <row r="154" customFormat="false" ht="12.75" hidden="false" customHeight="false" outlineLevel="0" collapsed="false">
      <c r="K154" s="50" t="n">
        <v>42.2179678429664</v>
      </c>
      <c r="L154" s="50" t="n">
        <v>327.752706337121</v>
      </c>
      <c r="M154" s="50" t="n">
        <v>0.12951050871115</v>
      </c>
      <c r="N154" s="50" t="n">
        <v>0.00306954329699773</v>
      </c>
    </row>
    <row r="155" customFormat="false" ht="12.75" hidden="false" customHeight="false" outlineLevel="0" collapsed="false">
      <c r="K155" s="50" t="n">
        <v>42.3335514866652</v>
      </c>
      <c r="L155" s="50" t="n">
        <v>329.291495646519</v>
      </c>
      <c r="M155" s="50" t="n">
        <v>0.130026890397192</v>
      </c>
      <c r="N155" s="50" t="n">
        <v>0.0030767064697436</v>
      </c>
    </row>
    <row r="156" customFormat="false" ht="12.75" hidden="false" customHeight="false" outlineLevel="0" collapsed="false">
      <c r="K156" s="50" t="n">
        <v>42.5083964188389</v>
      </c>
      <c r="L156" s="50" t="n">
        <v>330.936678445779</v>
      </c>
      <c r="M156" s="50" t="n">
        <v>0.130581047647313</v>
      </c>
      <c r="N156" s="50" t="n">
        <v>0.0030801750904113</v>
      </c>
    </row>
    <row r="157" customFormat="false" ht="12.75" hidden="false" customHeight="false" outlineLevel="0" collapsed="false">
      <c r="K157" s="50" t="n">
        <v>42.7305872463319</v>
      </c>
      <c r="L157" s="50" t="n">
        <v>332.576138246182</v>
      </c>
      <c r="M157" s="50" t="n">
        <v>0.131135215560792</v>
      </c>
      <c r="N157" s="50" t="n">
        <v>0.00307971277823503</v>
      </c>
    </row>
    <row r="158" customFormat="false" ht="12.75" hidden="false" customHeight="false" outlineLevel="0" collapsed="false">
      <c r="K158" s="50" t="n">
        <v>42.9849820314726</v>
      </c>
      <c r="L158" s="50" t="n">
        <v>334.098148571917</v>
      </c>
      <c r="M158" s="50" t="n">
        <v>0.131651628510215</v>
      </c>
      <c r="N158" s="50" t="n">
        <v>0.00307535103902553</v>
      </c>
    </row>
    <row r="159" customFormat="false" ht="12.75" hidden="false" customHeight="false" outlineLevel="0" collapsed="false">
      <c r="K159" s="50" t="n">
        <v>43.2542441901004</v>
      </c>
      <c r="L159" s="50" t="n">
        <v>335.398986934764</v>
      </c>
      <c r="M159" s="50" t="n">
        <v>0.132095093806573</v>
      </c>
      <c r="N159" s="50" t="n">
        <v>0.00306738711810113</v>
      </c>
    </row>
    <row r="160" customFormat="false" ht="12.75" hidden="false" customHeight="false" outlineLevel="0" collapsed="false">
      <c r="K160" s="50" t="n">
        <v>43.5200239511232</v>
      </c>
      <c r="L160" s="50" t="n">
        <v>336.390003350233</v>
      </c>
      <c r="M160" s="50" t="n">
        <v>0.132435390022849</v>
      </c>
      <c r="N160" s="50" t="n">
        <v>0.0030563637435106</v>
      </c>
    </row>
    <row r="161" customFormat="false" ht="12.75" hidden="false" customHeight="false" outlineLevel="0" collapsed="false">
      <c r="K161" s="50" t="n">
        <v>43.7642088630903</v>
      </c>
      <c r="L161" s="50" t="n">
        <v>337.003661687495</v>
      </c>
      <c r="M161" s="50" t="n">
        <v>0.132649326534322</v>
      </c>
      <c r="N161" s="50" t="n">
        <v>0.00304303214001358</v>
      </c>
    </row>
    <row r="162" customFormat="false" ht="12.75" hidden="false" customHeight="false" outlineLevel="0" collapsed="false">
      <c r="K162" s="50" t="n">
        <v>43.9701581278236</v>
      </c>
      <c r="L162" s="50" t="n">
        <v>337.198142145078</v>
      </c>
      <c r="M162" s="50" t="n">
        <v>0.132722323921315</v>
      </c>
      <c r="N162" s="50" t="n">
        <v>0.00302830083435483</v>
      </c>
    </row>
    <row r="163" customFormat="false" ht="12.75" hidden="false" customHeight="false" outlineLevel="0" collapsed="false">
      <c r="K163" s="50" t="n">
        <v>44.1238366433106</v>
      </c>
      <c r="L163" s="50" t="n">
        <v>336.960191201224</v>
      </c>
      <c r="M163" s="50" t="n">
        <v>0.132649407532549</v>
      </c>
      <c r="N163" s="50" t="n">
        <v>0.00301317374066805</v>
      </c>
    </row>
    <row r="165" customFormat="false" ht="12.75" hidden="false" customHeight="false" outlineLevel="0" collapsed="false">
      <c r="K165" s="50" t="n">
        <v>47.9397495123553</v>
      </c>
      <c r="L165" s="50" t="n">
        <v>340.001796786837</v>
      </c>
      <c r="M165" s="50" t="n">
        <v>0.143634043893173</v>
      </c>
      <c r="N165" s="50" t="n">
        <v>0.00300858919813609</v>
      </c>
    </row>
    <row r="166" customFormat="false" ht="12.75" hidden="false" customHeight="false" outlineLevel="0" collapsed="false">
      <c r="K166" s="50" t="n">
        <v>48.1131169759749</v>
      </c>
      <c r="L166" s="50" t="n">
        <v>339.740275413208</v>
      </c>
      <c r="M166" s="50" t="n">
        <v>0.143551617626322</v>
      </c>
      <c r="N166" s="50" t="n">
        <v>0.00299237565521691</v>
      </c>
    </row>
    <row r="167" customFormat="false" ht="12.75" hidden="false" customHeight="false" outlineLevel="0" collapsed="false">
      <c r="K167" s="50" t="n">
        <v>48.2133217898726</v>
      </c>
      <c r="L167" s="50" t="n">
        <v>339.026828154529</v>
      </c>
      <c r="M167" s="50" t="n">
        <v>0.143309869272048</v>
      </c>
      <c r="N167" s="50" t="n">
        <v>0.00297681952198374</v>
      </c>
    </row>
    <row r="168" customFormat="false" ht="12.75" hidden="false" customHeight="false" outlineLevel="0" collapsed="false">
      <c r="K168" s="50" t="n">
        <v>48.2335351615929</v>
      </c>
      <c r="L168" s="50" t="n">
        <v>337.910075262339</v>
      </c>
      <c r="M168" s="50" t="n">
        <v>0.142925273581149</v>
      </c>
      <c r="N168" s="50" t="n">
        <v>0.00296298092320628</v>
      </c>
    </row>
    <row r="169" customFormat="false" ht="12.75" hidden="false" customHeight="false" outlineLevel="0" collapsed="false">
      <c r="K169" s="50" t="n">
        <v>48.1723795832606</v>
      </c>
      <c r="L169" s="50" t="n">
        <v>336.466121600549</v>
      </c>
      <c r="M169" s="50" t="n">
        <v>0.142424040114326</v>
      </c>
      <c r="N169" s="50" t="n">
        <v>0.0029518029365197</v>
      </c>
    </row>
    <row r="170" customFormat="false" ht="12.75" hidden="false" customHeight="false" outlineLevel="0" collapsed="false">
      <c r="K170" s="50" t="n">
        <v>48.034022706465</v>
      </c>
      <c r="L170" s="50" t="n">
        <v>334.793370224738</v>
      </c>
      <c r="M170" s="50" t="n">
        <v>0.141840327103938</v>
      </c>
      <c r="N170" s="50" t="n">
        <v>0.00294404732324247</v>
      </c>
    </row>
    <row r="171" customFormat="false" ht="12.75" hidden="false" customHeight="false" outlineLevel="0" collapsed="false">
      <c r="K171" s="50" t="n">
        <v>47.8278933236928</v>
      </c>
      <c r="L171" s="50" t="n">
        <v>333.005816376558</v>
      </c>
      <c r="M171" s="50" t="n">
        <v>0.14121391362692</v>
      </c>
      <c r="N171" s="50" t="n">
        <v>0.00294024261560148</v>
      </c>
    </row>
    <row r="172" customFormat="false" ht="12.75" hidden="false" customHeight="false" outlineLevel="0" collapsed="false">
      <c r="K172" s="50" t="n">
        <v>47.5680388117032</v>
      </c>
      <c r="L172" s="50" t="n">
        <v>331.225278896411</v>
      </c>
      <c r="M172" s="50" t="n">
        <v>0.140587488726438</v>
      </c>
      <c r="N172" s="50" t="n">
        <v>0.00294064809813429</v>
      </c>
    </row>
    <row r="173" customFormat="false" ht="12.75" hidden="false" customHeight="false" outlineLevel="0" collapsed="false">
      <c r="K173" s="50" t="n">
        <v>47.272167826018</v>
      </c>
      <c r="L173" s="50" t="n">
        <v>329.573098470818</v>
      </c>
      <c r="M173" s="50" t="n">
        <v>0.140003742224146</v>
      </c>
      <c r="N173" s="50" t="n">
        <v>0.00294523613787644</v>
      </c>
    </row>
    <row r="174" customFormat="false" ht="12.75" hidden="false" customHeight="false" outlineLevel="0" collapsed="false">
      <c r="K174" s="50" t="n">
        <v>46.9604434853161</v>
      </c>
      <c r="L174" s="50" t="n">
        <v>328.161868465169</v>
      </c>
      <c r="M174" s="50" t="n">
        <v>0.139502455479399</v>
      </c>
      <c r="N174" s="50" t="n">
        <v>0.00295369406750231</v>
      </c>
    </row>
    <row r="175" customFormat="false" ht="12.75" hidden="false" customHeight="false" outlineLevel="0" collapsed="false">
      <c r="K175" s="50" t="n">
        <v>46.654109288219</v>
      </c>
      <c r="L175" s="50" t="n">
        <v>327.087761871964</v>
      </c>
      <c r="M175" s="50" t="n">
        <v>0.139117790355357</v>
      </c>
      <c r="N175" s="50" t="n">
        <v>0.0029654454930866</v>
      </c>
    </row>
    <row r="176" customFormat="false" ht="12.75" hidden="false" customHeight="false" outlineLevel="0" collapsed="false">
      <c r="K176" s="50" t="n">
        <v>46.3740414039705</v>
      </c>
      <c r="L176" s="50" t="n">
        <v>326.423977280316</v>
      </c>
      <c r="M176" s="50" t="n">
        <v>0.138875961144475</v>
      </c>
      <c r="N176" s="50" t="n">
        <v>0.00297968957439771</v>
      </c>
    </row>
    <row r="177" customFormat="false" ht="12.75" hidden="false" customHeight="false" outlineLevel="0" collapsed="false">
      <c r="K177" s="50" t="n">
        <v>46.1393259960045</v>
      </c>
      <c r="L177" s="50" t="n">
        <v>326.21575051309</v>
      </c>
      <c r="M177" s="50" t="n">
        <v>0.138793448107797</v>
      </c>
      <c r="N177" s="50" t="n">
        <v>0.00299545560083595</v>
      </c>
    </row>
    <row r="178" customFormat="false" ht="12.75" hidden="false" customHeight="false" outlineLevel="0" collapsed="false">
      <c r="K178" s="50" t="n">
        <v>45.965958531452</v>
      </c>
      <c r="L178" s="50" t="n">
        <v>326.477271880327</v>
      </c>
      <c r="M178" s="50" t="n">
        <v>0.138875874372398</v>
      </c>
      <c r="N178" s="50" t="n">
        <v>0.00301166914375658</v>
      </c>
    </row>
    <row r="179" customFormat="false" ht="12.75" hidden="false" customHeight="false" outlineLevel="0" collapsed="false">
      <c r="K179" s="50" t="n">
        <v>45.8657537164923</v>
      </c>
      <c r="L179" s="50" t="n">
        <v>327.190719133075</v>
      </c>
      <c r="M179" s="50" t="n">
        <v>0.139117622724577</v>
      </c>
      <c r="N179" s="50" t="n">
        <v>0.00302722527700622</v>
      </c>
    </row>
    <row r="180" customFormat="false" ht="12.75" hidden="false" customHeight="false" outlineLevel="0" collapsed="false">
      <c r="K180" s="50" t="n">
        <v>45.8455403436529</v>
      </c>
      <c r="L180" s="50" t="n">
        <v>328.307472020199</v>
      </c>
      <c r="M180" s="50" t="n">
        <v>0.139502218413676</v>
      </c>
      <c r="N180" s="50" t="n">
        <v>0.00304106387581404</v>
      </c>
    </row>
    <row r="181" customFormat="false" ht="12.75" hidden="false" customHeight="false" outlineLevel="0" collapsed="false">
      <c r="K181" s="50" t="n">
        <v>45.9066959208856</v>
      </c>
      <c r="L181" s="50" t="n">
        <v>329.751425678133</v>
      </c>
      <c r="M181" s="50" t="n">
        <v>0.140003451879118</v>
      </c>
      <c r="N181" s="50" t="n">
        <v>0.0030522418625428</v>
      </c>
    </row>
    <row r="182" customFormat="false" ht="12.75" hidden="false" customHeight="false" outlineLevel="0" collapsed="false">
      <c r="K182" s="50" t="n">
        <v>46.0450527966758</v>
      </c>
      <c r="L182" s="50" t="n">
        <v>331.424177051561</v>
      </c>
      <c r="M182" s="50" t="n">
        <v>0.140587164888639</v>
      </c>
      <c r="N182" s="50" t="n">
        <v>0.00305999747587117</v>
      </c>
    </row>
    <row r="183" customFormat="false" ht="12.75" hidden="false" customHeight="false" outlineLevel="0" collapsed="false">
      <c r="K183" s="50" t="n">
        <v>46.2511821786054</v>
      </c>
      <c r="L183" s="50" t="n">
        <v>333.211730898994</v>
      </c>
      <c r="M183" s="50" t="n">
        <v>0.14121357836536</v>
      </c>
      <c r="N183" s="50" t="n">
        <v>0.00306380218356876</v>
      </c>
    </row>
    <row r="184" customFormat="false" ht="12.75" hidden="false" customHeight="false" outlineLevel="0" collapsed="false">
      <c r="K184" s="50" t="n">
        <v>46.5110366899726</v>
      </c>
      <c r="L184" s="50" t="n">
        <v>334.992268380079</v>
      </c>
      <c r="M184" s="50" t="n">
        <v>0.141840003266138</v>
      </c>
      <c r="N184" s="50" t="n">
        <v>0.00306339670109415</v>
      </c>
    </row>
    <row r="185" customFormat="false" ht="12.75" hidden="false" customHeight="false" outlineLevel="0" collapsed="false">
      <c r="K185" s="50" t="n">
        <v>46.8069076752981</v>
      </c>
      <c r="L185" s="50" t="n">
        <v>336.644448808234</v>
      </c>
      <c r="M185" s="50" t="n">
        <v>0.142423749769298</v>
      </c>
      <c r="N185" s="50" t="n">
        <v>0.00305880866140785</v>
      </c>
    </row>
    <row r="186" customFormat="false" ht="12.75" hidden="false" customHeight="false" outlineLevel="0" collapsed="false">
      <c r="K186" s="50" t="n">
        <v>47.1186320159275</v>
      </c>
      <c r="L186" s="50" t="n">
        <v>338.055678817891</v>
      </c>
      <c r="M186" s="50" t="n">
        <v>0.142925036515426</v>
      </c>
      <c r="N186" s="50" t="n">
        <v>0.00305035073183165</v>
      </c>
    </row>
    <row r="187" customFormat="false" ht="12.75" hidden="false" customHeight="false" outlineLevel="0" collapsed="false">
      <c r="K187" s="50" t="n">
        <v>47.424966213244</v>
      </c>
      <c r="L187" s="50" t="n">
        <v>339.129785416281</v>
      </c>
      <c r="M187" s="50" t="n">
        <v>0.143309701641267</v>
      </c>
      <c r="N187" s="50" t="n">
        <v>0.00303859930628749</v>
      </c>
    </row>
    <row r="188" customFormat="false" ht="12.75" hidden="false" customHeight="false" outlineLevel="0" collapsed="false">
      <c r="K188" s="50" t="n">
        <v>47.7050340979893</v>
      </c>
      <c r="L188" s="50" t="n">
        <v>339.793570013933</v>
      </c>
      <c r="M188" s="50" t="n">
        <v>0.143551530854244</v>
      </c>
      <c r="N188" s="50" t="n">
        <v>0.00302435522500422</v>
      </c>
    </row>
    <row r="189" customFormat="false" ht="12.75" hidden="false" customHeight="false" outlineLevel="0" collapsed="false">
      <c r="K189" s="50" t="n">
        <v>47.9397495066952</v>
      </c>
      <c r="L189" s="50" t="n">
        <v>340.001796787576</v>
      </c>
      <c r="M189" s="50" t="n">
        <v>0.143634043893172</v>
      </c>
      <c r="N189" s="50" t="n">
        <v>0.00300858919857964</v>
      </c>
    </row>
    <row r="190" customFormat="false" ht="12.75" hidden="false" customHeight="false" outlineLevel="0" collapsed="false">
      <c r="K190" s="50" t="n">
        <v>48.1131169721805</v>
      </c>
      <c r="L190" s="50" t="n">
        <v>339.740275426731</v>
      </c>
      <c r="M190" s="50" t="n">
        <v>0.143551617630818</v>
      </c>
      <c r="N190" s="50" t="n">
        <v>0.00299237565565755</v>
      </c>
    </row>
    <row r="192" customFormat="false" ht="12.75" hidden="false" customHeight="false" outlineLevel="0" collapsed="false">
      <c r="K192" s="50" t="n">
        <v>40.8356120463075</v>
      </c>
      <c r="L192" s="50" t="n">
        <v>330.843455486521</v>
      </c>
      <c r="M192" s="50" t="n">
        <v>0.124661357107123</v>
      </c>
      <c r="N192" s="50" t="n">
        <v>0.00306667746115801</v>
      </c>
    </row>
    <row r="193" customFormat="false" ht="12.75" hidden="false" customHeight="false" outlineLevel="0" collapsed="false">
      <c r="K193" s="50" t="n">
        <v>40.914161552013</v>
      </c>
      <c r="L193" s="50" t="n">
        <v>330.681058876798</v>
      </c>
      <c r="M193" s="50" t="n">
        <v>0.124621865265146</v>
      </c>
      <c r="N193" s="50" t="n">
        <v>0.00305583557343343</v>
      </c>
    </row>
    <row r="194" customFormat="false" ht="12.75" hidden="false" customHeight="false" outlineLevel="0" collapsed="false">
      <c r="K194" s="50" t="n">
        <v>40.9516961480251</v>
      </c>
      <c r="L194" s="50" t="n">
        <v>330.227695901034</v>
      </c>
      <c r="M194" s="50" t="n">
        <v>0.12450602439352</v>
      </c>
      <c r="N194" s="50" t="n">
        <v>0.0030455240425834</v>
      </c>
    </row>
    <row r="195" customFormat="false" ht="12.75" hidden="false" customHeight="false" outlineLevel="0" collapsed="false">
      <c r="K195" s="50" t="n">
        <v>40.9456579136604</v>
      </c>
      <c r="L195" s="50" t="n">
        <v>329.514262496739</v>
      </c>
      <c r="M195" s="50" t="n">
        <v>0.124321728856192</v>
      </c>
      <c r="N195" s="50" t="n">
        <v>0.00303644558239314</v>
      </c>
    </row>
    <row r="196" customFormat="false" ht="12.75" hidden="false" customHeight="false" outlineLevel="0" collapsed="false">
      <c r="K196" s="50" t="n">
        <v>40.8964583446111</v>
      </c>
      <c r="L196" s="50" t="n">
        <v>328.5893779713</v>
      </c>
      <c r="M196" s="50" t="n">
        <v>0.124081538089441</v>
      </c>
      <c r="N196" s="50" t="n">
        <v>0.00302921887492034</v>
      </c>
    </row>
    <row r="197" customFormat="false" ht="12.75" hidden="false" customHeight="false" outlineLevel="0" collapsed="false">
      <c r="K197" s="50" t="n">
        <v>40.8074503101943</v>
      </c>
      <c r="L197" s="50" t="n">
        <v>327.516071676538</v>
      </c>
      <c r="M197" s="50" t="n">
        <v>0.123801820697048</v>
      </c>
      <c r="N197" s="50" t="n">
        <v>0.00302433640833547</v>
      </c>
    </row>
    <row r="198" customFormat="false" ht="12.75" hidden="false" customHeight="false" outlineLevel="0" collapsed="false">
      <c r="K198" s="50" t="n">
        <v>40.6846995608489</v>
      </c>
      <c r="L198" s="50" t="n">
        <v>326.367487662554</v>
      </c>
      <c r="M198" s="50" t="n">
        <v>0.123501638957008</v>
      </c>
      <c r="N198" s="50" t="n">
        <v>0.00302213091466687</v>
      </c>
    </row>
    <row r="199" customFormat="false" ht="12.75" hidden="false" customHeight="false" outlineLevel="0" collapsed="false">
      <c r="K199" s="50" t="n">
        <v>40.5365713572687</v>
      </c>
      <c r="L199" s="50" t="n">
        <v>325.221900031597</v>
      </c>
      <c r="M199" s="50" t="n">
        <v>0.123201449758783</v>
      </c>
      <c r="N199" s="50" t="n">
        <v>0.00302275269466295</v>
      </c>
    </row>
    <row r="200" customFormat="false" ht="12.75" hidden="false" customHeight="false" outlineLevel="0" collapsed="false">
      <c r="K200" s="50" t="n">
        <v>40.3731603917111</v>
      </c>
      <c r="L200" s="50" t="n">
        <v>324.157378687367</v>
      </c>
      <c r="M200" s="50" t="n">
        <v>0.122921710500101</v>
      </c>
      <c r="N200" s="50" t="n">
        <v>0.00302615937504463</v>
      </c>
    </row>
    <row r="201" customFormat="false" ht="12.75" hidden="false" customHeight="false" outlineLevel="0" collapsed="false">
      <c r="K201" s="50" t="n">
        <v>40.2056028514044</v>
      </c>
      <c r="L201" s="50" t="n">
        <v>323.246469000104</v>
      </c>
      <c r="M201" s="50" t="n">
        <v>0.122681484949106</v>
      </c>
      <c r="N201" s="50" t="n">
        <v>0.00303211879617422</v>
      </c>
    </row>
    <row r="202" customFormat="false" ht="12.75" hidden="false" customHeight="false" outlineLevel="0" collapsed="false">
      <c r="K202" s="50" t="n">
        <v>40.0453175057925</v>
      </c>
      <c r="L202" s="50" t="n">
        <v>322.551247959503</v>
      </c>
      <c r="M202" s="50" t="n">
        <v>0.12249714408007</v>
      </c>
      <c r="N202" s="50" t="n">
        <v>0.00304022483335108</v>
      </c>
    </row>
    <row r="203" customFormat="false" ht="12.75" hidden="false" customHeight="false" outlineLevel="0" collapsed="false">
      <c r="K203" s="50" t="n">
        <v>39.9032275362699</v>
      </c>
      <c r="L203" s="50" t="n">
        <v>322.119093730467</v>
      </c>
      <c r="M203" s="50" t="n">
        <v>0.122381250418551</v>
      </c>
      <c r="N203" s="50" t="n">
        <v>0.00304992507353871</v>
      </c>
    </row>
    <row r="204" customFormat="false" ht="12.75" hidden="false" customHeight="false" outlineLevel="0" collapsed="false">
      <c r="K204" s="50" t="n">
        <v>39.789016139423</v>
      </c>
      <c r="L204" s="50" t="n">
        <v>321.97945690947</v>
      </c>
      <c r="M204" s="50" t="n">
        <v>0.12234170192604</v>
      </c>
      <c r="N204" s="50" t="n">
        <v>0.00306055846140024</v>
      </c>
    </row>
    <row r="205" customFormat="false" ht="12.75" hidden="false" customHeight="false" outlineLevel="0" collapsed="false">
      <c r="K205" s="50" t="n">
        <v>39.7104666331858</v>
      </c>
      <c r="L205" s="50" t="n">
        <v>322.14185351508</v>
      </c>
      <c r="M205" s="50" t="n">
        <v>0.12238119376694</v>
      </c>
      <c r="N205" s="50" t="n">
        <v>0.00307140034912705</v>
      </c>
    </row>
    <row r="206" customFormat="false" ht="12.75" hidden="false" customHeight="false" outlineLevel="0" collapsed="false">
      <c r="K206" s="50" t="n">
        <v>39.672932036587</v>
      </c>
      <c r="L206" s="50" t="n">
        <v>322.595216487022</v>
      </c>
      <c r="M206" s="50" t="n">
        <v>0.122497034637562</v>
      </c>
      <c r="N206" s="50" t="n">
        <v>0.00308171187998931</v>
      </c>
    </row>
    <row r="207" customFormat="false" ht="12.75" hidden="false" customHeight="false" outlineLevel="0" collapsed="false">
      <c r="K207" s="50" t="n">
        <v>39.6789702703503</v>
      </c>
      <c r="L207" s="50" t="n">
        <v>323.308649888048</v>
      </c>
      <c r="M207" s="50" t="n">
        <v>0.122681330174027</v>
      </c>
      <c r="N207" s="50" t="n">
        <v>0.00309079034020097</v>
      </c>
    </row>
    <row r="208" customFormat="false" ht="12.75" hidden="false" customHeight="false" outlineLevel="0" collapsed="false">
      <c r="K208" s="50" t="n">
        <v>39.7281698388241</v>
      </c>
      <c r="L208" s="50" t="n">
        <v>324.233534410991</v>
      </c>
      <c r="M208" s="50" t="n">
        <v>0.122921520940117</v>
      </c>
      <c r="N208" s="50" t="n">
        <v>0.00309801704770286</v>
      </c>
    </row>
    <row r="209" customFormat="false" ht="12.75" hidden="false" customHeight="false" outlineLevel="0" collapsed="false">
      <c r="K209" s="50" t="n">
        <v>39.8171778727309</v>
      </c>
      <c r="L209" s="50" t="n">
        <v>325.306840704201</v>
      </c>
      <c r="M209" s="50" t="n">
        <v>0.123201238332094</v>
      </c>
      <c r="N209" s="50" t="n">
        <v>0.00310289951432255</v>
      </c>
    </row>
    <row r="210" customFormat="false" ht="12.75" hidden="false" customHeight="false" outlineLevel="0" collapsed="false">
      <c r="K210" s="50" t="n">
        <v>39.9399286216663</v>
      </c>
      <c r="L210" s="50" t="n">
        <v>326.455424717684</v>
      </c>
      <c r="M210" s="50" t="n">
        <v>0.123501420071992</v>
      </c>
      <c r="N210" s="50" t="n">
        <v>0.00310510500802933</v>
      </c>
    </row>
    <row r="211" customFormat="false" ht="12.75" hidden="false" customHeight="false" outlineLevel="0" collapsed="false">
      <c r="K211" s="50" t="n">
        <v>40.0880568249645</v>
      </c>
      <c r="L211" s="50" t="n">
        <v>327.601012349224</v>
      </c>
      <c r="M211" s="50" t="n">
        <v>0.123801609270358</v>
      </c>
      <c r="N211" s="50" t="n">
        <v>0.00310448322807216</v>
      </c>
    </row>
    <row r="212" customFormat="false" ht="12.75" hidden="false" customHeight="false" outlineLevel="0" collapsed="false">
      <c r="K212" s="50" t="n">
        <v>40.2514677903873</v>
      </c>
      <c r="L212" s="50" t="n">
        <v>328.665533695081</v>
      </c>
      <c r="M212" s="50" t="n">
        <v>0.124081348529456</v>
      </c>
      <c r="N212" s="50" t="n">
        <v>0.0031010765477275</v>
      </c>
    </row>
    <row r="213" customFormat="false" ht="12.75" hidden="false" customHeight="false" outlineLevel="0" collapsed="false">
      <c r="K213" s="50" t="n">
        <v>40.4190253307158</v>
      </c>
      <c r="L213" s="50" t="n">
        <v>329.576443384906</v>
      </c>
      <c r="M213" s="50" t="n">
        <v>0.124321574081113</v>
      </c>
      <c r="N213" s="50" t="n">
        <v>0.0030951171266305</v>
      </c>
    </row>
    <row r="214" customFormat="false" ht="12.75" hidden="false" customHeight="false" outlineLevel="0" collapsed="false">
      <c r="K214" s="50" t="n">
        <v>40.5793106765043</v>
      </c>
      <c r="L214" s="50" t="n">
        <v>330.271664428827</v>
      </c>
      <c r="M214" s="50" t="n">
        <v>0.124505914951012</v>
      </c>
      <c r="N214" s="50" t="n">
        <v>0.00308701108947959</v>
      </c>
    </row>
    <row r="215" customFormat="false" ht="12.75" hidden="false" customHeight="false" outlineLevel="0" collapsed="false">
      <c r="K215" s="50" t="n">
        <v>40.7214006463463</v>
      </c>
      <c r="L215" s="50" t="n">
        <v>330.703818661716</v>
      </c>
      <c r="M215" s="50" t="n">
        <v>0.124621808613535</v>
      </c>
      <c r="N215" s="50" t="n">
        <v>0.00307731084930948</v>
      </c>
    </row>
    <row r="216" customFormat="false" ht="12.75" hidden="false" customHeight="false" outlineLevel="0" collapsed="false">
      <c r="K216" s="50" t="n">
        <v>40.8356120436339</v>
      </c>
      <c r="L216" s="50" t="n">
        <v>330.843455486836</v>
      </c>
      <c r="M216" s="50" t="n">
        <v>0.124661357107123</v>
      </c>
      <c r="N216" s="50" t="n">
        <v>0.00306667746145587</v>
      </c>
    </row>
    <row r="217" customFormat="false" ht="12.75" hidden="false" customHeight="false" outlineLevel="0" collapsed="false">
      <c r="K217" s="50" t="n">
        <v>40.9141615504029</v>
      </c>
      <c r="L217" s="50" t="n">
        <v>330.681058885339</v>
      </c>
      <c r="M217" s="50" t="n">
        <v>0.124621865267301</v>
      </c>
      <c r="N217" s="50" t="n">
        <v>0.00305583557372682</v>
      </c>
    </row>
    <row r="219" customFormat="false" ht="12.75" hidden="false" customHeight="false" outlineLevel="0" collapsed="false">
      <c r="K219" s="50" t="n">
        <v>86.9749955180082</v>
      </c>
      <c r="L219" s="50" t="n">
        <v>372.91274987997</v>
      </c>
      <c r="M219" s="50" t="n">
        <v>0.23734314469262</v>
      </c>
      <c r="N219" s="50" t="n">
        <v>0.00276928421958959</v>
      </c>
    </row>
    <row r="220" customFormat="false" ht="12.75" hidden="false" customHeight="false" outlineLevel="0" collapsed="false">
      <c r="K220" s="50" t="n">
        <v>87.2230187086128</v>
      </c>
      <c r="L220" s="50" t="n">
        <v>372.494120085183</v>
      </c>
      <c r="M220" s="50" t="n">
        <v>0.237218742692682</v>
      </c>
      <c r="N220" s="50" t="n">
        <v>0.00274899086163088</v>
      </c>
    </row>
    <row r="221" customFormat="false" ht="12.75" hidden="false" customHeight="false" outlineLevel="0" collapsed="false">
      <c r="K221" s="50" t="n">
        <v>87.3029551526056</v>
      </c>
      <c r="L221" s="50" t="n">
        <v>371.407181360272</v>
      </c>
      <c r="M221" s="50" t="n">
        <v>0.236853882887098</v>
      </c>
      <c r="N221" s="50" t="n">
        <v>0.00272925660203464</v>
      </c>
    </row>
    <row r="222" customFormat="false" ht="12.75" hidden="false" customHeight="false" outlineLevel="0" collapsed="false">
      <c r="K222" s="50" t="n">
        <v>87.2093573134422</v>
      </c>
      <c r="L222" s="50" t="n">
        <v>369.72600678292</v>
      </c>
      <c r="M222" s="50" t="n">
        <v>0.236273429868603</v>
      </c>
      <c r="N222" s="50" t="n">
        <v>0.00271142629797689</v>
      </c>
    </row>
    <row r="223" customFormat="false" ht="12.75" hidden="false" customHeight="false" outlineLevel="0" collapsed="false">
      <c r="K223" s="50" t="n">
        <v>86.9486037291694</v>
      </c>
      <c r="L223" s="50" t="n">
        <v>367.565165622041</v>
      </c>
      <c r="M223" s="50" t="n">
        <v>0.235516940551073</v>
      </c>
      <c r="N223" s="50" t="n">
        <v>0.00269671505521043</v>
      </c>
    </row>
    <row r="224" customFormat="false" ht="12.75" hidden="false" customHeight="false" outlineLevel="0" collapsed="false">
      <c r="K224" s="50" t="n">
        <v>86.5384643255993</v>
      </c>
      <c r="L224" s="50" t="n">
        <v>365.071915631456</v>
      </c>
      <c r="M224" s="50" t="n">
        <v>0.234635968431224</v>
      </c>
      <c r="N224" s="50" t="n">
        <v>0.00268612542061606</v>
      </c>
    </row>
    <row r="225" customFormat="false" ht="12.75" hidden="false" customHeight="false" outlineLevel="0" collapsed="false">
      <c r="K225" s="50" t="n">
        <v>86.0068894252342</v>
      </c>
      <c r="L225" s="50" t="n">
        <v>362.416167677347</v>
      </c>
      <c r="M225" s="50" t="n">
        <v>0.233690550303011</v>
      </c>
      <c r="N225" s="50" t="n">
        <v>0.00268037906028952</v>
      </c>
    </row>
    <row r="226" customFormat="false" ht="12.75" hidden="false" customHeight="false" outlineLevel="0" collapsed="false">
      <c r="K226" s="50" t="n">
        <v>85.3901049789827</v>
      </c>
      <c r="L226" s="50" t="n">
        <v>359.778906593543</v>
      </c>
      <c r="M226" s="50" t="n">
        <v>0.232745114849349</v>
      </c>
      <c r="N226" s="50" t="n">
        <v>0.00267986757918988</v>
      </c>
    </row>
    <row r="227" customFormat="false" ht="12.75" hidden="false" customHeight="false" outlineLevel="0" collapsed="false">
      <c r="K227" s="50" t="n">
        <v>84.7301438274769</v>
      </c>
      <c r="L227" s="50" t="n">
        <v>357.339857364218</v>
      </c>
      <c r="M227" s="50" t="n">
        <v>0.231864091933851</v>
      </c>
      <c r="N227" s="50" t="n">
        <v>0.00268462583390873</v>
      </c>
    </row>
    <row r="228" customFormat="false" ht="12.75" hidden="false" customHeight="false" outlineLevel="0" collapsed="false">
      <c r="K228" s="50" t="n">
        <v>84.0719812324522</v>
      </c>
      <c r="L228" s="50" t="n">
        <v>355.265237163253</v>
      </c>
      <c r="M228" s="50" t="n">
        <v>0.231107521812114</v>
      </c>
      <c r="N228" s="50" t="n">
        <v>0.00269432955725111</v>
      </c>
    </row>
    <row r="229" customFormat="false" ht="12.75" hidden="false" customHeight="false" outlineLevel="0" collapsed="false">
      <c r="K229" s="50" t="n">
        <v>83.4604698869926</v>
      </c>
      <c r="L229" s="50" t="n">
        <v>353.69642792855</v>
      </c>
      <c r="M229" s="50" t="n">
        <v>0.230526963487526</v>
      </c>
      <c r="N229" s="50" t="n">
        <v>0.00270831745650891</v>
      </c>
    </row>
    <row r="230" customFormat="false" ht="12.75" hidden="false" customHeight="false" outlineLevel="0" collapsed="false">
      <c r="K230" s="50" t="n">
        <v>82.9372832786262</v>
      </c>
      <c r="L230" s="50" t="n">
        <v>352.740341416633</v>
      </c>
      <c r="M230" s="50" t="n">
        <v>0.230161981050399</v>
      </c>
      <c r="N230" s="50" t="n">
        <v>0.00272563627946595</v>
      </c>
    </row>
    <row r="231" customFormat="false" ht="12.75" hidden="false" customHeight="false" outlineLevel="0" collapsed="false">
      <c r="K231" s="50" t="n">
        <v>82.5380757100253</v>
      </c>
      <c r="L231" s="50" t="n">
        <v>352.462133343131</v>
      </c>
      <c r="M231" s="50" t="n">
        <v>0.230037447450605</v>
      </c>
      <c r="N231" s="50" t="n">
        <v>0.00274510577696112</v>
      </c>
    </row>
    <row r="232" customFormat="false" ht="12.75" hidden="false" customHeight="false" outlineLevel="0" collapsed="false">
      <c r="K232" s="50" t="n">
        <v>82.2900525172067</v>
      </c>
      <c r="L232" s="50" t="n">
        <v>352.880763128451</v>
      </c>
      <c r="M232" s="50" t="n">
        <v>0.230161849447149</v>
      </c>
      <c r="N232" s="50" t="n">
        <v>0.00276539913491799</v>
      </c>
    </row>
    <row r="233" customFormat="false" ht="12.75" hidden="false" customHeight="false" outlineLevel="0" collapsed="false">
      <c r="K233" s="50" t="n">
        <v>82.2101160708447</v>
      </c>
      <c r="L233" s="50" t="n">
        <v>353.967701844607</v>
      </c>
      <c r="M233" s="50" t="n">
        <v>0.23052670924957</v>
      </c>
      <c r="N233" s="50" t="n">
        <v>0.00278513339453132</v>
      </c>
    </row>
    <row r="234" customFormat="false" ht="12.75" hidden="false" customHeight="false" outlineLevel="0" collapsed="false">
      <c r="K234" s="50" t="n">
        <v>82.3037139076454</v>
      </c>
      <c r="L234" s="50" t="n">
        <v>355.648876414511</v>
      </c>
      <c r="M234" s="50" t="n">
        <v>0.231107162265349</v>
      </c>
      <c r="N234" s="50" t="n">
        <v>0.0028029636986239</v>
      </c>
    </row>
    <row r="235" customFormat="false" ht="12.75" hidden="false" customHeight="false" outlineLevel="0" collapsed="false">
      <c r="K235" s="50" t="n">
        <v>82.564467489723</v>
      </c>
      <c r="L235" s="50" t="n">
        <v>357.809717569758</v>
      </c>
      <c r="M235" s="50" t="n">
        <v>0.231863651580795</v>
      </c>
      <c r="N235" s="50" t="n">
        <v>0.00281767494144056</v>
      </c>
    </row>
    <row r="236" customFormat="false" ht="12.75" hidden="false" customHeight="false" outlineLevel="0" collapsed="false">
      <c r="K236" s="50" t="n">
        <v>82.9746068914151</v>
      </c>
      <c r="L236" s="50" t="n">
        <v>360.302967556911</v>
      </c>
      <c r="M236" s="50" t="n">
        <v>0.232744623699334</v>
      </c>
      <c r="N236" s="50" t="n">
        <v>0.00282826457609711</v>
      </c>
    </row>
    <row r="237" customFormat="false" ht="12.75" hidden="false" customHeight="false" outlineLevel="0" collapsed="false">
      <c r="K237" s="50" t="n">
        <v>83.506181790347</v>
      </c>
      <c r="L237" s="50" t="n">
        <v>362.958715510022</v>
      </c>
      <c r="M237" s="50" t="n">
        <v>0.2336900418271</v>
      </c>
      <c r="N237" s="50" t="n">
        <v>0.00283401093649354</v>
      </c>
    </row>
    <row r="238" customFormat="false" ht="12.75" hidden="false" customHeight="false" outlineLevel="0" collapsed="false">
      <c r="K238" s="50" t="n">
        <v>84.1229662357082</v>
      </c>
      <c r="L238" s="50" t="n">
        <v>365.595976595328</v>
      </c>
      <c r="M238" s="50" t="n">
        <v>0.234635477281209</v>
      </c>
      <c r="N238" s="50" t="n">
        <v>0.00283452241766603</v>
      </c>
    </row>
    <row r="239" customFormat="false" ht="12.75" hidden="false" customHeight="false" outlineLevel="0" collapsed="false">
      <c r="K239" s="50" t="n">
        <v>84.7829273869271</v>
      </c>
      <c r="L239" s="50" t="n">
        <v>368.035025828555</v>
      </c>
      <c r="M239" s="50" t="n">
        <v>0.235516500198016</v>
      </c>
      <c r="N239" s="50" t="n">
        <v>0.00282976416301802</v>
      </c>
    </row>
    <row r="240" customFormat="false" ht="12.75" hidden="false" customHeight="false" outlineLevel="0" collapsed="false">
      <c r="K240" s="50" t="n">
        <v>85.4410899822877</v>
      </c>
      <c r="L240" s="50" t="n">
        <v>370.109646035555</v>
      </c>
      <c r="M240" s="50" t="n">
        <v>0.236273070321837</v>
      </c>
      <c r="N240" s="50" t="n">
        <v>0.00282006043973965</v>
      </c>
    </row>
    <row r="241" customFormat="false" ht="12.75" hidden="false" customHeight="false" outlineLevel="0" collapsed="false">
      <c r="K241" s="50" t="n">
        <v>86.0526013286834</v>
      </c>
      <c r="L241" s="50" t="n">
        <v>371.678455278015</v>
      </c>
      <c r="M241" s="50" t="n">
        <v>0.236853628649141</v>
      </c>
      <c r="N241" s="50" t="n">
        <v>0.00280607254053466</v>
      </c>
    </row>
    <row r="242" customFormat="false" ht="12.75" hidden="false" customHeight="false" outlineLevel="0" collapsed="false">
      <c r="K242" s="50" t="n">
        <v>86.5757879385221</v>
      </c>
      <c r="L242" s="50" t="n">
        <v>372.634541798883</v>
      </c>
      <c r="M242" s="50" t="n">
        <v>0.237218611089431</v>
      </c>
      <c r="N242" s="50" t="n">
        <v>0.00278875371761563</v>
      </c>
    </row>
    <row r="243" customFormat="false" ht="12.75" hidden="false" customHeight="false" outlineLevel="0" collapsed="false">
      <c r="K243" s="50" t="n">
        <v>86.9749955090312</v>
      </c>
      <c r="L243" s="50" t="n">
        <v>372.912749881918</v>
      </c>
      <c r="M243" s="50" t="n">
        <v>0.237343144692618</v>
      </c>
      <c r="N243" s="50" t="n">
        <v>0.00276928422014109</v>
      </c>
    </row>
    <row r="244" customFormat="false" ht="12.75" hidden="false" customHeight="false" outlineLevel="0" collapsed="false">
      <c r="K244" s="50" t="n">
        <v>87.223018704064</v>
      </c>
      <c r="L244" s="50" t="n">
        <v>372.494120106065</v>
      </c>
      <c r="M244" s="50" t="n">
        <v>0.237218742699468</v>
      </c>
      <c r="N244" s="50" t="n">
        <v>0.00274899086218605</v>
      </c>
    </row>
    <row r="246" customFormat="false" ht="12.75" hidden="false" customHeight="false" outlineLevel="0" collapsed="false">
      <c r="K246" s="50" t="n">
        <v>89.7663479113164</v>
      </c>
      <c r="L246" s="50" t="n">
        <v>375.029646821363</v>
      </c>
      <c r="M246" s="50" t="n">
        <v>0.24246808803855</v>
      </c>
      <c r="N246" s="50" t="n">
        <v>0.00274248784688138</v>
      </c>
    </row>
    <row r="247" customFormat="false" ht="12.75" hidden="false" customHeight="false" outlineLevel="0" collapsed="false">
      <c r="K247" s="50" t="n">
        <v>89.9452545477519</v>
      </c>
      <c r="L247" s="50" t="n">
        <v>374.661880092843</v>
      </c>
      <c r="M247" s="50" t="n">
        <v>0.242372871190949</v>
      </c>
      <c r="N247" s="50" t="n">
        <v>0.00272467557306357</v>
      </c>
    </row>
    <row r="248" customFormat="false" ht="12.75" hidden="false" customHeight="false" outlineLevel="0" collapsed="false">
      <c r="K248" s="50" t="n">
        <v>89.9708256311139</v>
      </c>
      <c r="L248" s="50" t="n">
        <v>373.696795996244</v>
      </c>
      <c r="M248" s="50" t="n">
        <v>0.242093590956373</v>
      </c>
      <c r="N248" s="50" t="n">
        <v>0.00270743128627891</v>
      </c>
    </row>
    <row r="249" customFormat="false" ht="12.75" hidden="false" customHeight="false" outlineLevel="0" collapsed="false">
      <c r="K249" s="50" t="n">
        <v>89.8413185343334</v>
      </c>
      <c r="L249" s="50" t="n">
        <v>372.200163417722</v>
      </c>
      <c r="M249" s="50" t="n">
        <v>0.241649279821234</v>
      </c>
      <c r="N249" s="50" t="n">
        <v>0.00269193015617159</v>
      </c>
    </row>
    <row r="250" customFormat="false" ht="12.75" hidden="false" customHeight="false" outlineLevel="0" collapsed="false">
      <c r="K250" s="50" t="n">
        <v>89.5655589520153</v>
      </c>
      <c r="L250" s="50" t="n">
        <v>370.27397539397</v>
      </c>
      <c r="M250" s="50" t="n">
        <v>0.241070216855064</v>
      </c>
      <c r="N250" s="50" t="n">
        <v>0.00267922855913919</v>
      </c>
    </row>
    <row r="251" customFormat="false" ht="12.75" hidden="false" customHeight="false" outlineLevel="0" collapsed="false">
      <c r="K251" s="50" t="n">
        <v>89.1623394439376</v>
      </c>
      <c r="L251" s="50" t="n">
        <v>368.049498455332</v>
      </c>
      <c r="M251" s="50" t="n">
        <v>0.240395864241971</v>
      </c>
      <c r="N251" s="50" t="n">
        <v>0.00267019208802711</v>
      </c>
    </row>
    <row r="252" customFormat="false" ht="12.75" hidden="false" customHeight="false" outlineLevel="0" collapsed="false">
      <c r="K252" s="50" t="n">
        <v>88.6591387531618</v>
      </c>
      <c r="L252" s="50" t="n">
        <v>365.678327028709</v>
      </c>
      <c r="M252" s="50" t="n">
        <v>0.239672177998012</v>
      </c>
      <c r="N252" s="50" t="n">
        <v>0.00266543656340678</v>
      </c>
    </row>
    <row r="253" customFormat="false" ht="12.75" hidden="false" customHeight="false" outlineLevel="0" collapsed="false">
      <c r="K253" s="50" t="n">
        <v>88.0902491751077</v>
      </c>
      <c r="L253" s="50" t="n">
        <v>363.322052527913</v>
      </c>
      <c r="M253" s="50" t="n">
        <v>0.238948476144653</v>
      </c>
      <c r="N253" s="50" t="n">
        <v>0.00266528606642145</v>
      </c>
    </row>
    <row r="254" customFormat="false" ht="12.75" hidden="false" customHeight="false" outlineLevel="0" collapsed="false">
      <c r="K254" s="50" t="n">
        <v>87.4944395942971</v>
      </c>
      <c r="L254" s="50" t="n">
        <v>361.14125116588</v>
      </c>
      <c r="M254" s="50" t="n">
        <v>0.238274077767114</v>
      </c>
      <c r="N254" s="50" t="n">
        <v>0.00266975085319194</v>
      </c>
    </row>
    <row r="255" customFormat="false" ht="12.75" hidden="false" customHeight="false" outlineLevel="0" collapsed="false">
      <c r="K255" s="50" t="n">
        <v>86.9123134489483</v>
      </c>
      <c r="L255" s="50" t="n">
        <v>359.284540951151</v>
      </c>
      <c r="M255" s="50" t="n">
        <v>0.237694942000225</v>
      </c>
      <c r="N255" s="50" t="n">
        <v>0.00267852665587895</v>
      </c>
    </row>
    <row r="256" customFormat="false" ht="12.75" hidden="false" customHeight="false" outlineLevel="0" collapsed="false">
      <c r="K256" s="50" t="n">
        <v>86.3835416737675</v>
      </c>
      <c r="L256" s="50" t="n">
        <v>357.878453616213</v>
      </c>
      <c r="M256" s="50" t="n">
        <v>0.237250535989341</v>
      </c>
      <c r="N256" s="50" t="n">
        <v>0.00269101541803342</v>
      </c>
    </row>
    <row r="257" customFormat="false" ht="12.75" hidden="false" customHeight="false" outlineLevel="0" collapsed="false">
      <c r="K257" s="50" t="n">
        <v>85.9441591913149</v>
      </c>
      <c r="L257" s="50" t="n">
        <v>357.018811689055</v>
      </c>
      <c r="M257" s="50" t="n">
        <v>0.236971145269621</v>
      </c>
      <c r="N257" s="50" t="n">
        <v>0.0027063660511551</v>
      </c>
    </row>
    <row r="258" customFormat="false" ht="12.75" hidden="false" customHeight="false" outlineLevel="0" collapsed="false">
      <c r="K258" s="50" t="n">
        <v>85.6241091915876</v>
      </c>
      <c r="L258" s="50" t="n">
        <v>356.764198346254</v>
      </c>
      <c r="M258" s="50" t="n">
        <v>0.236875809856855</v>
      </c>
      <c r="N258" s="50" t="n">
        <v>0.00272353243496725</v>
      </c>
    </row>
    <row r="259" customFormat="false" ht="12.75" hidden="false" customHeight="false" outlineLevel="0" collapsed="false">
      <c r="K259" s="50" t="n">
        <v>85.4452025531099</v>
      </c>
      <c r="L259" s="50" t="n">
        <v>357.131965066315</v>
      </c>
      <c r="M259" s="50" t="n">
        <v>0.236971026701858</v>
      </c>
      <c r="N259" s="50" t="n">
        <v>0.00274134470878453</v>
      </c>
    </row>
    <row r="260" customFormat="false" ht="12.75" hidden="false" customHeight="false" outlineLevel="0" collapsed="false">
      <c r="K260" s="50" t="n">
        <v>85.419631467609</v>
      </c>
      <c r="L260" s="50" t="n">
        <v>358.097049155086</v>
      </c>
      <c r="M260" s="50" t="n">
        <v>0.237250306934013</v>
      </c>
      <c r="N260" s="50" t="n">
        <v>0.00275858899558521</v>
      </c>
    </row>
    <row r="261" customFormat="false" ht="12.75" hidden="false" customHeight="false" outlineLevel="0" collapsed="false">
      <c r="K261" s="50" t="n">
        <v>85.5491385622999</v>
      </c>
      <c r="L261" s="50" t="n">
        <v>359.593681726942</v>
      </c>
      <c r="M261" s="50" t="n">
        <v>0.237694618067073</v>
      </c>
      <c r="N261" s="50" t="n">
        <v>0.00277409012572404</v>
      </c>
    </row>
    <row r="262" customFormat="false" ht="12.75" hidden="false" customHeight="false" outlineLevel="0" collapsed="false">
      <c r="K262" s="50" t="n">
        <v>85.8248981427198</v>
      </c>
      <c r="L262" s="50" t="n">
        <v>361.519869745647</v>
      </c>
      <c r="M262" s="50" t="n">
        <v>0.238273681031648</v>
      </c>
      <c r="N262" s="50" t="n">
        <v>0.00278679172280127</v>
      </c>
    </row>
    <row r="263" customFormat="false" ht="12.75" hidden="false" customHeight="false" outlineLevel="0" collapsed="false">
      <c r="K263" s="50" t="n">
        <v>86.2281176492201</v>
      </c>
      <c r="L263" s="50" t="n">
        <v>363.744346681199</v>
      </c>
      <c r="M263" s="50" t="n">
        <v>0.238948033643738</v>
      </c>
      <c r="N263" s="50" t="n">
        <v>0.00279582819396845</v>
      </c>
    </row>
    <row r="264" customFormat="false" ht="12.75" hidden="false" customHeight="false" outlineLevel="0" collapsed="false">
      <c r="K264" s="50" t="n">
        <v>86.7313183388471</v>
      </c>
      <c r="L264" s="50" t="n">
        <v>366.115518106908</v>
      </c>
      <c r="M264" s="50" t="n">
        <v>0.239671719887355</v>
      </c>
      <c r="N264" s="50" t="n">
        <v>0.00280058371865041</v>
      </c>
    </row>
    <row r="265" customFormat="false" ht="12.75" hidden="false" customHeight="false" outlineLevel="0" collapsed="false">
      <c r="K265" s="50" t="n">
        <v>87.300207916259</v>
      </c>
      <c r="L265" s="50" t="n">
        <v>368.471792609025</v>
      </c>
      <c r="M265" s="50" t="n">
        <v>0.240395421741056</v>
      </c>
      <c r="N265" s="50" t="n">
        <v>0.00280073421569968</v>
      </c>
    </row>
    <row r="266" customFormat="false" ht="12.75" hidden="false" customHeight="false" outlineLevel="0" collapsed="false">
      <c r="K266" s="50" t="n">
        <v>87.8960174969777</v>
      </c>
      <c r="L266" s="50" t="n">
        <v>370.652593974522</v>
      </c>
      <c r="M266" s="50" t="n">
        <v>0.241069820119597</v>
      </c>
      <c r="N266" s="50" t="n">
        <v>0.00279626942899109</v>
      </c>
    </row>
    <row r="267" customFormat="false" ht="12.75" hidden="false" customHeight="false" outlineLevel="0" collapsed="false">
      <c r="K267" s="50" t="n">
        <v>88.4781436427915</v>
      </c>
      <c r="L267" s="50" t="n">
        <v>372.509304194624</v>
      </c>
      <c r="M267" s="50" t="n">
        <v>0.241648955888081</v>
      </c>
      <c r="N267" s="50" t="n">
        <v>0.00278749362635973</v>
      </c>
    </row>
    <row r="268" customFormat="false" ht="12.75" hidden="false" customHeight="false" outlineLevel="0" collapsed="false">
      <c r="K268" s="50" t="n">
        <v>89.0069154189622</v>
      </c>
      <c r="L268" s="50" t="n">
        <v>373.915391536476</v>
      </c>
      <c r="M268" s="50" t="n">
        <v>0.242093361901043</v>
      </c>
      <c r="N268" s="50" t="n">
        <v>0.00277500486425086</v>
      </c>
    </row>
    <row r="269" customFormat="false" ht="12.75" hidden="false" customHeight="false" outlineLevel="0" collapsed="false">
      <c r="K269" s="50" t="n">
        <v>89.4462979028623</v>
      </c>
      <c r="L269" s="50" t="n">
        <v>374.77503347162</v>
      </c>
      <c r="M269" s="50" t="n">
        <v>0.242372752623184</v>
      </c>
      <c r="N269" s="50" t="n">
        <v>0.00275965423116162</v>
      </c>
    </row>
    <row r="270" customFormat="false" ht="12.75" hidden="false" customHeight="false" outlineLevel="0" collapsed="false">
      <c r="K270" s="50" t="n">
        <v>89.7663479043959</v>
      </c>
      <c r="L270" s="50" t="n">
        <v>375.029646822932</v>
      </c>
      <c r="M270" s="50" t="n">
        <v>0.242468088038549</v>
      </c>
      <c r="N270" s="50" t="n">
        <v>0.00274248784736653</v>
      </c>
    </row>
    <row r="271" customFormat="false" ht="12.75" hidden="false" customHeight="false" outlineLevel="0" collapsed="false">
      <c r="K271" s="50" t="n">
        <v>89.9452545449159</v>
      </c>
      <c r="L271" s="50" t="n">
        <v>374.66188011133</v>
      </c>
      <c r="M271" s="50" t="n">
        <v>0.242372871196143</v>
      </c>
      <c r="N271" s="50" t="n">
        <v>0.0027246755735498</v>
      </c>
    </row>
    <row r="273" customFormat="false" ht="12.75" hidden="false" customHeight="false" outlineLevel="0" collapsed="false">
      <c r="K273" s="50" t="n">
        <v>155.389420243511</v>
      </c>
      <c r="L273" s="50" t="n">
        <v>435.74148298731</v>
      </c>
      <c r="M273" s="50" t="n">
        <v>0.360421028777099</v>
      </c>
      <c r="N273" s="50" t="n">
        <v>0.00236949203320798</v>
      </c>
    </row>
    <row r="274" customFormat="false" ht="12.75" hidden="false" customHeight="false" outlineLevel="0" collapsed="false">
      <c r="K274" s="50" t="n">
        <v>155.581396121285</v>
      </c>
      <c r="L274" s="50" t="n">
        <v>435.227123903989</v>
      </c>
      <c r="M274" s="50" t="n">
        <v>0.360305434851174</v>
      </c>
      <c r="N274" s="50" t="n">
        <v>0.00235235858886916</v>
      </c>
    </row>
    <row r="275" customFormat="false" ht="12.75" hidden="false" customHeight="false" outlineLevel="0" collapsed="false">
      <c r="K275" s="50" t="n">
        <v>155.485727421268</v>
      </c>
      <c r="L275" s="50" t="n">
        <v>433.944040670154</v>
      </c>
      <c r="M275" s="50" t="n">
        <v>0.359966424813727</v>
      </c>
      <c r="N275" s="50" t="n">
        <v>0.00233566313512805</v>
      </c>
    </row>
    <row r="276" customFormat="false" ht="12.75" hidden="false" customHeight="false" outlineLevel="0" collapsed="false">
      <c r="K276" s="50" t="n">
        <v>155.108933807252</v>
      </c>
      <c r="L276" s="50" t="n">
        <v>431.979673287597</v>
      </c>
      <c r="M276" s="50" t="n">
        <v>0.359427101638519</v>
      </c>
      <c r="N276" s="50" t="n">
        <v>0.00232054343956399</v>
      </c>
    </row>
    <row r="277" customFormat="false" ht="12.75" hidden="false" customHeight="false" outlineLevel="0" collapsed="false">
      <c r="K277" s="50" t="n">
        <v>154.476693141292</v>
      </c>
      <c r="L277" s="50" t="n">
        <v>429.467890146864</v>
      </c>
      <c r="M277" s="50" t="n">
        <v>0.358724219308581</v>
      </c>
      <c r="N277" s="50" t="n">
        <v>0.00230802988444084</v>
      </c>
    </row>
    <row r="278" customFormat="false" ht="12.75" hidden="false" customHeight="false" outlineLevel="0" collapsed="false">
      <c r="K278" s="50" t="n">
        <v>153.632091579849</v>
      </c>
      <c r="L278" s="50" t="n">
        <v>426.579865117689</v>
      </c>
      <c r="M278" s="50" t="n">
        <v>0.357905678093023</v>
      </c>
      <c r="N278" s="50" t="n">
        <v>0.00229897524785869</v>
      </c>
    </row>
    <row r="279" customFormat="false" ht="12.75" hidden="false" customHeight="false" outlineLevel="0" collapsed="false">
      <c r="K279" s="50" t="n">
        <v>152.632687323434</v>
      </c>
      <c r="L279" s="50" t="n">
        <v>423.512412332677</v>
      </c>
      <c r="M279" s="50" t="n">
        <v>0.357027260222854</v>
      </c>
      <c r="N279" s="50" t="n">
        <v>0.0022939965883357</v>
      </c>
    </row>
    <row r="280" customFormat="false" ht="12.75" hidden="false" customHeight="false" outlineLevel="0" collapsed="false">
      <c r="K280" s="50" t="n">
        <v>151.546588120373</v>
      </c>
      <c r="L280" s="50" t="n">
        <v>420.474573629445</v>
      </c>
      <c r="M280" s="50" t="n">
        <v>0.356148828424137</v>
      </c>
      <c r="N280" s="50" t="n">
        <v>0.00229343319328999</v>
      </c>
    </row>
    <row r="281" customFormat="false" ht="12.75" hidden="false" customHeight="false" outlineLevel="0" collapsed="false">
      <c r="K281" s="50" t="n">
        <v>150.447809836324</v>
      </c>
      <c r="L281" s="50" t="n">
        <v>417.673372694883</v>
      </c>
      <c r="M281" s="50" t="n">
        <v>0.355330246372141</v>
      </c>
      <c r="N281" s="50" t="n">
        <v>0.00229732345716276</v>
      </c>
    </row>
    <row r="282" customFormat="false" ht="12.75" hidden="false" customHeight="false" outlineLevel="0" collapsed="false">
      <c r="K282" s="50" t="n">
        <v>149.411232395356</v>
      </c>
      <c r="L282" s="50" t="n">
        <v>415.299706743044</v>
      </c>
      <c r="M282" s="50" t="n">
        <v>0.354627299080812</v>
      </c>
      <c r="N282" s="50" t="n">
        <v>0.00230540226490066</v>
      </c>
    </row>
    <row r="283" customFormat="false" ht="12.75" hidden="false" customHeight="false" outlineLevel="0" collapsed="false">
      <c r="K283" s="50" t="n">
        <v>148.507496836886</v>
      </c>
      <c r="L283" s="50" t="n">
        <v>413.515337185509</v>
      </c>
      <c r="M283" s="50" t="n">
        <v>0.35408789124627</v>
      </c>
      <c r="N283" s="50" t="n">
        <v>0.00231711905910847</v>
      </c>
    </row>
    <row r="284" customFormat="false" ht="12.75" hidden="false" customHeight="false" outlineLevel="0" collapsed="false">
      <c r="K284" s="50" t="n">
        <v>147.798191245591</v>
      </c>
      <c r="L284" s="50" t="n">
        <v>412.441865858538</v>
      </c>
      <c r="M284" s="50" t="n">
        <v>0.353748782620941</v>
      </c>
      <c r="N284" s="50" t="n">
        <v>0.00233167535962564</v>
      </c>
    </row>
    <row r="285" customFormat="false" ht="12.75" hidden="false" customHeight="false" outlineLevel="0" collapsed="false">
      <c r="K285" s="50" t="n">
        <v>147.331653625224</v>
      </c>
      <c r="L285" s="50" t="n">
        <v>412.152448058903</v>
      </c>
      <c r="M285" s="50" t="n">
        <v>0.353633082897186</v>
      </c>
      <c r="N285" s="50" t="n">
        <v>0.00234807917862963</v>
      </c>
    </row>
    <row r="286" customFormat="false" ht="12.75" hidden="false" customHeight="false" outlineLevel="0" collapsed="false">
      <c r="K286" s="50" t="n">
        <v>147.139677743551</v>
      </c>
      <c r="L286" s="50" t="n">
        <v>412.666807131319</v>
      </c>
      <c r="M286" s="50" t="n">
        <v>0.353748676819958</v>
      </c>
      <c r="N286" s="50" t="n">
        <v>0.00236521262296643</v>
      </c>
    </row>
    <row r="287" customFormat="false" ht="12.75" hidden="false" customHeight="false" outlineLevel="0" collapsed="false">
      <c r="K287" s="50" t="n">
        <v>147.235346439623</v>
      </c>
      <c r="L287" s="50" t="n">
        <v>413.949890355098</v>
      </c>
      <c r="M287" s="50" t="n">
        <v>0.354087686854466</v>
      </c>
      <c r="N287" s="50" t="n">
        <v>0.0023819080767215</v>
      </c>
    </row>
    <row r="288" customFormat="false" ht="12.75" hidden="false" customHeight="false" outlineLevel="0" collapsed="false">
      <c r="K288" s="50" t="n">
        <v>147.612140049918</v>
      </c>
      <c r="L288" s="50" t="n">
        <v>415.914257729135</v>
      </c>
      <c r="M288" s="50" t="n">
        <v>0.354627010027152</v>
      </c>
      <c r="N288" s="50" t="n">
        <v>0.00239702777231456</v>
      </c>
    </row>
    <row r="289" customFormat="false" ht="12.75" hidden="false" customHeight="false" outlineLevel="0" collapsed="false">
      <c r="K289" s="50" t="n">
        <v>148.244380712634</v>
      </c>
      <c r="L289" s="50" t="n">
        <v>418.426040863462</v>
      </c>
      <c r="M289" s="50" t="n">
        <v>0.355329892355153</v>
      </c>
      <c r="N289" s="50" t="n">
        <v>0.00240954132747977</v>
      </c>
    </row>
    <row r="290" customFormat="false" ht="12.75" hidden="false" customHeight="false" outlineLevel="0" collapsed="false">
      <c r="K290" s="50" t="n">
        <v>149.08898227153</v>
      </c>
      <c r="L290" s="50" t="n">
        <v>421.314065888783</v>
      </c>
      <c r="M290" s="50" t="n">
        <v>0.356148433569494</v>
      </c>
      <c r="N290" s="50" t="n">
        <v>0.00241859596411418</v>
      </c>
    </row>
    <row r="291" customFormat="false" ht="12.75" hidden="false" customHeight="false" outlineLevel="0" collapsed="false">
      <c r="K291" s="50" t="n">
        <v>150.088386526271</v>
      </c>
      <c r="L291" s="50" t="n">
        <v>424.381518672757</v>
      </c>
      <c r="M291" s="50" t="n">
        <v>0.357026851439247</v>
      </c>
      <c r="N291" s="50" t="n">
        <v>0.00242357462369605</v>
      </c>
    </row>
    <row r="292" customFormat="false" ht="12.75" hidden="false" customHeight="false" outlineLevel="0" collapsed="false">
      <c r="K292" s="50" t="n">
        <v>151.174485728642</v>
      </c>
      <c r="L292" s="50" t="n">
        <v>427.419357377835</v>
      </c>
      <c r="M292" s="50" t="n">
        <v>0.357905283238379</v>
      </c>
      <c r="N292" s="50" t="n">
        <v>0.00242413801880327</v>
      </c>
    </row>
    <row r="293" customFormat="false" ht="12.75" hidden="false" customHeight="false" outlineLevel="0" collapsed="false">
      <c r="K293" s="50" t="n">
        <v>152.273264013035</v>
      </c>
      <c r="L293" s="50" t="n">
        <v>430.220558317003</v>
      </c>
      <c r="M293" s="50" t="n">
        <v>0.358723865291592</v>
      </c>
      <c r="N293" s="50" t="n">
        <v>0.00242024775499043</v>
      </c>
    </row>
    <row r="294" customFormat="false" ht="12.75" hidden="false" customHeight="false" outlineLevel="0" collapsed="false">
      <c r="K294" s="50" t="n">
        <v>153.309841455356</v>
      </c>
      <c r="L294" s="50" t="n">
        <v>432.594224275894</v>
      </c>
      <c r="M294" s="50" t="n">
        <v>0.359426812584857</v>
      </c>
      <c r="N294" s="50" t="n">
        <v>0.00241216894730681</v>
      </c>
    </row>
    <row r="295" customFormat="false" ht="12.75" hidden="false" customHeight="false" outlineLevel="0" collapsed="false">
      <c r="K295" s="50" t="n">
        <v>154.213577016095</v>
      </c>
      <c r="L295" s="50" t="n">
        <v>434.378593842446</v>
      </c>
      <c r="M295" s="50" t="n">
        <v>0.359966220421923</v>
      </c>
      <c r="N295" s="50" t="n">
        <v>0.00240045215314392</v>
      </c>
    </row>
    <row r="296" customFormat="false" ht="12.75" hidden="false" customHeight="false" outlineLevel="0" collapsed="false">
      <c r="K296" s="50" t="n">
        <v>154.922882610422</v>
      </c>
      <c r="L296" s="50" t="n">
        <v>435.452065179784</v>
      </c>
      <c r="M296" s="50" t="n">
        <v>0.36030532905019</v>
      </c>
      <c r="N296" s="50" t="n">
        <v>0.00238589585265925</v>
      </c>
    </row>
    <row r="297" customFormat="false" ht="12.75" hidden="false" customHeight="false" outlineLevel="0" collapsed="false">
      <c r="K297" s="50" t="n">
        <v>155.389420234377</v>
      </c>
      <c r="L297" s="50" t="n">
        <v>435.74148299043</v>
      </c>
      <c r="M297" s="50" t="n">
        <v>0.360421028777098</v>
      </c>
      <c r="N297" s="50" t="n">
        <v>0.00236949203367314</v>
      </c>
    </row>
    <row r="298" customFormat="false" ht="12.75" hidden="false" customHeight="false" outlineLevel="0" collapsed="false">
      <c r="K298" s="50" t="n">
        <v>155.581396119949</v>
      </c>
      <c r="L298" s="50" t="n">
        <v>435.22712392892</v>
      </c>
      <c r="M298" s="50" t="n">
        <v>0.360305434857479</v>
      </c>
      <c r="N298" s="50" t="n">
        <v>0.00235235858933836</v>
      </c>
    </row>
    <row r="300" customFormat="false" ht="12.75" hidden="false" customHeight="false" outlineLevel="0" collapsed="false">
      <c r="K300" s="50" t="n">
        <v>280.704528434856</v>
      </c>
      <c r="L300" s="50" t="n">
        <v>558.168613761643</v>
      </c>
      <c r="M300" s="50" t="n">
        <v>0.508876984805334</v>
      </c>
      <c r="N300" s="50" t="n">
        <v>0.00187411531249338</v>
      </c>
    </row>
    <row r="301" customFormat="false" ht="12.75" hidden="false" customHeight="false" outlineLevel="0" collapsed="false">
      <c r="K301" s="50" t="n">
        <v>280.949701830618</v>
      </c>
      <c r="L301" s="50" t="n">
        <v>557.166250028493</v>
      </c>
      <c r="M301" s="50" t="n">
        <v>0.508694822906406</v>
      </c>
      <c r="N301" s="50" t="n">
        <v>0.00185515789781431</v>
      </c>
    </row>
    <row r="302" customFormat="false" ht="12.75" hidden="false" customHeight="false" outlineLevel="0" collapsed="false">
      <c r="K302" s="50" t="n">
        <v>280.483145140461</v>
      </c>
      <c r="L302" s="50" t="n">
        <v>554.804537028281</v>
      </c>
      <c r="M302" s="50" t="n">
        <v>0.508160663396541</v>
      </c>
      <c r="N302" s="50" t="n">
        <v>0.00183662840017135</v>
      </c>
    </row>
    <row r="303" customFormat="false" ht="12.75" hidden="false" customHeight="false" outlineLevel="0" collapsed="false">
      <c r="K303" s="50" t="n">
        <v>279.336653431725</v>
      </c>
      <c r="L303" s="50" t="n">
        <v>551.244421598691</v>
      </c>
      <c r="M303" s="50" t="n">
        <v>0.507310908363513</v>
      </c>
      <c r="N303" s="50" t="n">
        <v>0.00181978957420457</v>
      </c>
    </row>
    <row r="304" customFormat="false" ht="12.75" hidden="false" customHeight="false" outlineLevel="0" collapsed="false">
      <c r="K304" s="50" t="n">
        <v>277.588358219517</v>
      </c>
      <c r="L304" s="50" t="n">
        <v>546.728519722329</v>
      </c>
      <c r="M304" s="50" t="n">
        <v>0.506203467208406</v>
      </c>
      <c r="N304" s="50" t="n">
        <v>0.00180578895807352</v>
      </c>
    </row>
    <row r="305" customFormat="false" ht="12.75" hidden="false" customHeight="false" outlineLevel="0" collapsed="false">
      <c r="K305" s="50" t="n">
        <v>275.357402933082</v>
      </c>
      <c r="L305" s="50" t="n">
        <v>541.564582648489</v>
      </c>
      <c r="M305" s="50" t="n">
        <v>0.504913810215635</v>
      </c>
      <c r="N305" s="50" t="n">
        <v>0.00179558067062824</v>
      </c>
    </row>
    <row r="306" customFormat="false" ht="12.75" hidden="false" customHeight="false" outlineLevel="0" collapsed="false">
      <c r="K306" s="50" t="n">
        <v>272.795823488018</v>
      </c>
      <c r="L306" s="50" t="n">
        <v>536.104524154144</v>
      </c>
      <c r="M306" s="50" t="n">
        <v>0.503529825377799</v>
      </c>
      <c r="N306" s="50" t="n">
        <v>0.00178986038978656</v>
      </c>
    </row>
    <row r="307" customFormat="false" ht="12.75" hidden="false" customHeight="false" outlineLevel="0" collapsed="false">
      <c r="K307" s="50" t="n">
        <v>270.078187289899</v>
      </c>
      <c r="L307" s="50" t="n">
        <v>530.720438201666</v>
      </c>
      <c r="M307" s="50" t="n">
        <v>0.502145828974239</v>
      </c>
      <c r="N307" s="50" t="n">
        <v>0.00178901794323375</v>
      </c>
    </row>
    <row r="308" customFormat="false" ht="12.75" hidden="false" customHeight="false" outlineLevel="0" collapsed="false">
      <c r="K308" s="50" t="n">
        <v>267.3896967541</v>
      </c>
      <c r="L308" s="50" t="n">
        <v>525.779241350259</v>
      </c>
      <c r="M308" s="50" t="n">
        <v>0.500856138072481</v>
      </c>
      <c r="N308" s="50" t="n">
        <v>0.00179311074231003</v>
      </c>
    </row>
    <row r="309" customFormat="false" ht="12.75" hidden="false" customHeight="false" outlineLevel="0" collapsed="false">
      <c r="K309" s="50" t="n">
        <v>264.913568067279</v>
      </c>
      <c r="L309" s="50" t="n">
        <v>521.617667998867</v>
      </c>
      <c r="M309" s="50" t="n">
        <v>0.499748642975965</v>
      </c>
      <c r="N309" s="50" t="n">
        <v>0.00180185986952266</v>
      </c>
    </row>
    <row r="310" customFormat="false" ht="12.75" hidden="false" customHeight="false" outlineLevel="0" collapsed="false">
      <c r="K310" s="50" t="n">
        <v>262.818545307062</v>
      </c>
      <c r="L310" s="50" t="n">
        <v>518.519322493418</v>
      </c>
      <c r="M310" s="50" t="n">
        <v>0.498898817645126</v>
      </c>
      <c r="N310" s="50" t="n">
        <v>0.00181466908631208</v>
      </c>
    </row>
    <row r="311" customFormat="false" ht="12.75" hidden="false" customHeight="false" outlineLevel="0" collapsed="false">
      <c r="K311" s="50" t="n">
        <v>261.247400812047</v>
      </c>
      <c r="L311" s="50" t="n">
        <v>516.695351959371</v>
      </c>
      <c r="M311" s="50" t="n">
        <v>0.498364576271725</v>
      </c>
      <c r="N311" s="50" t="n">
        <v>0.0018306654657243</v>
      </c>
    </row>
    <row r="312" customFormat="false" ht="12.75" hidden="false" customHeight="false" outlineLevel="0" collapsed="false">
      <c r="K312" s="50" t="n">
        <v>260.307205482884</v>
      </c>
      <c r="L312" s="50" t="n">
        <v>516.270056974085</v>
      </c>
      <c r="M312" s="50" t="n">
        <v>0.498182326522401</v>
      </c>
      <c r="N312" s="50" t="n">
        <v>0.00184875888094012</v>
      </c>
    </row>
    <row r="313" customFormat="false" ht="12.75" hidden="false" customHeight="false" outlineLevel="0" collapsed="false">
      <c r="K313" s="50" t="n">
        <v>260.062032077366</v>
      </c>
      <c r="L313" s="50" t="n">
        <v>517.272420687908</v>
      </c>
      <c r="M313" s="50" t="n">
        <v>0.498364488416361</v>
      </c>
      <c r="N313" s="50" t="n">
        <v>0.00186771629561616</v>
      </c>
    </row>
    <row r="314" customFormat="false" ht="12.75" hidden="false" customHeight="false" outlineLevel="0" collapsed="false">
      <c r="K314" s="50" t="n">
        <v>260.528588757872</v>
      </c>
      <c r="L314" s="50" t="n">
        <v>519.634133670382</v>
      </c>
      <c r="M314" s="50" t="n">
        <v>0.498898647921596</v>
      </c>
      <c r="N314" s="50" t="n">
        <v>0.00188624579327381</v>
      </c>
    </row>
    <row r="315" customFormat="false" ht="12.75" hidden="false" customHeight="false" outlineLevel="0" collapsed="false">
      <c r="K315" s="50" t="n">
        <v>261.675080457719</v>
      </c>
      <c r="L315" s="50" t="n">
        <v>523.194249085033</v>
      </c>
      <c r="M315" s="50" t="n">
        <v>0.499748402950648</v>
      </c>
      <c r="N315" s="50" t="n">
        <v>0.001903084619272</v>
      </c>
    </row>
    <row r="316" customFormat="false" ht="12.75" hidden="false" customHeight="false" outlineLevel="0" collapsed="false">
      <c r="K316" s="50" t="n">
        <v>263.423375662407</v>
      </c>
      <c r="L316" s="50" t="n">
        <v>527.710150950272</v>
      </c>
      <c r="M316" s="50" t="n">
        <v>0.500855844102705</v>
      </c>
      <c r="N316" s="50" t="n">
        <v>0.00191708523544903</v>
      </c>
    </row>
    <row r="317" customFormat="false" ht="12.75" hidden="false" customHeight="false" outlineLevel="0" collapsed="false">
      <c r="K317" s="50" t="n">
        <v>265.654330943202</v>
      </c>
      <c r="L317" s="50" t="n">
        <v>532.874088017564</v>
      </c>
      <c r="M317" s="50" t="n">
        <v>0.502145501093558</v>
      </c>
      <c r="N317" s="50" t="n">
        <v>0.00192729352295174</v>
      </c>
    </row>
    <row r="318" customFormat="false" ht="12.75" hidden="false" customHeight="false" outlineLevel="0" collapsed="false">
      <c r="K318" s="50" t="n">
        <v>268.215910384891</v>
      </c>
      <c r="L318" s="50" t="n">
        <v>538.334146510382</v>
      </c>
      <c r="M318" s="50" t="n">
        <v>0.50352948593074</v>
      </c>
      <c r="N318" s="50" t="n">
        <v>0.00193301380385837</v>
      </c>
    </row>
    <row r="319" customFormat="false" ht="12.75" hidden="false" customHeight="false" outlineLevel="0" collapsed="false">
      <c r="K319" s="50" t="n">
        <v>270.93354658213</v>
      </c>
      <c r="L319" s="50" t="n">
        <v>543.718232466459</v>
      </c>
      <c r="M319" s="50" t="n">
        <v>0.504913482334954</v>
      </c>
      <c r="N319" s="50" t="n">
        <v>0.00193385625047924</v>
      </c>
    </row>
    <row r="320" customFormat="false" ht="12.75" hidden="false" customHeight="false" outlineLevel="0" collapsed="false">
      <c r="K320" s="50" t="n">
        <v>273.622037119603</v>
      </c>
      <c r="L320" s="50" t="n">
        <v>548.659429326344</v>
      </c>
      <c r="M320" s="50" t="n">
        <v>0.50620317323863</v>
      </c>
      <c r="N320" s="50" t="n">
        <v>0.00192976345146947</v>
      </c>
    </row>
    <row r="321" customFormat="false" ht="12.75" hidden="false" customHeight="false" outlineLevel="0" collapsed="false">
      <c r="K321" s="50" t="n">
        <v>276.09816581054</v>
      </c>
      <c r="L321" s="50" t="n">
        <v>552.821002690516</v>
      </c>
      <c r="M321" s="50" t="n">
        <v>0.507310668338196</v>
      </c>
      <c r="N321" s="50" t="n">
        <v>0.00192101432431728</v>
      </c>
    </row>
    <row r="322" customFormat="false" ht="12.75" hidden="false" customHeight="false" outlineLevel="0" collapsed="false">
      <c r="K322" s="50" t="n">
        <v>278.193188577033</v>
      </c>
      <c r="L322" s="50" t="n">
        <v>555.919348212176</v>
      </c>
      <c r="M322" s="50" t="n">
        <v>0.508160493673011</v>
      </c>
      <c r="N322" s="50" t="n">
        <v>0.00190820510757813</v>
      </c>
    </row>
    <row r="323" customFormat="false" ht="12.75" hidden="false" customHeight="false" outlineLevel="0" collapsed="false">
      <c r="K323" s="50" t="n">
        <v>279.764333080057</v>
      </c>
      <c r="L323" s="50" t="n">
        <v>557.74331876476</v>
      </c>
      <c r="M323" s="50" t="n">
        <v>0.508694735051041</v>
      </c>
      <c r="N323" s="50" t="n">
        <v>0.00189220872820255</v>
      </c>
    </row>
    <row r="324" customFormat="false" ht="12.75" hidden="false" customHeight="false" outlineLevel="0" collapsed="false">
      <c r="K324" s="50" t="n">
        <v>280.704528418415</v>
      </c>
      <c r="L324" s="50" t="n">
        <v>558.168613769647</v>
      </c>
      <c r="M324" s="50" t="n">
        <v>0.508876984805333</v>
      </c>
      <c r="N324" s="50" t="n">
        <v>0.00187411531300727</v>
      </c>
    </row>
    <row r="325" customFormat="false" ht="12.75" hidden="false" customHeight="false" outlineLevel="0" collapsed="false">
      <c r="K325" s="50" t="n">
        <v>280.949701833689</v>
      </c>
      <c r="L325" s="50" t="n">
        <v>557.166250075152</v>
      </c>
      <c r="M325" s="50" t="n">
        <v>0.508694822916341</v>
      </c>
      <c r="N325" s="50" t="n">
        <v>0.00185515789833425</v>
      </c>
    </row>
    <row r="327" customFormat="false" ht="12.75" hidden="false" customHeight="false" outlineLevel="0" collapsed="false">
      <c r="K327" s="50" t="n">
        <v>296.277025536344</v>
      </c>
      <c r="L327" s="50" t="n">
        <v>551.916647126884</v>
      </c>
      <c r="M327" s="50" t="n">
        <v>0.541303383421366</v>
      </c>
      <c r="N327" s="50" t="n">
        <v>0.00188843008485152</v>
      </c>
    </row>
    <row r="328" customFormat="false" ht="12.75" hidden="false" customHeight="false" outlineLevel="0" collapsed="false">
      <c r="K328" s="50" t="n">
        <v>296.364278029579</v>
      </c>
      <c r="L328" s="50" t="n">
        <v>551.016253766543</v>
      </c>
      <c r="M328" s="50" t="n">
        <v>0.541163332141348</v>
      </c>
      <c r="N328" s="50" t="n">
        <v>0.00187032347691693</v>
      </c>
    </row>
    <row r="329" customFormat="false" ht="12.75" hidden="false" customHeight="false" outlineLevel="0" collapsed="false">
      <c r="K329" s="50" t="n">
        <v>295.741060993416</v>
      </c>
      <c r="L329" s="50" t="n">
        <v>548.839320667962</v>
      </c>
      <c r="M329" s="50" t="n">
        <v>0.540752638386385</v>
      </c>
      <c r="N329" s="50" t="n">
        <v>0.0018527873510818</v>
      </c>
    </row>
    <row r="330" customFormat="false" ht="12.75" hidden="false" customHeight="false" outlineLevel="0" collapsed="false">
      <c r="K330" s="50" t="n">
        <v>294.449845638857</v>
      </c>
      <c r="L330" s="50" t="n">
        <v>545.534202223921</v>
      </c>
      <c r="M330" s="50" t="n">
        <v>0.540099290257113</v>
      </c>
      <c r="N330" s="50" t="n">
        <v>0.00183701676533926</v>
      </c>
    </row>
    <row r="331" customFormat="false" ht="12.75" hidden="false" customHeight="false" outlineLevel="0" collapsed="false">
      <c r="K331" s="50" t="n">
        <v>292.578626158281</v>
      </c>
      <c r="L331" s="50" t="n">
        <v>541.326136793904</v>
      </c>
      <c r="M331" s="50" t="n">
        <v>0.539247812348731</v>
      </c>
      <c r="N331" s="50" t="n">
        <v>0.0018240864590431</v>
      </c>
    </row>
    <row r="332" customFormat="false" ht="12.75" hidden="false" customHeight="false" outlineLevel="0" collapsed="false">
      <c r="K332" s="50" t="n">
        <v>290.254923066665</v>
      </c>
      <c r="L332" s="50" t="n">
        <v>536.501897082156</v>
      </c>
      <c r="M332" s="50" t="n">
        <v>0.538256231473429</v>
      </c>
      <c r="N332" s="50" t="n">
        <v>0.00181487761119705</v>
      </c>
    </row>
    <row r="333" customFormat="false" ht="12.75" hidden="false" customHeight="false" outlineLevel="0" collapsed="false">
      <c r="K333" s="50" t="n">
        <v>287.63709288924</v>
      </c>
      <c r="L333" s="50" t="n">
        <v>531.390247051855</v>
      </c>
      <c r="M333" s="50" t="n">
        <v>0.537192122229041</v>
      </c>
      <c r="N333" s="50" t="n">
        <v>0.00181001778956207</v>
      </c>
    </row>
    <row r="334" customFormat="false" ht="12.75" hidden="false" customHeight="false" outlineLevel="0" collapsed="false">
      <c r="K334" s="50" t="n">
        <v>284.903536426023</v>
      </c>
      <c r="L334" s="50" t="n">
        <v>526.339537204371</v>
      </c>
      <c r="M334" s="50" t="n">
        <v>0.536128001901883</v>
      </c>
      <c r="N334" s="50" t="n">
        <v>0.00180983818295058</v>
      </c>
    </row>
    <row r="335" customFormat="false" ht="12.75" hidden="false" customHeight="false" outlineLevel="0" collapsed="false">
      <c r="K335" s="50" t="n">
        <v>282.240541032145</v>
      </c>
      <c r="L335" s="50" t="n">
        <v>521.693965068337</v>
      </c>
      <c r="M335" s="50" t="n">
        <v>0.535136388533545</v>
      </c>
      <c r="N335" s="50" t="n">
        <v>0.00181435103125631</v>
      </c>
    </row>
    <row r="336" customFormat="false" ht="12.75" hidden="false" customHeight="false" outlineLevel="0" collapsed="false">
      <c r="K336" s="50" t="n">
        <v>279.829585442478</v>
      </c>
      <c r="L336" s="50" t="n">
        <v>517.770118706933</v>
      </c>
      <c r="M336" s="50" t="n">
        <v>0.534284858936207</v>
      </c>
      <c r="N336" s="50" t="n">
        <v>0.00182324879132577</v>
      </c>
    </row>
    <row r="337" customFormat="false" ht="12.75" hidden="false" customHeight="false" outlineLevel="0" collapsed="false">
      <c r="K337" s="50" t="n">
        <v>277.834972295791</v>
      </c>
      <c r="L337" s="50" t="n">
        <v>514.835401764618</v>
      </c>
      <c r="M337" s="50" t="n">
        <v>0.533631443444575</v>
      </c>
      <c r="N337" s="50" t="n">
        <v>0.00183592509551584</v>
      </c>
    </row>
    <row r="338" customFormat="false" ht="12.75" hidden="false" customHeight="false" outlineLevel="0" collapsed="false">
      <c r="K338" s="50" t="n">
        <v>276.392631181468</v>
      </c>
      <c r="L338" s="50" t="n">
        <v>513.089810350708</v>
      </c>
      <c r="M338" s="50" t="n">
        <v>0.533220671244485</v>
      </c>
      <c r="N338" s="50" t="n">
        <v>0.00185151607464652</v>
      </c>
    </row>
    <row r="339" customFormat="false" ht="12.75" hidden="false" customHeight="false" outlineLevel="0" collapsed="false">
      <c r="K339" s="50" t="n">
        <v>275.600855262646</v>
      </c>
      <c r="L339" s="50" t="n">
        <v>512.652303635063</v>
      </c>
      <c r="M339" s="50" t="n">
        <v>0.533080535782474</v>
      </c>
      <c r="N339" s="50" t="n">
        <v>0.00186895922925777</v>
      </c>
    </row>
    <row r="340" customFormat="false" ht="12.75" hidden="false" customHeight="false" outlineLevel="0" collapsed="false">
      <c r="K340" s="50" t="n">
        <v>275.513602759598</v>
      </c>
      <c r="L340" s="50" t="n">
        <v>513.552696977273</v>
      </c>
      <c r="M340" s="50" t="n">
        <v>0.533220587058673</v>
      </c>
      <c r="N340" s="50" t="n">
        <v>0.00188706583719172</v>
      </c>
    </row>
    <row r="341" customFormat="false" ht="12.75" hidden="false" customHeight="false" outlineLevel="0" collapsed="false">
      <c r="K341" s="50" t="n">
        <v>276.136819786202</v>
      </c>
      <c r="L341" s="50" t="n">
        <v>515.729630059178</v>
      </c>
      <c r="M341" s="50" t="n">
        <v>0.533631280810075</v>
      </c>
      <c r="N341" s="50" t="n">
        <v>0.00190460196304305</v>
      </c>
    </row>
    <row r="342" customFormat="false" ht="12.75" hidden="false" customHeight="false" outlineLevel="0" collapsed="false">
      <c r="K342" s="50" t="n">
        <v>277.428035132106</v>
      </c>
      <c r="L342" s="50" t="n">
        <v>519.034748489132</v>
      </c>
      <c r="M342" s="50" t="n">
        <v>0.534284628936291</v>
      </c>
      <c r="N342" s="50" t="n">
        <v>0.00192037254881753</v>
      </c>
    </row>
    <row r="343" customFormat="false" ht="12.75" hidden="false" customHeight="false" outlineLevel="0" collapsed="false">
      <c r="K343" s="50" t="n">
        <v>279.299254605521</v>
      </c>
      <c r="L343" s="50" t="n">
        <v>523.242813908615</v>
      </c>
      <c r="M343" s="50" t="n">
        <v>0.535136106842327</v>
      </c>
      <c r="N343" s="50" t="n">
        <v>0.0019333028551592</v>
      </c>
    </row>
    <row r="344" customFormat="false" ht="12.75" hidden="false" customHeight="false" outlineLevel="0" collapsed="false">
      <c r="K344" s="50" t="n">
        <v>281.62295769196</v>
      </c>
      <c r="L344" s="50" t="n">
        <v>528.067053614096</v>
      </c>
      <c r="M344" s="50" t="n">
        <v>0.536127687716155</v>
      </c>
      <c r="N344" s="50" t="n">
        <v>0.00194251170306121</v>
      </c>
    </row>
    <row r="345" customFormat="false" ht="12.75" hidden="false" customHeight="false" outlineLevel="0" collapsed="false">
      <c r="K345" s="50" t="n">
        <v>284.240787866543</v>
      </c>
      <c r="L345" s="50" t="n">
        <v>533.178703642827</v>
      </c>
      <c r="M345" s="50" t="n">
        <v>0.53719179696004</v>
      </c>
      <c r="N345" s="50" t="n">
        <v>0.00194737152475881</v>
      </c>
    </row>
    <row r="346" customFormat="false" ht="12.75" hidden="false" customHeight="false" outlineLevel="0" collapsed="false">
      <c r="K346" s="50" t="n">
        <v>286.974344329446</v>
      </c>
      <c r="L346" s="50" t="n">
        <v>538.229413493542</v>
      </c>
      <c r="M346" s="50" t="n">
        <v>0.5382559172877</v>
      </c>
      <c r="N346" s="50" t="n">
        <v>0.0019475511314353</v>
      </c>
    </row>
    <row r="347" customFormat="false" ht="12.75" hidden="false" customHeight="false" outlineLevel="0" collapsed="false">
      <c r="K347" s="50" t="n">
        <v>289.637339725561</v>
      </c>
      <c r="L347" s="50" t="n">
        <v>542.874985637391</v>
      </c>
      <c r="M347" s="50" t="n">
        <v>0.539247530657512</v>
      </c>
      <c r="N347" s="50" t="n">
        <v>0.00194303828319252</v>
      </c>
    </row>
    <row r="348" customFormat="false" ht="12.75" hidden="false" customHeight="false" outlineLevel="0" collapsed="false">
      <c r="K348" s="50" t="n">
        <v>292.048295319864</v>
      </c>
      <c r="L348" s="50" t="n">
        <v>546.79883201066</v>
      </c>
      <c r="M348" s="50" t="n">
        <v>0.540099060257196</v>
      </c>
      <c r="N348" s="50" t="n">
        <v>0.00193414052317967</v>
      </c>
    </row>
    <row r="349" customFormat="false" ht="12.75" hidden="false" customHeight="false" outlineLevel="0" collapsed="false">
      <c r="K349" s="50" t="n">
        <v>294.042908473268</v>
      </c>
      <c r="L349" s="50" t="n">
        <v>549.733548968081</v>
      </c>
      <c r="M349" s="50" t="n">
        <v>0.540752475751884</v>
      </c>
      <c r="N349" s="50" t="n">
        <v>0.00192146421903602</v>
      </c>
    </row>
    <row r="350" customFormat="false" ht="12.75" hidden="false" customHeight="false" outlineLevel="0" collapsed="false">
      <c r="K350" s="50" t="n">
        <v>295.485249595933</v>
      </c>
      <c r="L350" s="50" t="n">
        <v>551.47914039931</v>
      </c>
      <c r="M350" s="50" t="n">
        <v>0.541163247955534</v>
      </c>
      <c r="N350" s="50" t="n">
        <v>0.0019058732399384</v>
      </c>
    </row>
    <row r="351" customFormat="false" ht="12.75" hidden="false" customHeight="false" outlineLevel="0" collapsed="false">
      <c r="K351" s="50" t="n">
        <v>296.277025524152</v>
      </c>
      <c r="L351" s="50" t="n">
        <v>551.916647133304</v>
      </c>
      <c r="M351" s="50" t="n">
        <v>0.541303383421365</v>
      </c>
      <c r="N351" s="50" t="n">
        <v>0.00188843008534459</v>
      </c>
    </row>
    <row r="352" customFormat="false" ht="12.75" hidden="false" customHeight="false" outlineLevel="0" collapsed="false">
      <c r="K352" s="50" t="n">
        <v>296.364278037013</v>
      </c>
      <c r="L352" s="50" t="n">
        <v>551.016253809225</v>
      </c>
      <c r="M352" s="50" t="n">
        <v>0.541163332148986</v>
      </c>
      <c r="N352" s="50" t="n">
        <v>0.00187032347741129</v>
      </c>
    </row>
    <row r="354" customFormat="false" ht="12.75" hidden="false" customHeight="false" outlineLevel="0" collapsed="false">
      <c r="K354" s="50" t="n">
        <v>383.29706913611</v>
      </c>
      <c r="L354" s="50" t="n">
        <v>613.290436159284</v>
      </c>
      <c r="M354" s="50" t="n">
        <v>0.629485698766863</v>
      </c>
      <c r="N354" s="50" t="n">
        <v>0.00169758834068099</v>
      </c>
    </row>
    <row r="355" customFormat="false" ht="12.75" hidden="false" customHeight="false" outlineLevel="0" collapsed="false">
      <c r="K355" s="50" t="n">
        <v>383.307869260575</v>
      </c>
      <c r="L355" s="50" t="n">
        <v>612.276022578178</v>
      </c>
      <c r="M355" s="50" t="n">
        <v>0.629343267150997</v>
      </c>
      <c r="N355" s="50" t="n">
        <v>0.00168159147004705</v>
      </c>
    </row>
    <row r="356" customFormat="false" ht="12.75" hidden="false" customHeight="false" outlineLevel="0" collapsed="false">
      <c r="K356" s="50" t="n">
        <v>382.417802904598</v>
      </c>
      <c r="L356" s="50" t="n">
        <v>609.869831894385</v>
      </c>
      <c r="M356" s="50" t="n">
        <v>0.628925618752496</v>
      </c>
      <c r="N356" s="50" t="n">
        <v>0.0016661409111629</v>
      </c>
    </row>
    <row r="357" customFormat="false" ht="12.75" hidden="false" customHeight="false" outlineLevel="0" collapsed="false">
      <c r="K357" s="50" t="n">
        <v>380.687526619298</v>
      </c>
      <c r="L357" s="50" t="n">
        <v>606.235842026216</v>
      </c>
      <c r="M357" s="50" t="n">
        <v>0.628261215619457</v>
      </c>
      <c r="N357" s="50" t="n">
        <v>0.00165228959408085</v>
      </c>
    </row>
    <row r="358" customFormat="false" ht="12.75" hidden="false" customHeight="false" outlineLevel="0" collapsed="false">
      <c r="K358" s="50" t="n">
        <v>378.234955873833</v>
      </c>
      <c r="L358" s="50" t="n">
        <v>601.621703377171</v>
      </c>
      <c r="M358" s="50" t="n">
        <v>0.627395335727316</v>
      </c>
      <c r="N358" s="50" t="n">
        <v>0.00164098146316751</v>
      </c>
    </row>
    <row r="359" customFormat="false" ht="12.75" hidden="false" customHeight="false" outlineLevel="0" collapsed="false">
      <c r="K359" s="50" t="n">
        <v>375.227229311062</v>
      </c>
      <c r="L359" s="50" t="n">
        <v>596.341861870245</v>
      </c>
      <c r="M359" s="50" t="n">
        <v>0.626386987359653</v>
      </c>
      <c r="N359" s="50" t="n">
        <v>0.0016329871488553</v>
      </c>
    </row>
    <row r="360" customFormat="false" ht="12.75" hidden="false" customHeight="false" outlineLevel="0" collapsed="false">
      <c r="K360" s="50" t="n">
        <v>371.86931852527</v>
      </c>
      <c r="L360" s="50" t="n">
        <v>590.756129977964</v>
      </c>
      <c r="M360" s="50" t="n">
        <v>0.625304887791194</v>
      </c>
      <c r="N360" s="50" t="n">
        <v>0.00162885145045214</v>
      </c>
    </row>
    <row r="361" customFormat="false" ht="12.75" hidden="false" customHeight="false" outlineLevel="0" collapsed="false">
      <c r="K361" s="50" t="n">
        <v>368.390059586777</v>
      </c>
      <c r="L361" s="50" t="n">
        <v>585.245166097066</v>
      </c>
      <c r="M361" s="50" t="n">
        <v>0.624222780319108</v>
      </c>
      <c r="N361" s="50" t="n">
        <v>0.00162885620896899</v>
      </c>
    </row>
    <row r="362" customFormat="false" ht="12.75" hidden="false" customHeight="false" outlineLevel="0" collapsed="false">
      <c r="K362" s="50" t="n">
        <v>365.026558241956</v>
      </c>
      <c r="L362" s="50" t="n">
        <v>580.184533307881</v>
      </c>
      <c r="M362" s="50" t="n">
        <v>0.623214408779183</v>
      </c>
      <c r="N362" s="50" t="n">
        <v>0.0016330011001208</v>
      </c>
    </row>
    <row r="363" customFormat="false" ht="12.75" hidden="false" customHeight="false" outlineLevel="0" collapsed="false">
      <c r="K363" s="50" t="n">
        <v>362.008031548488</v>
      </c>
      <c r="L363" s="50" t="n">
        <v>575.919105371118</v>
      </c>
      <c r="M363" s="50" t="n">
        <v>0.622348492025296</v>
      </c>
      <c r="N363" s="50" t="n">
        <v>0.00164100365642597</v>
      </c>
    </row>
    <row r="364" customFormat="false" ht="12.75" hidden="false" customHeight="false" outlineLevel="0" collapsed="false">
      <c r="K364" s="50" t="n">
        <v>359.540187111712</v>
      </c>
      <c r="L364" s="50" t="n">
        <v>572.739564151054</v>
      </c>
      <c r="M364" s="50" t="n">
        <v>0.621684040853095</v>
      </c>
      <c r="N364" s="50" t="n">
        <v>0.00165231851689838</v>
      </c>
    </row>
    <row r="365" customFormat="false" ht="12.75" hidden="false" customHeight="false" outlineLevel="0" collapsed="false">
      <c r="K365" s="50" t="n">
        <v>357.791204451309</v>
      </c>
      <c r="L365" s="50" t="n">
        <v>570.862590126902</v>
      </c>
      <c r="M365" s="50" t="n">
        <v>0.621266336511806</v>
      </c>
      <c r="N365" s="50" t="n">
        <v>0.0016661745924973</v>
      </c>
    </row>
    <row r="366" customFormat="false" ht="12.75" hidden="false" customHeight="false" outlineLevel="0" collapsed="false">
      <c r="K366" s="50" t="n">
        <v>356.880273844982</v>
      </c>
      <c r="L366" s="50" t="n">
        <v>570.416095976274</v>
      </c>
      <c r="M366" s="50" t="n">
        <v>0.621123844861933</v>
      </c>
      <c r="N366" s="50" t="n">
        <v>0.00168162761457103</v>
      </c>
    </row>
    <row r="367" customFormat="false" ht="12.75" hidden="false" customHeight="false" outlineLevel="0" collapsed="false">
      <c r="K367" s="50" t="n">
        <v>356.869473708027</v>
      </c>
      <c r="L367" s="50" t="n">
        <v>571.430509537597</v>
      </c>
      <c r="M367" s="50" t="n">
        <v>0.621266276473914</v>
      </c>
      <c r="N367" s="50" t="n">
        <v>0.00169762448520499</v>
      </c>
    </row>
    <row r="368" customFormat="false" ht="12.75" hidden="false" customHeight="false" outlineLevel="0" collapsed="false">
      <c r="K368" s="50" t="n">
        <v>357.75954005193</v>
      </c>
      <c r="L368" s="50" t="n">
        <v>573.836700203223</v>
      </c>
      <c r="M368" s="50" t="n">
        <v>0.621683924868795</v>
      </c>
      <c r="N368" s="50" t="n">
        <v>0.00171307504410402</v>
      </c>
    </row>
    <row r="369" customFormat="false" ht="12.75" hidden="false" customHeight="false" outlineLevel="0" collapsed="false">
      <c r="K369" s="50" t="n">
        <v>359.489816326394</v>
      </c>
      <c r="L369" s="50" t="n">
        <v>577.47069005608</v>
      </c>
      <c r="M369" s="50" t="n">
        <v>0.622348327998725</v>
      </c>
      <c r="N369" s="50" t="n">
        <v>0.0017269263612148</v>
      </c>
    </row>
    <row r="370" customFormat="false" ht="12.75" hidden="false" customHeight="false" outlineLevel="0" collapsed="false">
      <c r="K370" s="50" t="n">
        <v>361.942387063</v>
      </c>
      <c r="L370" s="50" t="n">
        <v>582.084828693711</v>
      </c>
      <c r="M370" s="50" t="n">
        <v>0.623214207888482</v>
      </c>
      <c r="N370" s="50" t="n">
        <v>0.00173823449216876</v>
      </c>
    </row>
    <row r="371" customFormat="false" ht="12.75" hidden="false" customHeight="false" outlineLevel="0" collapsed="false">
      <c r="K371" s="50" t="n">
        <v>364.950113619492</v>
      </c>
      <c r="L371" s="50" t="n">
        <v>587.3646701939</v>
      </c>
      <c r="M371" s="50" t="n">
        <v>0.624222556254645</v>
      </c>
      <c r="N371" s="50" t="n">
        <v>0.00174622880653071</v>
      </c>
    </row>
    <row r="372" customFormat="false" ht="12.75" hidden="false" customHeight="false" outlineLevel="0" collapsed="false">
      <c r="K372" s="50" t="n">
        <v>368.308024402015</v>
      </c>
      <c r="L372" s="50" t="n">
        <v>592.950402084577</v>
      </c>
      <c r="M372" s="50" t="n">
        <v>0.625304655822592</v>
      </c>
      <c r="N372" s="50" t="n">
        <v>0.00175036450498934</v>
      </c>
    </row>
    <row r="373" customFormat="false" ht="12.75" hidden="false" customHeight="false" outlineLevel="0" collapsed="false">
      <c r="K373" s="50" t="n">
        <v>371.787283340469</v>
      </c>
      <c r="L373" s="50" t="n">
        <v>598.461365969117</v>
      </c>
      <c r="M373" s="50" t="n">
        <v>0.62638676329519</v>
      </c>
      <c r="N373" s="50" t="n">
        <v>0.00175035974652991</v>
      </c>
    </row>
    <row r="374" customFormat="false" ht="12.75" hidden="false" customHeight="false" outlineLevel="0" collapsed="false">
      <c r="K374" s="50" t="n">
        <v>375.150784688484</v>
      </c>
      <c r="L374" s="50" t="n">
        <v>603.52199876694</v>
      </c>
      <c r="M374" s="50" t="n">
        <v>0.627395134836614</v>
      </c>
      <c r="N374" s="50" t="n">
        <v>0.00174621485543357</v>
      </c>
    </row>
    <row r="375" customFormat="false" ht="12.75" hidden="false" customHeight="false" outlineLevel="0" collapsed="false">
      <c r="K375" s="50" t="n">
        <v>378.169311388164</v>
      </c>
      <c r="L375" s="50" t="n">
        <v>607.787426716748</v>
      </c>
      <c r="M375" s="50" t="n">
        <v>0.628261051592886</v>
      </c>
      <c r="N375" s="50" t="n">
        <v>0.00173821229917813</v>
      </c>
    </row>
    <row r="376" customFormat="false" ht="12.75" hidden="false" customHeight="false" outlineLevel="0" collapsed="false">
      <c r="K376" s="50" t="n">
        <v>380.637155833744</v>
      </c>
      <c r="L376" s="50" t="n">
        <v>610.966967953376</v>
      </c>
      <c r="M376" s="50" t="n">
        <v>0.628925502768195</v>
      </c>
      <c r="N376" s="50" t="n">
        <v>0.00172689743874631</v>
      </c>
    </row>
    <row r="377" customFormat="false" ht="12.75" hidden="false" customHeight="false" outlineLevel="0" collapsed="false">
      <c r="K377" s="50" t="n">
        <v>382.386138504945</v>
      </c>
      <c r="L377" s="50" t="n">
        <v>612.843941996481</v>
      </c>
      <c r="M377" s="50" t="n">
        <v>0.629343207113104</v>
      </c>
      <c r="N377" s="50" t="n">
        <v>0.00171304136317609</v>
      </c>
    </row>
    <row r="378" customFormat="false" ht="12.75" hidden="false" customHeight="false" outlineLevel="0" collapsed="false">
      <c r="K378" s="50" t="n">
        <v>383.297069123326</v>
      </c>
      <c r="L378" s="50" t="n">
        <v>613.290436167161</v>
      </c>
      <c r="M378" s="50" t="n">
        <v>0.629485698766862</v>
      </c>
      <c r="N378" s="50" t="n">
        <v>0.0016975883411172</v>
      </c>
    </row>
    <row r="379" customFormat="false" ht="12.75" hidden="false" customHeight="false" outlineLevel="0" collapsed="false">
      <c r="K379" s="50" t="n">
        <v>383.30786927277</v>
      </c>
      <c r="L379" s="50" t="n">
        <v>612.276022625621</v>
      </c>
      <c r="M379" s="50" t="n">
        <v>0.629343267158765</v>
      </c>
      <c r="N379" s="50" t="n">
        <v>0.00168159147048322</v>
      </c>
    </row>
    <row r="381" customFormat="false" ht="12.75" hidden="false" customHeight="false" outlineLevel="0" collapsed="false">
      <c r="K381" s="50" t="n">
        <v>364.697029806262</v>
      </c>
      <c r="L381" s="50" t="n">
        <v>610.501816439121</v>
      </c>
      <c r="M381" s="50" t="n">
        <v>0.60138243471718</v>
      </c>
      <c r="N381" s="50" t="n">
        <v>0.00170312681041246</v>
      </c>
    </row>
    <row r="382" customFormat="false" ht="12.75" hidden="false" customHeight="false" outlineLevel="0" collapsed="false">
      <c r="K382" s="50" t="n">
        <v>364.699180360667</v>
      </c>
      <c r="L382" s="50" t="n">
        <v>609.545455289285</v>
      </c>
      <c r="M382" s="50" t="n">
        <v>0.601255291957379</v>
      </c>
      <c r="N382" s="50" t="n">
        <v>0.00168749541746099</v>
      </c>
    </row>
    <row r="383" customFormat="false" ht="12.75" hidden="false" customHeight="false" outlineLevel="0" collapsed="false">
      <c r="K383" s="50" t="n">
        <v>363.865527139673</v>
      </c>
      <c r="L383" s="50" t="n">
        <v>607.236703118293</v>
      </c>
      <c r="M383" s="50" t="n">
        <v>0.600882467657393</v>
      </c>
      <c r="N383" s="50" t="n">
        <v>0.00167242830929295</v>
      </c>
    </row>
    <row r="384" customFormat="false" ht="12.75" hidden="false" customHeight="false" outlineLevel="0" collapsed="false">
      <c r="K384" s="50" t="n">
        <v>362.252882232483</v>
      </c>
      <c r="L384" s="50" t="n">
        <v>603.732897570847</v>
      </c>
      <c r="M384" s="50" t="n">
        <v>0.600289369177089</v>
      </c>
      <c r="N384" s="50" t="n">
        <v>0.00165895228442808</v>
      </c>
    </row>
    <row r="385" customFormat="false" ht="12.75" hidden="false" customHeight="false" outlineLevel="0" collapsed="false">
      <c r="K385" s="50" t="n">
        <v>359.971144724251</v>
      </c>
      <c r="L385" s="50" t="n">
        <v>599.272817204151</v>
      </c>
      <c r="M385" s="50" t="n">
        <v>0.599516415197665</v>
      </c>
      <c r="N385" s="50" t="n">
        <v>0.00164798571168864</v>
      </c>
    </row>
    <row r="386" customFormat="false" ht="12.75" hidden="false" customHeight="false" outlineLevel="0" collapsed="false">
      <c r="K386" s="50" t="n">
        <v>357.175811255061</v>
      </c>
      <c r="L386" s="50" t="n">
        <v>594.160409123872</v>
      </c>
      <c r="M386" s="50" t="n">
        <v>0.598616281255333</v>
      </c>
      <c r="N386" s="50" t="n">
        <v>0.00164027594488201</v>
      </c>
    </row>
    <row r="387" customFormat="false" ht="12.75" hidden="false" customHeight="false" outlineLevel="0" collapsed="false">
      <c r="K387" s="50" t="n">
        <v>354.057379180898</v>
      </c>
      <c r="L387" s="50" t="n">
        <v>588.744075491237</v>
      </c>
      <c r="M387" s="50" t="n">
        <v>0.597650309990581</v>
      </c>
      <c r="N387" s="50" t="n">
        <v>0.00163634839187389</v>
      </c>
    </row>
    <row r="388" customFormat="false" ht="12.75" hidden="false" customHeight="false" outlineLevel="0" collapsed="false">
      <c r="K388" s="50" t="n">
        <v>350.828364493681</v>
      </c>
      <c r="L388" s="50" t="n">
        <v>583.392930491556</v>
      </c>
      <c r="M388" s="50" t="n">
        <v>0.59668433074861</v>
      </c>
      <c r="N388" s="50" t="n">
        <v>0.00163647070891056</v>
      </c>
    </row>
    <row r="389" customFormat="false" ht="12.75" hidden="false" customHeight="false" outlineLevel="0" collapsed="false">
      <c r="K389" s="50" t="n">
        <v>347.708819207644</v>
      </c>
      <c r="L389" s="50" t="n">
        <v>578.471645812543</v>
      </c>
      <c r="M389" s="50" t="n">
        <v>0.595784173418254</v>
      </c>
      <c r="N389" s="50" t="n">
        <v>0.00164063456028816</v>
      </c>
    </row>
    <row r="390" customFormat="false" ht="12.75" hidden="false" customHeight="false" outlineLevel="0" collapsed="false">
      <c r="K390" s="50" t="n">
        <v>344.911335178256</v>
      </c>
      <c r="L390" s="50" t="n">
        <v>574.315598871505</v>
      </c>
      <c r="M390" s="50" t="n">
        <v>0.595011182233857</v>
      </c>
      <c r="N390" s="50" t="n">
        <v>0.00164855618641701</v>
      </c>
    </row>
    <row r="391" customFormat="false" ht="12.75" hidden="false" customHeight="false" outlineLevel="0" collapsed="false">
      <c r="K391" s="50" t="n">
        <v>342.626556318624</v>
      </c>
      <c r="L391" s="50" t="n">
        <v>571.208017398636</v>
      </c>
      <c r="M391" s="50" t="n">
        <v>0.594418035267088</v>
      </c>
      <c r="N391" s="50" t="n">
        <v>0.00165969574156879</v>
      </c>
    </row>
    <row r="392" customFormat="false" ht="12.75" hidden="false" customHeight="false" outlineLevel="0" collapsed="false">
      <c r="K392" s="50" t="n">
        <v>341.010186531904</v>
      </c>
      <c r="L392" s="50" t="n">
        <v>569.36067793531</v>
      </c>
      <c r="M392" s="50" t="n">
        <v>0.594045154503419</v>
      </c>
      <c r="N392" s="50" t="n">
        <v>0.0016732940834706</v>
      </c>
    </row>
    <row r="393" customFormat="false" ht="12.75" hidden="false" customHeight="false" outlineLevel="0" collapsed="false">
      <c r="K393" s="50" t="n">
        <v>340.172378747633</v>
      </c>
      <c r="L393" s="50" t="n">
        <v>568.899473612794</v>
      </c>
      <c r="M393" s="50" t="n">
        <v>0.593917951150621</v>
      </c>
      <c r="N393" s="50" t="n">
        <v>0.00168842450759626</v>
      </c>
    </row>
    <row r="394" customFormat="false" ht="12.75" hidden="false" customHeight="false" outlineLevel="0" collapsed="false">
      <c r="K394" s="50" t="n">
        <v>340.170228181637</v>
      </c>
      <c r="L394" s="50" t="n">
        <v>569.855834743421</v>
      </c>
      <c r="M394" s="50" t="n">
        <v>0.594045093906955</v>
      </c>
      <c r="N394" s="50" t="n">
        <v>0.00170405590054816</v>
      </c>
    </row>
    <row r="395" customFormat="false" ht="12.75" hidden="false" customHeight="false" outlineLevel="0" collapsed="false">
      <c r="K395" s="50" t="n">
        <v>341.003881391433</v>
      </c>
      <c r="L395" s="50" t="n">
        <v>572.164586896746</v>
      </c>
      <c r="M395" s="50" t="n">
        <v>0.594417918203708</v>
      </c>
      <c r="N395" s="50" t="n">
        <v>0.00171912300873115</v>
      </c>
    </row>
    <row r="396" customFormat="false" ht="12.75" hidden="false" customHeight="false" outlineLevel="0" collapsed="false">
      <c r="K396" s="50" t="n">
        <v>342.61652628858</v>
      </c>
      <c r="L396" s="50" t="n">
        <v>575.668392429273</v>
      </c>
      <c r="M396" s="50" t="n">
        <v>0.595011016681238</v>
      </c>
      <c r="N396" s="50" t="n">
        <v>0.00173259903362446</v>
      </c>
    </row>
    <row r="397" customFormat="false" ht="12.75" hidden="false" customHeight="false" outlineLevel="0" collapsed="false">
      <c r="K397" s="50" t="n">
        <v>344.89826378861</v>
      </c>
      <c r="L397" s="50" t="n">
        <v>580.128472784814</v>
      </c>
      <c r="M397" s="50" t="n">
        <v>0.595783970658532</v>
      </c>
      <c r="N397" s="50" t="n">
        <v>0.00174356560640389</v>
      </c>
    </row>
    <row r="398" customFormat="false" ht="12.75" hidden="false" customHeight="false" outlineLevel="0" collapsed="false">
      <c r="K398" s="50" t="n">
        <v>347.693597251997</v>
      </c>
      <c r="L398" s="50" t="n">
        <v>585.240880858461</v>
      </c>
      <c r="M398" s="50" t="n">
        <v>0.596684104599526</v>
      </c>
      <c r="N398" s="50" t="n">
        <v>0.00175127537325933</v>
      </c>
    </row>
    <row r="399" customFormat="false" ht="12.75" hidden="false" customHeight="false" outlineLevel="0" collapsed="false">
      <c r="K399" s="50" t="n">
        <v>350.812029323153</v>
      </c>
      <c r="L399" s="50" t="n">
        <v>590.657214489441</v>
      </c>
      <c r="M399" s="50" t="n">
        <v>0.597650075863821</v>
      </c>
      <c r="N399" s="50" t="n">
        <v>0.00175520292632177</v>
      </c>
    </row>
    <row r="400" customFormat="false" ht="12.75" hidden="false" customHeight="false" outlineLevel="0" collapsed="false">
      <c r="K400" s="50" t="n">
        <v>354.041044010362</v>
      </c>
      <c r="L400" s="50" t="n">
        <v>596.008359492555</v>
      </c>
      <c r="M400" s="50" t="n">
        <v>0.598616055106249</v>
      </c>
      <c r="N400" s="50" t="n">
        <v>0.0017550806093412</v>
      </c>
    </row>
    <row r="401" customFormat="false" ht="12.75" hidden="false" customHeight="false" outlineLevel="0" collapsed="false">
      <c r="K401" s="50" t="n">
        <v>357.160589299392</v>
      </c>
      <c r="L401" s="50" t="n">
        <v>600.929644179855</v>
      </c>
      <c r="M401" s="50" t="n">
        <v>0.599516212437943</v>
      </c>
      <c r="N401" s="50" t="n">
        <v>0.0017509167580177</v>
      </c>
    </row>
    <row r="402" customFormat="false" ht="12.75" hidden="false" customHeight="false" outlineLevel="0" collapsed="false">
      <c r="K402" s="50" t="n">
        <v>359.95807333457</v>
      </c>
      <c r="L402" s="50" t="n">
        <v>605.085691133472</v>
      </c>
      <c r="M402" s="50" t="n">
        <v>0.600289203624469</v>
      </c>
      <c r="N402" s="50" t="n">
        <v>0.00174299513193722</v>
      </c>
    </row>
    <row r="403" customFormat="false" ht="12.75" hidden="false" customHeight="false" outlineLevel="0" collapsed="false">
      <c r="K403" s="50" t="n">
        <v>362.242852202392</v>
      </c>
      <c r="L403" s="50" t="n">
        <v>608.193272622352</v>
      </c>
      <c r="M403" s="50" t="n">
        <v>0.600882350594013</v>
      </c>
      <c r="N403" s="50" t="n">
        <v>0.00173185557682481</v>
      </c>
    </row>
    <row r="404" customFormat="false" ht="12.75" hidden="false" customHeight="false" outlineLevel="0" collapsed="false">
      <c r="K404" s="50" t="n">
        <v>363.859221999147</v>
      </c>
      <c r="L404" s="50" t="n">
        <v>610.04061210403</v>
      </c>
      <c r="M404" s="50" t="n">
        <v>0.601255231360913</v>
      </c>
      <c r="N404" s="50" t="n">
        <v>0.00171825723495068</v>
      </c>
    </row>
    <row r="405" customFormat="false" ht="12.75" hidden="false" customHeight="false" outlineLevel="0" collapsed="false">
      <c r="K405" s="50" t="n">
        <v>364.697029794612</v>
      </c>
      <c r="L405" s="50" t="n">
        <v>610.501816445989</v>
      </c>
      <c r="M405" s="50" t="n">
        <v>0.601382434717179</v>
      </c>
      <c r="N405" s="50" t="n">
        <v>0.00170312681083912</v>
      </c>
    </row>
    <row r="406" customFormat="false" ht="12.75" hidden="false" customHeight="false" outlineLevel="0" collapsed="false">
      <c r="K406" s="50" t="n">
        <v>364.6991803722</v>
      </c>
      <c r="L406" s="50" t="n">
        <v>609.545455334572</v>
      </c>
      <c r="M406" s="50" t="n">
        <v>0.601255291964313</v>
      </c>
      <c r="N406" s="50" t="n">
        <v>0.00168749541788678</v>
      </c>
    </row>
    <row r="408" customFormat="false" ht="12.75" hidden="false" customHeight="false" outlineLevel="0" collapsed="false">
      <c r="K408" s="50" t="n">
        <v>410.804604650984</v>
      </c>
      <c r="L408" s="50" t="n">
        <v>638.667428167943</v>
      </c>
      <c r="M408" s="50" t="n">
        <v>0.647080662349344</v>
      </c>
      <c r="N408" s="50" t="n">
        <v>0.00162364179397073</v>
      </c>
    </row>
    <row r="409" customFormat="false" ht="12.75" hidden="false" customHeight="false" outlineLevel="0" collapsed="false">
      <c r="K409" s="50" t="n">
        <v>410.773402874557</v>
      </c>
      <c r="L409" s="50" t="n">
        <v>637.715398379805</v>
      </c>
      <c r="M409" s="50" t="n">
        <v>0.646957746497061</v>
      </c>
      <c r="N409" s="50" t="n">
        <v>0.00160975536367071</v>
      </c>
    </row>
    <row r="410" customFormat="false" ht="12.75" hidden="false" customHeight="false" outlineLevel="0" collapsed="false">
      <c r="K410" s="50" t="n">
        <v>409.864397762762</v>
      </c>
      <c r="L410" s="50" t="n">
        <v>635.443788637238</v>
      </c>
      <c r="M410" s="50" t="n">
        <v>0.646597326662999</v>
      </c>
      <c r="N410" s="50" t="n">
        <v>0.00159637638976199</v>
      </c>
    </row>
    <row r="411" customFormat="false" ht="12.75" hidden="false" customHeight="false" outlineLevel="0" collapsed="false">
      <c r="K411" s="50" t="n">
        <v>408.139536511624</v>
      </c>
      <c r="L411" s="50" t="n">
        <v>632.007405389831</v>
      </c>
      <c r="M411" s="50" t="n">
        <v>0.646023964863173</v>
      </c>
      <c r="N411" s="50" t="n">
        <v>0.00158441662720456</v>
      </c>
    </row>
    <row r="412" customFormat="false" ht="12.75" hidden="false" customHeight="false" outlineLevel="0" collapsed="false">
      <c r="K412" s="50" t="n">
        <v>405.716365564674</v>
      </c>
      <c r="L412" s="50" t="n">
        <v>627.640432476472</v>
      </c>
      <c r="M412" s="50" t="n">
        <v>0.645276734756626</v>
      </c>
      <c r="N412" s="50" t="n">
        <v>0.00157469111405043</v>
      </c>
    </row>
    <row r="413" customFormat="false" ht="12.75" hidden="false" customHeight="false" outlineLevel="0" collapsed="false">
      <c r="K413" s="50" t="n">
        <v>402.760020017091</v>
      </c>
      <c r="L413" s="50" t="n">
        <v>622.640471883766</v>
      </c>
      <c r="M413" s="50" t="n">
        <v>0.644406558840148</v>
      </c>
      <c r="N413" s="50" t="n">
        <v>0.00156786262794736</v>
      </c>
    </row>
    <row r="414" customFormat="false" ht="12.75" hidden="false" customHeight="false" outlineLevel="0" collapsed="false">
      <c r="K414" s="50" t="n">
        <v>399.471969931894</v>
      </c>
      <c r="L414" s="50" t="n">
        <v>617.348262662506</v>
      </c>
      <c r="M414" s="50" t="n">
        <v>0.643472738164278</v>
      </c>
      <c r="N414" s="50" t="n">
        <v>0.00156439651893763</v>
      </c>
    </row>
    <row r="415" customFormat="false" ht="12.75" hidden="false" customHeight="false" outlineLevel="0" collapsed="false">
      <c r="K415" s="50" t="n">
        <v>396.076290488119</v>
      </c>
      <c r="L415" s="50" t="n">
        <v>612.124460124513</v>
      </c>
      <c r="M415" s="50" t="n">
        <v>0.642538911064721</v>
      </c>
      <c r="N415" s="50" t="n">
        <v>0.00156452899662169</v>
      </c>
    </row>
    <row r="416" customFormat="false" ht="12.75" hidden="false" customHeight="false" outlineLevel="0" collapsed="false">
      <c r="K416" s="50" t="n">
        <v>392.80439162771</v>
      </c>
      <c r="L416" s="50" t="n">
        <v>607.325057779199</v>
      </c>
      <c r="M416" s="50" t="n">
        <v>0.641668716314945</v>
      </c>
      <c r="N416" s="50" t="n">
        <v>0.00156825103286431</v>
      </c>
    </row>
    <row r="417" customFormat="false" ht="12.75" hidden="false" customHeight="false" outlineLevel="0" collapsed="false">
      <c r="K417" s="50" t="n">
        <v>389.879247850427</v>
      </c>
      <c r="L417" s="50" t="n">
        <v>603.277126964268</v>
      </c>
      <c r="M417" s="50" t="n">
        <v>0.640921456248946</v>
      </c>
      <c r="N417" s="50" t="n">
        <v>0.00157530897704711</v>
      </c>
    </row>
    <row r="418" customFormat="false" ht="12.75" hidden="false" customHeight="false" outlineLevel="0" collapsed="false">
      <c r="K418" s="50" t="n">
        <v>387.50020287021</v>
      </c>
      <c r="L418" s="50" t="n">
        <v>600.256527474607</v>
      </c>
      <c r="M418" s="50" t="n">
        <v>0.640348055405203</v>
      </c>
      <c r="N418" s="50" t="n">
        <v>0.00158522184193892</v>
      </c>
    </row>
    <row r="419" customFormat="false" ht="12.75" hidden="false" customHeight="false" outlineLevel="0" collapsed="false">
      <c r="K419" s="50" t="n">
        <v>385.829384670536</v>
      </c>
      <c r="L419" s="50" t="n">
        <v>598.469108173194</v>
      </c>
      <c r="M419" s="50" t="n">
        <v>0.639987590103537</v>
      </c>
      <c r="N419" s="50" t="n">
        <v>0.00159731408218068</v>
      </c>
    </row>
    <row r="420" customFormat="false" ht="12.75" hidden="false" customHeight="false" outlineLevel="0" collapsed="false">
      <c r="K420" s="50" t="n">
        <v>384.980656750296</v>
      </c>
      <c r="L420" s="50" t="n">
        <v>598.036678731292</v>
      </c>
      <c r="M420" s="50" t="n">
        <v>0.639864625458504</v>
      </c>
      <c r="N420" s="50" t="n">
        <v>0.00161076163158516</v>
      </c>
    </row>
    <row r="421" customFormat="false" ht="12.75" hidden="false" customHeight="false" outlineLevel="0" collapsed="false">
      <c r="K421" s="50" t="n">
        <v>385.011858514533</v>
      </c>
      <c r="L421" s="50" t="n">
        <v>598.988708500677</v>
      </c>
      <c r="M421" s="50" t="n">
        <v>0.639987541307435</v>
      </c>
      <c r="N421" s="50" t="n">
        <v>0.00162464806188565</v>
      </c>
    </row>
    <row r="422" customFormat="false" ht="12.75" hidden="false" customHeight="false" outlineLevel="0" collapsed="false">
      <c r="K422" s="50" t="n">
        <v>385.920863614583</v>
      </c>
      <c r="L422" s="50" t="n">
        <v>601.260318226016</v>
      </c>
      <c r="M422" s="50" t="n">
        <v>0.640347961138373</v>
      </c>
      <c r="N422" s="50" t="n">
        <v>0.00163802703580773</v>
      </c>
    </row>
    <row r="423" customFormat="false" ht="12.75" hidden="false" customHeight="false" outlineLevel="0" collapsed="false">
      <c r="K423" s="50" t="n">
        <v>387.64572485522</v>
      </c>
      <c r="L423" s="50" t="n">
        <v>604.696701458892</v>
      </c>
      <c r="M423" s="50" t="n">
        <v>0.640921322935517</v>
      </c>
      <c r="N423" s="50" t="n">
        <v>0.0016499867983905</v>
      </c>
    </row>
    <row r="424" customFormat="false" ht="12.75" hidden="false" customHeight="false" outlineLevel="0" collapsed="false">
      <c r="K424" s="50" t="n">
        <v>390.06889579363</v>
      </c>
      <c r="L424" s="50" t="n">
        <v>609.063674361408</v>
      </c>
      <c r="M424" s="50" t="n">
        <v>0.641668553040005</v>
      </c>
      <c r="N424" s="50" t="n">
        <v>0.00165971231158022</v>
      </c>
    </row>
    <row r="425" customFormat="false" ht="12.75" hidden="false" customHeight="false" outlineLevel="0" collapsed="false">
      <c r="K425" s="50" t="n">
        <v>393.025241335215</v>
      </c>
      <c r="L425" s="50" t="n">
        <v>614.063634947697</v>
      </c>
      <c r="M425" s="50" t="n">
        <v>0.642538728955189</v>
      </c>
      <c r="N425" s="50" t="n">
        <v>0.00166654079772669</v>
      </c>
    </row>
    <row r="426" customFormat="false" ht="12.75" hidden="false" customHeight="false" outlineLevel="0" collapsed="false">
      <c r="K426" s="50" t="n">
        <v>396.313291417365</v>
      </c>
      <c r="L426" s="50" t="n">
        <v>619.355844167404</v>
      </c>
      <c r="M426" s="50" t="n">
        <v>0.643472549630617</v>
      </c>
      <c r="N426" s="50" t="n">
        <v>0.0016700069067847</v>
      </c>
    </row>
    <row r="427" customFormat="false" ht="12.75" hidden="false" customHeight="false" outlineLevel="0" collapsed="false">
      <c r="K427" s="50" t="n">
        <v>399.708970861251</v>
      </c>
      <c r="L427" s="50" t="n">
        <v>624.579646708815</v>
      </c>
      <c r="M427" s="50" t="n">
        <v>0.644406376730616</v>
      </c>
      <c r="N427" s="50" t="n">
        <v>0.00166987442915049</v>
      </c>
    </row>
    <row r="428" customFormat="false" ht="12.75" hidden="false" customHeight="false" outlineLevel="0" collapsed="false">
      <c r="K428" s="50" t="n">
        <v>402.980869724924</v>
      </c>
      <c r="L428" s="50" t="n">
        <v>629.379049062284</v>
      </c>
      <c r="M428" s="50" t="n">
        <v>0.645276571481686</v>
      </c>
      <c r="N428" s="50" t="n">
        <v>0.00166615239295589</v>
      </c>
    </row>
    <row r="429" customFormat="false" ht="12.75" hidden="false" customHeight="false" outlineLevel="0" collapsed="false">
      <c r="K429" s="50" t="n">
        <v>405.906013508399</v>
      </c>
      <c r="L429" s="50" t="n">
        <v>633.426979889551</v>
      </c>
      <c r="M429" s="50" t="n">
        <v>0.646023831549742</v>
      </c>
      <c r="N429" s="50" t="n">
        <v>0.00165909444881602</v>
      </c>
    </row>
    <row r="430" customFormat="false" ht="12.75" hidden="false" customHeight="false" outlineLevel="0" collapsed="false">
      <c r="K430" s="50" t="n">
        <v>408.285058497314</v>
      </c>
      <c r="L430" s="50" t="n">
        <v>636.447579394888</v>
      </c>
      <c r="M430" s="50" t="n">
        <v>0.646597232396168</v>
      </c>
      <c r="N430" s="50" t="n">
        <v>0.00164918158395913</v>
      </c>
    </row>
    <row r="431" customFormat="false" ht="12.75" hidden="false" customHeight="false" outlineLevel="0" collapsed="false">
      <c r="K431" s="50" t="n">
        <v>409.955876707601</v>
      </c>
      <c r="L431" s="50" t="n">
        <v>638.23499871425</v>
      </c>
      <c r="M431" s="50" t="n">
        <v>0.646957697700958</v>
      </c>
      <c r="N431" s="50" t="n">
        <v>0.00163708934374188</v>
      </c>
    </row>
    <row r="432" customFormat="false" ht="12.75" hidden="false" customHeight="false" outlineLevel="0" collapsed="false">
      <c r="K432" s="50" t="n">
        <v>410.804604639645</v>
      </c>
      <c r="L432" s="50" t="n">
        <v>638.667428175149</v>
      </c>
      <c r="M432" s="50" t="n">
        <v>0.647080662349343</v>
      </c>
      <c r="N432" s="50" t="n">
        <v>0.00162364179434985</v>
      </c>
    </row>
    <row r="433" customFormat="false" ht="12.75" hidden="false" customHeight="false" outlineLevel="0" collapsed="false">
      <c r="K433" s="50" t="n">
        <v>410.773402887598</v>
      </c>
      <c r="L433" s="50" t="n">
        <v>637.715398424517</v>
      </c>
      <c r="M433" s="50" t="n">
        <v>0.646957746503764</v>
      </c>
      <c r="N433" s="50" t="n">
        <v>0.00160975536404888</v>
      </c>
    </row>
    <row r="435" customFormat="false" ht="12.75" hidden="false" customHeight="false" outlineLevel="0" collapsed="false">
      <c r="K435" s="50" t="n">
        <v>515.792301634523</v>
      </c>
      <c r="L435" s="50" t="n">
        <v>740.055071520525</v>
      </c>
      <c r="M435" s="50" t="n">
        <v>0.702179431510146</v>
      </c>
      <c r="N435" s="50" t="n">
        <v>0.0014188822279686</v>
      </c>
    </row>
    <row r="436" customFormat="false" ht="12.75" hidden="false" customHeight="false" outlineLevel="0" collapsed="false">
      <c r="K436" s="50" t="n">
        <v>515.655004924301</v>
      </c>
      <c r="L436" s="50" t="n">
        <v>738.558630216437</v>
      </c>
      <c r="M436" s="50" t="n">
        <v>0.702012137400392</v>
      </c>
      <c r="N436" s="50" t="n">
        <v>0.00140240889264662</v>
      </c>
    </row>
    <row r="437" customFormat="false" ht="12.75" hidden="false" customHeight="false" outlineLevel="0" collapsed="false">
      <c r="K437" s="50" t="n">
        <v>514.039346256394</v>
      </c>
      <c r="L437" s="50" t="n">
        <v>735.008525100314</v>
      </c>
      <c r="M437" s="50" t="n">
        <v>0.70152160766707</v>
      </c>
      <c r="N437" s="50" t="n">
        <v>0.00138656090415091</v>
      </c>
    </row>
    <row r="438" customFormat="false" ht="12.75" hidden="false" customHeight="false" outlineLevel="0" collapsed="false">
      <c r="K438" s="50" t="n">
        <v>511.055430098769</v>
      </c>
      <c r="L438" s="50" t="n">
        <v>729.646689968443</v>
      </c>
      <c r="M438" s="50" t="n">
        <v>0.700741271100791</v>
      </c>
      <c r="N438" s="50" t="n">
        <v>0.00137241827670497</v>
      </c>
    </row>
    <row r="439" customFormat="false" ht="12.75" hidden="false" customHeight="false" outlineLevel="0" collapsed="false">
      <c r="K439" s="50" t="n">
        <v>506.90660540595</v>
      </c>
      <c r="L439" s="50" t="n">
        <v>722.838525023379</v>
      </c>
      <c r="M439" s="50" t="n">
        <v>0.69972430634886</v>
      </c>
      <c r="N439" s="50" t="n">
        <v>0.00136094480699525</v>
      </c>
    </row>
    <row r="440" customFormat="false" ht="12.75" hidden="false" customHeight="false" outlineLevel="0" collapsed="false">
      <c r="K440" s="50" t="n">
        <v>501.875607723854</v>
      </c>
      <c r="L440" s="50" t="n">
        <v>715.047995454051</v>
      </c>
      <c r="M440" s="50" t="n">
        <v>0.698540017878348</v>
      </c>
      <c r="N440" s="50" t="n">
        <v>0.00135292239301988</v>
      </c>
    </row>
    <row r="441" customFormat="false" ht="12.75" hidden="false" customHeight="false" outlineLevel="0" collapsed="false">
      <c r="K441" s="50" t="n">
        <v>496.30529122962</v>
      </c>
      <c r="L441" s="50" t="n">
        <v>706.806012974942</v>
      </c>
      <c r="M441" s="50" t="n">
        <v>0.69726911299121</v>
      </c>
      <c r="N441" s="50" t="n">
        <v>0.00134889774903238</v>
      </c>
    </row>
    <row r="442" customFormat="false" ht="12.75" hidden="false" customHeight="false" outlineLevel="0" collapsed="false">
      <c r="K442" s="50" t="n">
        <v>490.575263786083</v>
      </c>
      <c r="L442" s="50" t="n">
        <v>698.674255070207</v>
      </c>
      <c r="M442" s="50" t="n">
        <v>0.695998201755037</v>
      </c>
      <c r="N442" s="50" t="n">
        <v>0.00134914514786883</v>
      </c>
    </row>
    <row r="443" customFormat="false" ht="12.75" hidden="false" customHeight="false" outlineLevel="0" collapsed="false">
      <c r="K443" s="50" t="n">
        <v>485.076017293317</v>
      </c>
      <c r="L443" s="50" t="n">
        <v>691.206887601431</v>
      </c>
      <c r="M443" s="50" t="n">
        <v>0.694813894670097</v>
      </c>
      <c r="N443" s="50" t="n">
        <v>0.00135364772970741</v>
      </c>
    </row>
    <row r="444" customFormat="false" ht="12.75" hidden="false" customHeight="false" outlineLevel="0" collapsed="false">
      <c r="K444" s="50" t="n">
        <v>480.182316311015</v>
      </c>
      <c r="L444" s="50" t="n">
        <v>684.912799320044</v>
      </c>
      <c r="M444" s="50" t="n">
        <v>0.693796900306885</v>
      </c>
      <c r="N444" s="50" t="n">
        <v>0.0013620986510374</v>
      </c>
    </row>
    <row r="445" customFormat="false" ht="12.75" hidden="false" customHeight="false" outlineLevel="0" collapsed="false">
      <c r="K445" s="50" t="n">
        <v>476.227658473143</v>
      </c>
      <c r="L445" s="50" t="n">
        <v>680.220921939976</v>
      </c>
      <c r="M445" s="50" t="n">
        <v>0.693016525150435</v>
      </c>
      <c r="N445" s="50" t="n">
        <v>0.00137392199553726</v>
      </c>
    </row>
    <row r="446" customFormat="false" ht="12.75" hidden="false" customHeight="false" outlineLevel="0" collapsed="false">
      <c r="K446" s="50" t="n">
        <v>473.481547175356</v>
      </c>
      <c r="L446" s="50" t="n">
        <v>677.450999150259</v>
      </c>
      <c r="M446" s="50" t="n">
        <v>0.692525950477907</v>
      </c>
      <c r="N446" s="50" t="n">
        <v>0.00138831202182016</v>
      </c>
    </row>
    <row r="447" customFormat="false" ht="12.75" hidden="false" customHeight="false" outlineLevel="0" collapsed="false">
      <c r="K447" s="50" t="n">
        <v>472.13112536401</v>
      </c>
      <c r="L447" s="50" t="n">
        <v>676.791796611068</v>
      </c>
      <c r="M447" s="50" t="n">
        <v>0.692358608142444</v>
      </c>
      <c r="N447" s="50" t="n">
        <v>0.0014042880733778</v>
      </c>
    </row>
    <row r="448" customFormat="false" ht="12.75" hidden="false" customHeight="false" outlineLevel="0" collapsed="false">
      <c r="K448" s="50" t="n">
        <v>472.268422053663</v>
      </c>
      <c r="L448" s="50" t="n">
        <v>678.288237885965</v>
      </c>
      <c r="M448" s="50" t="n">
        <v>0.692525902247636</v>
      </c>
      <c r="N448" s="50" t="n">
        <v>0.00142076140870067</v>
      </c>
    </row>
    <row r="449" customFormat="false" ht="12.75" hidden="false" customHeight="false" outlineLevel="0" collapsed="false">
      <c r="K449" s="50" t="n">
        <v>473.884080701828</v>
      </c>
      <c r="L449" s="50" t="n">
        <v>681.838342975282</v>
      </c>
      <c r="M449" s="50" t="n">
        <v>0.693016431976707</v>
      </c>
      <c r="N449" s="50" t="n">
        <v>0.00143660939721253</v>
      </c>
    </row>
    <row r="450" customFormat="false" ht="12.75" hidden="false" customHeight="false" outlineLevel="0" collapsed="false">
      <c r="K450" s="50" t="n">
        <v>476.867996841886</v>
      </c>
      <c r="L450" s="50" t="n">
        <v>687.200178084559</v>
      </c>
      <c r="M450" s="50" t="n">
        <v>0.693796768539335</v>
      </c>
      <c r="N450" s="50" t="n">
        <v>0.00145075202468881</v>
      </c>
    </row>
    <row r="451" customFormat="false" ht="12.75" hidden="false" customHeight="false" outlineLevel="0" collapsed="false">
      <c r="K451" s="50" t="n">
        <v>481.016821520509</v>
      </c>
      <c r="L451" s="50" t="n">
        <v>694.008343012779</v>
      </c>
      <c r="M451" s="50" t="n">
        <v>0.694813733288465</v>
      </c>
      <c r="N451" s="50" t="n">
        <v>0.00146222549444098</v>
      </c>
    </row>
    <row r="452" customFormat="false" ht="12.75" hidden="false" customHeight="false" outlineLevel="0" collapsed="false">
      <c r="K452" s="50" t="n">
        <v>486.047819192747</v>
      </c>
      <c r="L452" s="50" t="n">
        <v>701.798872572164</v>
      </c>
      <c r="M452" s="50" t="n">
        <v>0.695998021757215</v>
      </c>
      <c r="N452" s="50" t="n">
        <v>0.00147024790846801</v>
      </c>
    </row>
    <row r="453" customFormat="false" ht="12.75" hidden="false" customHeight="false" outlineLevel="0" collapsed="false">
      <c r="K453" s="50" t="n">
        <v>491.618135682133</v>
      </c>
      <c r="L453" s="50" t="n">
        <v>710.040855048907</v>
      </c>
      <c r="M453" s="50" t="n">
        <v>0.697268926643752</v>
      </c>
      <c r="N453" s="50" t="n">
        <v>0.00147427255251286</v>
      </c>
    </row>
    <row r="454" customFormat="false" ht="12.75" hidden="false" customHeight="false" outlineLevel="0" collapsed="false">
      <c r="K454" s="50" t="n">
        <v>497.348163126163</v>
      </c>
      <c r="L454" s="50" t="n">
        <v>718.172612959013</v>
      </c>
      <c r="M454" s="50" t="n">
        <v>0.698539837880526</v>
      </c>
      <c r="N454" s="50" t="n">
        <v>0.00147402515373554</v>
      </c>
    </row>
    <row r="455" customFormat="false" ht="12.75" hidden="false" customHeight="false" outlineLevel="0" collapsed="false">
      <c r="K455" s="50" t="n">
        <v>502.847409624729</v>
      </c>
      <c r="L455" s="50" t="n">
        <v>725.639980440534</v>
      </c>
      <c r="M455" s="50" t="n">
        <v>0.699724144967227</v>
      </c>
      <c r="N455" s="50" t="n">
        <v>0.00146952257195385</v>
      </c>
    </row>
    <row r="456" customFormat="false" ht="12.75" hidden="false" customHeight="false" outlineLevel="0" collapsed="false">
      <c r="K456" s="50" t="n">
        <v>507.741110617742</v>
      </c>
      <c r="L456" s="50" t="n">
        <v>731.934068741169</v>
      </c>
      <c r="M456" s="50" t="n">
        <v>0.70074113933324</v>
      </c>
      <c r="N456" s="50" t="n">
        <v>0.00146107165067464</v>
      </c>
    </row>
    <row r="457" customFormat="false" ht="12.75" hidden="false" customHeight="false" outlineLevel="0" collapsed="false">
      <c r="K457" s="50" t="n">
        <v>511.695768470508</v>
      </c>
      <c r="L457" s="50" t="n">
        <v>736.625946145676</v>
      </c>
      <c r="M457" s="50" t="n">
        <v>0.70152151449334</v>
      </c>
      <c r="N457" s="50" t="n">
        <v>0.00144924830621596</v>
      </c>
    </row>
    <row r="458" customFormat="false" ht="12.75" hidden="false" customHeight="false" outlineLevel="0" collapsed="false">
      <c r="K458" s="50" t="n">
        <v>514.441879786355</v>
      </c>
      <c r="L458" s="50" t="n">
        <v>739.39586896336</v>
      </c>
      <c r="M458" s="50" t="n">
        <v>0.70201208917012</v>
      </c>
      <c r="N458" s="50" t="n">
        <v>0.00143485827996186</v>
      </c>
    </row>
    <row r="459" customFormat="false" ht="12.75" hidden="false" customHeight="false" outlineLevel="0" collapsed="false">
      <c r="K459" s="50" t="n">
        <v>515.792301617697</v>
      </c>
      <c r="L459" s="50" t="n">
        <v>740.055071532137</v>
      </c>
      <c r="M459" s="50" t="n">
        <v>0.702179431510146</v>
      </c>
      <c r="N459" s="50" t="n">
        <v>0.00141888222841867</v>
      </c>
    </row>
    <row r="460" customFormat="false" ht="12.75" hidden="false" customHeight="false" outlineLevel="0" collapsed="false">
      <c r="K460" s="50" t="n">
        <v>515.655004948614</v>
      </c>
      <c r="L460" s="50" t="n">
        <v>738.558630286432</v>
      </c>
      <c r="M460" s="50" t="n">
        <v>0.702012137409516</v>
      </c>
      <c r="N460" s="50" t="n">
        <v>0.00140240889309491</v>
      </c>
    </row>
    <row r="462" customFormat="false" ht="12.75" hidden="false" customHeight="false" outlineLevel="0" collapsed="false">
      <c r="K462" s="50" t="n">
        <v>276.738784027724</v>
      </c>
      <c r="L462" s="50" t="n">
        <v>525.609266535271</v>
      </c>
      <c r="M462" s="50" t="n">
        <v>0.529530446093955</v>
      </c>
      <c r="N462" s="50" t="n">
        <v>0.00195626045811135</v>
      </c>
    </row>
    <row r="463" customFormat="false" ht="12.75" hidden="false" customHeight="false" outlineLevel="0" collapsed="false">
      <c r="K463" s="50" t="n">
        <v>276.803402932321</v>
      </c>
      <c r="L463" s="50" t="n">
        <v>525.026938203729</v>
      </c>
      <c r="M463" s="50" t="n">
        <v>0.52943588898041</v>
      </c>
      <c r="N463" s="50" t="n">
        <v>0.00194362888287478</v>
      </c>
    </row>
    <row r="464" customFormat="false" ht="12.75" hidden="false" customHeight="false" outlineLevel="0" collapsed="false">
      <c r="K464" s="50" t="n">
        <v>276.415895803949</v>
      </c>
      <c r="L464" s="50" t="n">
        <v>523.617733399316</v>
      </c>
      <c r="M464" s="50" t="n">
        <v>0.529158603100241</v>
      </c>
      <c r="N464" s="50" t="n">
        <v>0.00193141258827745</v>
      </c>
    </row>
    <row r="465" customFormat="false" ht="12.75" hidden="false" customHeight="false" outlineLevel="0" collapsed="false">
      <c r="K465" s="50" t="n">
        <v>275.60267061296</v>
      </c>
      <c r="L465" s="50" t="n">
        <v>521.477687100414</v>
      </c>
      <c r="M465" s="50" t="n">
        <v>0.528717485027902</v>
      </c>
      <c r="N465" s="50" t="n">
        <v>0.00192044409460589</v>
      </c>
    </row>
    <row r="466" customFormat="false" ht="12.75" hidden="false" customHeight="false" outlineLevel="0" collapsed="false">
      <c r="K466" s="50" t="n">
        <v>274.419147312076</v>
      </c>
      <c r="L466" s="50" t="n">
        <v>518.752639925367</v>
      </c>
      <c r="M466" s="50" t="n">
        <v>0.528142596230971</v>
      </c>
      <c r="N466" s="50" t="n">
        <v>0.00191147088657583</v>
      </c>
    </row>
    <row r="467" customFormat="false" ht="12.75" hidden="false" customHeight="false" outlineLevel="0" collapsed="false">
      <c r="K467" s="50" t="n">
        <v>272.945981058205</v>
      </c>
      <c r="L467" s="50" t="n">
        <v>515.628299335379</v>
      </c>
      <c r="M467" s="50" t="n">
        <v>0.527473114430822</v>
      </c>
      <c r="N467" s="50" t="n">
        <v>0.00190510447348419</v>
      </c>
    </row>
    <row r="468" customFormat="false" ht="12.75" hidden="false" customHeight="false" outlineLevel="0" collapsed="false">
      <c r="K468" s="50" t="n">
        <v>271.283565696797</v>
      </c>
      <c r="L468" s="50" t="n">
        <v>512.317583977958</v>
      </c>
      <c r="M468" s="50" t="n">
        <v>0.526754663705661</v>
      </c>
      <c r="N468" s="50" t="n">
        <v>0.0019017787158612</v>
      </c>
    </row>
    <row r="469" customFormat="false" ht="12.75" hidden="false" customHeight="false" outlineLevel="0" collapsed="false">
      <c r="K469" s="50" t="n">
        <v>269.545192087204</v>
      </c>
      <c r="L469" s="50" t="n">
        <v>509.046113632984</v>
      </c>
      <c r="M469" s="50" t="n">
        <v>0.526036205284999</v>
      </c>
      <c r="N469" s="50" t="n">
        <v>0.00190172025859227</v>
      </c>
    </row>
    <row r="470" customFormat="false" ht="12.75" hidden="false" customHeight="false" outlineLevel="0" collapsed="false">
      <c r="K470" s="50" t="n">
        <v>267.849327517851</v>
      </c>
      <c r="L470" s="50" t="n">
        <v>506.036833597599</v>
      </c>
      <c r="M470" s="50" t="n">
        <v>0.525366700922786</v>
      </c>
      <c r="N470" s="50" t="n">
        <v>0.00190493308544366</v>
      </c>
    </row>
    <row r="471" customFormat="false" ht="12.75" hidden="false" customHeight="false" outlineLevel="0" collapsed="false">
      <c r="K471" s="50" t="n">
        <v>266.31154235633</v>
      </c>
      <c r="L471" s="50" t="n">
        <v>503.494821332678</v>
      </c>
      <c r="M471" s="50" t="n">
        <v>0.524791776234794</v>
      </c>
      <c r="N471" s="50" t="n">
        <v>0.00191119824757539</v>
      </c>
    </row>
    <row r="472" customFormat="false" ht="12.75" hidden="false" customHeight="false" outlineLevel="0" collapsed="false">
      <c r="K472" s="50" t="n">
        <v>265.036634119849</v>
      </c>
      <c r="L472" s="50" t="n">
        <v>501.593310772809</v>
      </c>
      <c r="M472" s="50" t="n">
        <v>0.524350611388313</v>
      </c>
      <c r="N472" s="50" t="n">
        <v>0.00192008878454283</v>
      </c>
    </row>
    <row r="473" customFormat="false" ht="12.75" hidden="false" customHeight="false" outlineLevel="0" collapsed="false">
      <c r="K473" s="50" t="n">
        <v>264.111485697642</v>
      </c>
      <c r="L473" s="50" t="n">
        <v>500.461886719957</v>
      </c>
      <c r="M473" s="50" t="n">
        <v>0.524073271038502</v>
      </c>
      <c r="N473" s="50" t="n">
        <v>0.00193099882094534</v>
      </c>
    </row>
    <row r="474" customFormat="false" ht="12.75" hidden="false" customHeight="false" outlineLevel="0" collapsed="false">
      <c r="K474" s="50" t="n">
        <v>263.599144425658</v>
      </c>
      <c r="L474" s="50" t="n">
        <v>500.177653853382</v>
      </c>
      <c r="M474" s="50" t="n">
        <v>0.523978655471832</v>
      </c>
      <c r="N474" s="50" t="n">
        <v>0.00194318485583345</v>
      </c>
    </row>
    <row r="475" customFormat="false" ht="12.75" hidden="false" customHeight="false" outlineLevel="0" collapsed="false">
      <c r="K475" s="50" t="n">
        <v>263.534525514821</v>
      </c>
      <c r="L475" s="50" t="n">
        <v>500.75998217318</v>
      </c>
      <c r="M475" s="50" t="n">
        <v>0.524073212582798</v>
      </c>
      <c r="N475" s="50" t="n">
        <v>0.0019558164310698</v>
      </c>
    </row>
    <row r="476" customFormat="false" ht="12.75" hidden="false" customHeight="false" outlineLevel="0" collapsed="false">
      <c r="K476" s="50" t="n">
        <v>263.922032637105</v>
      </c>
      <c r="L476" s="50" t="n">
        <v>502.16918696679</v>
      </c>
      <c r="M476" s="50" t="n">
        <v>0.524350498460563</v>
      </c>
      <c r="N476" s="50" t="n">
        <v>0.00196803272567866</v>
      </c>
    </row>
    <row r="477" customFormat="false" ht="12.75" hidden="false" customHeight="false" outlineLevel="0" collapsed="false">
      <c r="K477" s="50" t="n">
        <v>264.735257822574</v>
      </c>
      <c r="L477" s="50" t="n">
        <v>504.309233256568</v>
      </c>
      <c r="M477" s="50" t="n">
        <v>0.524791616530839</v>
      </c>
      <c r="N477" s="50" t="n">
        <v>0.00197900121937271</v>
      </c>
    </row>
    <row r="478" customFormat="false" ht="12.75" hidden="false" customHeight="false" outlineLevel="0" collapsed="false">
      <c r="K478" s="50" t="n">
        <v>265.918781118881</v>
      </c>
      <c r="L478" s="50" t="n">
        <v>507.034280424789</v>
      </c>
      <c r="M478" s="50" t="n">
        <v>0.525366505326186</v>
      </c>
      <c r="N478" s="50" t="n">
        <v>0.00198797442743469</v>
      </c>
    </row>
    <row r="479" customFormat="false" ht="12.75" hidden="false" customHeight="false" outlineLevel="0" collapsed="false">
      <c r="K479" s="50" t="n">
        <v>267.391947369431</v>
      </c>
      <c r="L479" s="50" t="n">
        <v>510.158621010714</v>
      </c>
      <c r="M479" s="50" t="n">
        <v>0.52603598712534</v>
      </c>
      <c r="N479" s="50" t="n">
        <v>0.00199434084056549</v>
      </c>
    </row>
    <row r="480" customFormat="false" ht="12.75" hidden="false" customHeight="false" outlineLevel="0" collapsed="false">
      <c r="K480" s="50" t="n">
        <v>269.054362729</v>
      </c>
      <c r="L480" s="50" t="n">
        <v>513.469336367115</v>
      </c>
      <c r="M480" s="50" t="n">
        <v>0.526754437850161</v>
      </c>
      <c r="N480" s="50" t="n">
        <v>0.00199766659823223</v>
      </c>
    </row>
    <row r="481" customFormat="false" ht="12.75" hidden="false" customHeight="false" outlineLevel="0" collapsed="false">
      <c r="K481" s="50" t="n">
        <v>270.792736338361</v>
      </c>
      <c r="L481" s="50" t="n">
        <v>516.74080671418</v>
      </c>
      <c r="M481" s="50" t="n">
        <v>0.527472896271162</v>
      </c>
      <c r="N481" s="50" t="n">
        <v>0.00199772505554651</v>
      </c>
    </row>
    <row r="482" customFormat="false" ht="12.75" hidden="false" customHeight="false" outlineLevel="0" collapsed="false">
      <c r="K482" s="50" t="n">
        <v>272.488600909105</v>
      </c>
      <c r="L482" s="50" t="n">
        <v>519.750086754624</v>
      </c>
      <c r="M482" s="50" t="n">
        <v>0.52814240063437</v>
      </c>
      <c r="N482" s="50" t="n">
        <v>0.00199451222873898</v>
      </c>
    </row>
    <row r="483" customFormat="false" ht="12.75" hidden="false" customHeight="false" outlineLevel="0" collapsed="false">
      <c r="K483" s="50" t="n">
        <v>274.026386073546</v>
      </c>
      <c r="L483" s="50" t="n">
        <v>522.292099027227</v>
      </c>
      <c r="M483" s="50" t="n">
        <v>0.528717325323946</v>
      </c>
      <c r="N483" s="50" t="n">
        <v>0.00198824706664662</v>
      </c>
    </row>
    <row r="484" customFormat="false" ht="12.75" hidden="false" customHeight="false" outlineLevel="0" collapsed="false">
      <c r="K484" s="50" t="n">
        <v>275.301294314275</v>
      </c>
      <c r="L484" s="50" t="n">
        <v>524.193609596878</v>
      </c>
      <c r="M484" s="50" t="n">
        <v>0.529158490172491</v>
      </c>
      <c r="N484" s="50" t="n">
        <v>0.00197935652971138</v>
      </c>
    </row>
    <row r="485" customFormat="false" ht="12.75" hidden="false" customHeight="false" outlineLevel="0" collapsed="false">
      <c r="K485" s="50" t="n">
        <v>276.226442741771</v>
      </c>
      <c r="L485" s="50" t="n">
        <v>525.325033660946</v>
      </c>
      <c r="M485" s="50" t="n">
        <v>0.529435830524705</v>
      </c>
      <c r="N485" s="50" t="n">
        <v>0.00196844649333174</v>
      </c>
    </row>
    <row r="486" customFormat="false" ht="12.75" hidden="false" customHeight="false" outlineLevel="0" collapsed="false">
      <c r="K486" s="50" t="n">
        <v>276.738784019722</v>
      </c>
      <c r="L486" s="50" t="n">
        <v>525.609266539406</v>
      </c>
      <c r="M486" s="50" t="n">
        <v>0.529530446093954</v>
      </c>
      <c r="N486" s="50" t="n">
        <v>0.00195626045845556</v>
      </c>
    </row>
    <row r="487" customFormat="false" ht="12.75" hidden="false" customHeight="false" outlineLevel="0" collapsed="false">
      <c r="K487" s="50" t="n">
        <v>276.8034029368</v>
      </c>
      <c r="L487" s="50" t="n">
        <v>525.026938231352</v>
      </c>
      <c r="M487" s="50" t="n">
        <v>0.529435888985568</v>
      </c>
      <c r="N487" s="50" t="n">
        <v>0.00194362888321942</v>
      </c>
    </row>
    <row r="489" customFormat="false" ht="12.75" hidden="false" customHeight="false" outlineLevel="0" collapsed="false">
      <c r="K489" s="50" t="n">
        <v>328.30454391237</v>
      </c>
      <c r="L489" s="50" t="n">
        <v>586.848658478035</v>
      </c>
      <c r="M489" s="50" t="n">
        <v>0.56247210382948</v>
      </c>
      <c r="N489" s="50" t="n">
        <v>0.00175682944147692</v>
      </c>
    </row>
    <row r="490" customFormat="false" ht="12.75" hidden="false" customHeight="false" outlineLevel="0" collapsed="false">
      <c r="K490" s="50" t="n">
        <v>328.326209607722</v>
      </c>
      <c r="L490" s="50" t="n">
        <v>586.134586213007</v>
      </c>
      <c r="M490" s="50" t="n">
        <v>0.562375681426523</v>
      </c>
      <c r="N490" s="50" t="n">
        <v>0.0017441763630054</v>
      </c>
    </row>
    <row r="491" customFormat="false" ht="12.75" hidden="false" customHeight="false" outlineLevel="0" collapsed="false">
      <c r="K491" s="50" t="n">
        <v>327.752281851744</v>
      </c>
      <c r="L491" s="50" t="n">
        <v>584.392916301596</v>
      </c>
      <c r="M491" s="50" t="n">
        <v>0.562092935179775</v>
      </c>
      <c r="N491" s="50" t="n">
        <v>0.00173199801564067</v>
      </c>
    </row>
    <row r="492" customFormat="false" ht="12.75" hidden="false" customHeight="false" outlineLevel="0" collapsed="false">
      <c r="K492" s="50" t="n">
        <v>326.621872872455</v>
      </c>
      <c r="L492" s="50" t="n">
        <v>581.742340669747</v>
      </c>
      <c r="M492" s="50" t="n">
        <v>0.561643133778646</v>
      </c>
      <c r="N492" s="50" t="n">
        <v>0.00172112433362808</v>
      </c>
    </row>
    <row r="493" customFormat="false" ht="12.75" hidden="false" customHeight="false" outlineLevel="0" collapsed="false">
      <c r="K493" s="50" t="n">
        <v>325.012018173531</v>
      </c>
      <c r="L493" s="50" t="n">
        <v>578.363491666077</v>
      </c>
      <c r="M493" s="50" t="n">
        <v>0.561056930445223</v>
      </c>
      <c r="N493" s="50" t="n">
        <v>0.0017122963404255</v>
      </c>
    </row>
    <row r="494" customFormat="false" ht="12.75" hidden="false" customHeight="false" outlineLevel="0" collapsed="false">
      <c r="K494" s="50" t="n">
        <v>323.032426692042</v>
      </c>
      <c r="L494" s="50" t="n">
        <v>574.486632265852</v>
      </c>
      <c r="M494" s="50" t="n">
        <v>0.56037427396784</v>
      </c>
      <c r="N494" s="50" t="n">
        <v>0.00170611564917937</v>
      </c>
    </row>
    <row r="495" customFormat="false" ht="12.75" hidden="false" customHeight="false" outlineLevel="0" collapsed="false">
      <c r="K495" s="50" t="n">
        <v>320.818004315716</v>
      </c>
      <c r="L495" s="50" t="n">
        <v>570.375964029784</v>
      </c>
      <c r="M495" s="50" t="n">
        <v>0.559641686257183</v>
      </c>
      <c r="N495" s="50" t="n">
        <v>0.00170300346378308</v>
      </c>
    </row>
    <row r="496" customFormat="false" ht="12.75" hidden="false" customHeight="false" outlineLevel="0" collapsed="false">
      <c r="K496" s="50" t="n">
        <v>318.519660269652</v>
      </c>
      <c r="L496" s="50" t="n">
        <v>566.311622204323</v>
      </c>
      <c r="M496" s="50" t="n">
        <v>0.55890909195496</v>
      </c>
      <c r="N496" s="50" t="n">
        <v>0.00170317187452778</v>
      </c>
    </row>
    <row r="497" customFormat="false" ht="12.75" hidden="false" customHeight="false" outlineLevel="0" collapsed="false">
      <c r="K497" s="50" t="n">
        <v>316.294022902038</v>
      </c>
      <c r="L497" s="50" t="n">
        <v>562.570584967602</v>
      </c>
      <c r="M497" s="50" t="n">
        <v>0.558226416152086</v>
      </c>
      <c r="N497" s="50" t="n">
        <v>0.00170660940449954</v>
      </c>
    </row>
    <row r="498" customFormat="false" ht="12.75" hidden="false" customHeight="false" outlineLevel="0" collapsed="false">
      <c r="K498" s="50" t="n">
        <v>314.292765721094</v>
      </c>
      <c r="L498" s="50" t="n">
        <v>559.40779782437</v>
      </c>
      <c r="M498" s="50" t="n">
        <v>0.557640182076245</v>
      </c>
      <c r="N498" s="50" t="n">
        <v>0.00171308179171213</v>
      </c>
    </row>
    <row r="499" customFormat="false" ht="12.75" hidden="false" customHeight="false" outlineLevel="0" collapsed="false">
      <c r="K499" s="50" t="n">
        <v>312.652271096158</v>
      </c>
      <c r="L499" s="50" t="n">
        <v>557.038799491193</v>
      </c>
      <c r="M499" s="50" t="n">
        <v>0.557190340610818</v>
      </c>
      <c r="N499" s="50" t="n">
        <v>0.00172214795367412</v>
      </c>
    </row>
    <row r="500" customFormat="false" ht="12.75" hidden="false" customHeight="false" outlineLevel="0" collapsed="false">
      <c r="K500" s="50" t="n">
        <v>311.484336024618</v>
      </c>
      <c r="L500" s="50" t="n">
        <v>555.625033289158</v>
      </c>
      <c r="M500" s="50" t="n">
        <v>0.556907547708205</v>
      </c>
      <c r="N500" s="50" t="n">
        <v>0.00173319004643175</v>
      </c>
    </row>
    <row r="501" customFormat="false" ht="12.75" hidden="false" customHeight="false" outlineLevel="0" collapsed="false">
      <c r="K501" s="50" t="n">
        <v>310.868553351316</v>
      </c>
      <c r="L501" s="50" t="n">
        <v>555.262845048353</v>
      </c>
      <c r="M501" s="50" t="n">
        <v>0.556811075237339</v>
      </c>
      <c r="N501" s="50" t="n">
        <v>0.00174545556961322</v>
      </c>
    </row>
    <row r="502" customFormat="false" ht="12.75" hidden="false" customHeight="false" outlineLevel="0" collapsed="false">
      <c r="K502" s="50" t="n">
        <v>310.846887647713</v>
      </c>
      <c r="L502" s="50" t="n">
        <v>555.976917298791</v>
      </c>
      <c r="M502" s="50" t="n">
        <v>0.556907497637666</v>
      </c>
      <c r="N502" s="50" t="n">
        <v>0.00175810864808534</v>
      </c>
    </row>
    <row r="503" customFormat="false" ht="12.75" hidden="false" customHeight="false" outlineLevel="0" collapsed="false">
      <c r="K503" s="50" t="n">
        <v>311.420815395702</v>
      </c>
      <c r="L503" s="50" t="n">
        <v>557.718587196773</v>
      </c>
      <c r="M503" s="50" t="n">
        <v>0.557190243881964</v>
      </c>
      <c r="N503" s="50" t="n">
        <v>0.00177028699546241</v>
      </c>
    </row>
    <row r="504" customFormat="false" ht="12.75" hidden="false" customHeight="false" outlineLevel="0" collapsed="false">
      <c r="K504" s="50" t="n">
        <v>312.551224367807</v>
      </c>
      <c r="L504" s="50" t="n">
        <v>560.369162817268</v>
      </c>
      <c r="M504" s="50" t="n">
        <v>0.557640045280988</v>
      </c>
      <c r="N504" s="50" t="n">
        <v>0.00178116067749823</v>
      </c>
    </row>
    <row r="505" customFormat="false" ht="12.75" hidden="false" customHeight="false" outlineLevel="0" collapsed="false">
      <c r="K505" s="50" t="n">
        <v>314.161079060842</v>
      </c>
      <c r="L505" s="50" t="n">
        <v>563.748011812433</v>
      </c>
      <c r="M505" s="50" t="n">
        <v>0.558226248612797</v>
      </c>
      <c r="N505" s="50" t="n">
        <v>0.00178998867073336</v>
      </c>
    </row>
    <row r="506" customFormat="false" ht="12.75" hidden="false" customHeight="false" outlineLevel="0" collapsed="false">
      <c r="K506" s="50" t="n">
        <v>316.140670538138</v>
      </c>
      <c r="L506" s="50" t="n">
        <v>567.624871207583</v>
      </c>
      <c r="M506" s="50" t="n">
        <v>0.558908905089164</v>
      </c>
      <c r="N506" s="50" t="n">
        <v>0.00179616936201913</v>
      </c>
    </row>
    <row r="507" customFormat="false" ht="12.75" hidden="false" customHeight="false" outlineLevel="0" collapsed="false">
      <c r="K507" s="50" t="n">
        <v>318.355092912253</v>
      </c>
      <c r="L507" s="50" t="n">
        <v>571.735539442351</v>
      </c>
      <c r="M507" s="50" t="n">
        <v>0.559641492799475</v>
      </c>
      <c r="N507" s="50" t="n">
        <v>0.00179928154745945</v>
      </c>
    </row>
    <row r="508" customFormat="false" ht="12.75" hidden="false" customHeight="false" outlineLevel="0" collapsed="false">
      <c r="K508" s="50" t="n">
        <v>320.65343695824</v>
      </c>
      <c r="L508" s="50" t="n">
        <v>575.799881270376</v>
      </c>
      <c r="M508" s="50" t="n">
        <v>0.560374087102044</v>
      </c>
      <c r="N508" s="50" t="n">
        <v>0.00179911313676018</v>
      </c>
    </row>
    <row r="509" customFormat="false" ht="12.75" hidden="false" customHeight="false" outlineLevel="0" collapsed="false">
      <c r="K509" s="50" t="n">
        <v>322.879074327914</v>
      </c>
      <c r="L509" s="50" t="n">
        <v>579.540918513348</v>
      </c>
      <c r="M509" s="50" t="n">
        <v>0.561056762905933</v>
      </c>
      <c r="N509" s="50" t="n">
        <v>0.00179567560683213</v>
      </c>
    </row>
    <row r="510" customFormat="false" ht="12.75" hidden="false" customHeight="false" outlineLevel="0" collapsed="false">
      <c r="K510" s="50" t="n">
        <v>324.880331512916</v>
      </c>
      <c r="L510" s="50" t="n">
        <v>582.703705666096</v>
      </c>
      <c r="M510" s="50" t="n">
        <v>0.561642996983389</v>
      </c>
      <c r="N510" s="50" t="n">
        <v>0.00178920321965858</v>
      </c>
    </row>
    <row r="511" customFormat="false" ht="12.75" hidden="false" customHeight="false" outlineLevel="0" collapsed="false">
      <c r="K511" s="50" t="n">
        <v>326.520826143632</v>
      </c>
      <c r="L511" s="50" t="n">
        <v>585.072704011402</v>
      </c>
      <c r="M511" s="50" t="n">
        <v>0.56209283845092</v>
      </c>
      <c r="N511" s="50" t="n">
        <v>0.00178013705772828</v>
      </c>
    </row>
    <row r="512" customFormat="false" ht="12.75" hidden="false" customHeight="false" outlineLevel="0" collapsed="false">
      <c r="K512" s="50" t="n">
        <v>327.688761222277</v>
      </c>
      <c r="L512" s="50" t="n">
        <v>586.486470227355</v>
      </c>
      <c r="M512" s="50" t="n">
        <v>0.562375631355984</v>
      </c>
      <c r="N512" s="50" t="n">
        <v>0.00176909496499284</v>
      </c>
    </row>
    <row r="513" customFormat="false" ht="12.75" hidden="false" customHeight="false" outlineLevel="0" collapsed="false">
      <c r="K513" s="50" t="n">
        <v>328.304543903529</v>
      </c>
      <c r="L513" s="50" t="n">
        <v>586.848658482915</v>
      </c>
      <c r="M513" s="50" t="n">
        <v>0.562472103829479</v>
      </c>
      <c r="N513" s="50" t="n">
        <v>0.00175682944182254</v>
      </c>
    </row>
    <row r="514" customFormat="false" ht="12.75" hidden="false" customHeight="false" outlineLevel="0" collapsed="false">
      <c r="K514" s="50" t="n">
        <v>328.326209615382</v>
      </c>
      <c r="L514" s="50" t="n">
        <v>586.134586247068</v>
      </c>
      <c r="M514" s="50" t="n">
        <v>0.562375681431782</v>
      </c>
      <c r="N514" s="50" t="n">
        <v>0.0017441763633498</v>
      </c>
    </row>
    <row r="516" customFormat="false" ht="12.75" hidden="false" customHeight="false" outlineLevel="0" collapsed="false">
      <c r="K516" s="50" t="n">
        <v>245.448716219911</v>
      </c>
      <c r="L516" s="50" t="n">
        <v>504.552140092096</v>
      </c>
      <c r="M516" s="50" t="n">
        <v>0.489044264376869</v>
      </c>
      <c r="N516" s="50" t="n">
        <v>0.00203700750891221</v>
      </c>
    </row>
    <row r="517" customFormat="false" ht="12.75" hidden="false" customHeight="false" outlineLevel="0" collapsed="false">
      <c r="K517" s="50" t="n">
        <v>245.495612188915</v>
      </c>
      <c r="L517" s="50" t="n">
        <v>504.017454379448</v>
      </c>
      <c r="M517" s="50" t="n">
        <v>0.488962764756587</v>
      </c>
      <c r="N517" s="50" t="n">
        <v>0.00202383212453071</v>
      </c>
    </row>
    <row r="518" customFormat="false" ht="12.75" hidden="false" customHeight="false" outlineLevel="0" collapsed="false">
      <c r="K518" s="50" t="n">
        <v>245.140132434022</v>
      </c>
      <c r="L518" s="50" t="n">
        <v>502.686017275593</v>
      </c>
      <c r="M518" s="50" t="n">
        <v>0.488723756690334</v>
      </c>
      <c r="N518" s="50" t="n">
        <v>0.00201115710071832</v>
      </c>
    </row>
    <row r="519" customFormat="false" ht="12.75" hidden="false" customHeight="false" outlineLevel="0" collapsed="false">
      <c r="K519" s="50" t="n">
        <v>244.406502313013</v>
      </c>
      <c r="L519" s="50" t="n">
        <v>500.648564018649</v>
      </c>
      <c r="M519" s="50" t="n">
        <v>0.488343528182808</v>
      </c>
      <c r="N519" s="50" t="n">
        <v>0.00199984621939943</v>
      </c>
    </row>
    <row r="520" customFormat="false" ht="12.75" hidden="false" customHeight="false" outlineLevel="0" collapsed="false">
      <c r="K520" s="50" t="n">
        <v>243.344717506141</v>
      </c>
      <c r="L520" s="50" t="n">
        <v>498.043943680711</v>
      </c>
      <c r="M520" s="50" t="n">
        <v>0.48784799117838</v>
      </c>
      <c r="N520" s="50" t="n">
        <v>0.00199067029844206</v>
      </c>
    </row>
    <row r="521" customFormat="false" ht="12.75" hidden="false" customHeight="false" outlineLevel="0" collapsed="false">
      <c r="K521" s="50" t="n">
        <v>242.027136893147</v>
      </c>
      <c r="L521" s="50" t="n">
        <v>495.049656833068</v>
      </c>
      <c r="M521" s="50" t="n">
        <v>0.487270915704913</v>
      </c>
      <c r="N521" s="50" t="n">
        <v>0.00198425466169409</v>
      </c>
    </row>
    <row r="522" customFormat="false" ht="12.75" hidden="false" customHeight="false" outlineLevel="0" collapsed="false">
      <c r="K522" s="50" t="n">
        <v>240.543551415199</v>
      </c>
      <c r="L522" s="50" t="n">
        <v>491.869759175629</v>
      </c>
      <c r="M522" s="50" t="n">
        <v>0.48665162850217</v>
      </c>
      <c r="N522" s="50" t="n">
        <v>0.00198103652419658</v>
      </c>
    </row>
    <row r="523" customFormat="false" ht="12.75" hidden="false" customHeight="false" outlineLevel="0" collapsed="false">
      <c r="K523" s="50" t="n">
        <v>238.995064970647</v>
      </c>
      <c r="L523" s="50" t="n">
        <v>488.720955478227</v>
      </c>
      <c r="M523" s="50" t="n">
        <v>0.486032332969503</v>
      </c>
      <c r="N523" s="50" t="n">
        <v>0.00198123519670125</v>
      </c>
    </row>
    <row r="524" customFormat="false" ht="12.75" hidden="false" customHeight="false" outlineLevel="0" collapsed="false">
      <c r="K524" s="50" t="n">
        <v>237.487204351453</v>
      </c>
      <c r="L524" s="50" t="n">
        <v>485.817831508709</v>
      </c>
      <c r="M524" s="50" t="n">
        <v>0.485455233073932</v>
      </c>
      <c r="N524" s="50" t="n">
        <v>0.00198483714000527</v>
      </c>
    </row>
    <row r="525" customFormat="false" ht="12.75" hidden="false" customHeight="false" outlineLevel="0" collapsed="false">
      <c r="K525" s="50" t="n">
        <v>236.122727766724</v>
      </c>
      <c r="L525" s="50" t="n">
        <v>483.358230367508</v>
      </c>
      <c r="M525" s="50" t="n">
        <v>0.48495965721955</v>
      </c>
      <c r="N525" s="50" t="n">
        <v>0.00199159688762551</v>
      </c>
    </row>
    <row r="526" customFormat="false" ht="12.75" hidden="false" customHeight="false" outlineLevel="0" collapsed="false">
      <c r="K526" s="50" t="n">
        <v>234.994622040594</v>
      </c>
      <c r="L526" s="50" t="n">
        <v>481.509769807333</v>
      </c>
      <c r="M526" s="50" t="n">
        <v>0.484579378081777</v>
      </c>
      <c r="N526" s="50" t="n">
        <v>0.00200105377393372</v>
      </c>
    </row>
    <row r="527" customFormat="false" ht="12.75" hidden="false" customHeight="false" outlineLevel="0" collapsed="false">
      <c r="K527" s="50" t="n">
        <v>234.179765713841</v>
      </c>
      <c r="L527" s="50" t="n">
        <v>480.398419360349</v>
      </c>
      <c r="M527" s="50" t="n">
        <v>0.484340311055352</v>
      </c>
      <c r="N527" s="50" t="n">
        <v>0.00201256332775769</v>
      </c>
    </row>
    <row r="528" customFormat="false" ht="12.75" hidden="false" customHeight="false" outlineLevel="0" collapsed="false">
      <c r="K528" s="50" t="n">
        <v>233.733689898394</v>
      </c>
      <c r="L528" s="50" t="n">
        <v>480.099915722751</v>
      </c>
      <c r="M528" s="50" t="n">
        <v>0.484258748163013</v>
      </c>
      <c r="N528" s="50" t="n">
        <v>0.00202534119202655</v>
      </c>
    </row>
    <row r="529" customFormat="false" ht="12.75" hidden="false" customHeight="false" outlineLevel="0" collapsed="false">
      <c r="K529" s="50" t="n">
        <v>233.686793923831</v>
      </c>
      <c r="L529" s="50" t="n">
        <v>480.634601424096</v>
      </c>
      <c r="M529" s="50" t="n">
        <v>0.484340247781072</v>
      </c>
      <c r="N529" s="50" t="n">
        <v>0.00203851657640876</v>
      </c>
    </row>
    <row r="530" customFormat="false" ht="12.75" hidden="false" customHeight="false" outlineLevel="0" collapsed="false">
      <c r="K530" s="50" t="n">
        <v>234.042273673312</v>
      </c>
      <c r="L530" s="50" t="n">
        <v>481.96603851753</v>
      </c>
      <c r="M530" s="50" t="n">
        <v>0.484579255845253</v>
      </c>
      <c r="N530" s="50" t="n">
        <v>0.00205119160023408</v>
      </c>
    </row>
    <row r="531" customFormat="false" ht="12.75" hidden="false" customHeight="false" outlineLevel="0" collapsed="false">
      <c r="K531" s="50" t="n">
        <v>234.775903789423</v>
      </c>
      <c r="L531" s="50" t="n">
        <v>484.003491765644</v>
      </c>
      <c r="M531" s="50" t="n">
        <v>0.484959484351</v>
      </c>
      <c r="N531" s="50" t="n">
        <v>0.00206250248157723</v>
      </c>
    </row>
    <row r="532" customFormat="false" ht="12.75" hidden="false" customHeight="false" outlineLevel="0" collapsed="false">
      <c r="K532" s="50" t="n">
        <v>235.837688592245</v>
      </c>
      <c r="L532" s="50" t="n">
        <v>486.608112096946</v>
      </c>
      <c r="M532" s="50" t="n">
        <v>0.485455021354063</v>
      </c>
      <c r="N532" s="50" t="n">
        <v>0.00207167840256856</v>
      </c>
    </row>
    <row r="533" customFormat="false" ht="12.75" hidden="false" customHeight="false" outlineLevel="0" collapsed="false">
      <c r="K533" s="50" t="n">
        <v>237.155269202314</v>
      </c>
      <c r="L533" s="50" t="n">
        <v>489.6023989406</v>
      </c>
      <c r="M533" s="50" t="n">
        <v>0.486032096826672</v>
      </c>
      <c r="N533" s="50" t="n">
        <v>0.00207809403935784</v>
      </c>
    </row>
    <row r="534" customFormat="false" ht="12.75" hidden="false" customHeight="false" outlineLevel="0" collapsed="false">
      <c r="K534" s="50" t="n">
        <v>238.638854678661</v>
      </c>
      <c r="L534" s="50" t="n">
        <v>492.782296596968</v>
      </c>
      <c r="M534" s="50" t="n">
        <v>0.486651384029122</v>
      </c>
      <c r="N534" s="50" t="n">
        <v>0.00208131217690122</v>
      </c>
    </row>
    <row r="535" customFormat="false" ht="12.75" hidden="false" customHeight="false" outlineLevel="0" collapsed="false">
      <c r="K535" s="50" t="n">
        <v>240.187341123045</v>
      </c>
      <c r="L535" s="50" t="n">
        <v>495.931100296289</v>
      </c>
      <c r="M535" s="50" t="n">
        <v>0.487270679562082</v>
      </c>
      <c r="N535" s="50" t="n">
        <v>0.00208111350444385</v>
      </c>
    </row>
    <row r="536" customFormat="false" ht="12.75" hidden="false" customHeight="false" outlineLevel="0" collapsed="false">
      <c r="K536" s="50" t="n">
        <v>241.695201743515</v>
      </c>
      <c r="L536" s="50" t="n">
        <v>498.834224270587</v>
      </c>
      <c r="M536" s="50" t="n">
        <v>0.48784777945851</v>
      </c>
      <c r="N536" s="50" t="n">
        <v>0.00207751156118533</v>
      </c>
    </row>
    <row r="537" customFormat="false" ht="12.75" hidden="false" customHeight="false" outlineLevel="0" collapsed="false">
      <c r="K537" s="50" t="n">
        <v>243.059678330877</v>
      </c>
      <c r="L537" s="50" t="n">
        <v>501.293825419102</v>
      </c>
      <c r="M537" s="50" t="n">
        <v>0.488343355314258</v>
      </c>
      <c r="N537" s="50" t="n">
        <v>0.00207075181360569</v>
      </c>
    </row>
    <row r="538" customFormat="false" ht="12.75" hidden="false" customHeight="false" outlineLevel="0" collapsed="false">
      <c r="K538" s="50" t="n">
        <v>244.187784060818</v>
      </c>
      <c r="L538" s="50" t="n">
        <v>503.142285988627</v>
      </c>
      <c r="M538" s="50" t="n">
        <v>0.48872363445381</v>
      </c>
      <c r="N538" s="50" t="n">
        <v>0.00206129492733043</v>
      </c>
    </row>
    <row r="539" customFormat="false" ht="12.75" hidden="false" customHeight="false" outlineLevel="0" collapsed="false">
      <c r="K539" s="50" t="n">
        <v>245.002640392301</v>
      </c>
      <c r="L539" s="50" t="n">
        <v>504.25363644636</v>
      </c>
      <c r="M539" s="50" t="n">
        <v>0.488962701482306</v>
      </c>
      <c r="N539" s="50" t="n">
        <v>0.00204978537352948</v>
      </c>
    </row>
    <row r="540" customFormat="false" ht="12.75" hidden="false" customHeight="false" outlineLevel="0" collapsed="false">
      <c r="K540" s="50" t="n">
        <v>245.448716213074</v>
      </c>
      <c r="L540" s="50" t="n">
        <v>504.552140095372</v>
      </c>
      <c r="M540" s="50" t="n">
        <v>0.489044264376868</v>
      </c>
      <c r="N540" s="50" t="n">
        <v>0.00203700750927218</v>
      </c>
    </row>
    <row r="541" customFormat="false" ht="12.75" hidden="false" customHeight="false" outlineLevel="0" collapsed="false">
      <c r="K541" s="50" t="n">
        <v>245.495612193195</v>
      </c>
      <c r="L541" s="50" t="n">
        <v>504.017454405331</v>
      </c>
      <c r="M541" s="50" t="n">
        <v>0.488962764761033</v>
      </c>
      <c r="N541" s="50" t="n">
        <v>0.00202383212488925</v>
      </c>
    </row>
    <row r="543" customFormat="false" ht="12.75" hidden="false" customHeight="false" outlineLevel="0" collapsed="false">
      <c r="K543" s="50" t="n">
        <v>211.665131399454</v>
      </c>
      <c r="L543" s="50" t="n">
        <v>486.559206276659</v>
      </c>
      <c r="M543" s="50" t="n">
        <v>0.437103034674873</v>
      </c>
      <c r="N543" s="50" t="n">
        <v>0.00210326514630906</v>
      </c>
    </row>
    <row r="544" customFormat="false" ht="12.75" hidden="false" customHeight="false" outlineLevel="0" collapsed="false">
      <c r="K544" s="50" t="n">
        <v>211.719439468748</v>
      </c>
      <c r="L544" s="50" t="n">
        <v>486.133283001367</v>
      </c>
      <c r="M544" s="50" t="n">
        <v>0.437037336855744</v>
      </c>
      <c r="N544" s="50" t="n">
        <v>0.00209177929181757</v>
      </c>
    </row>
    <row r="545" customFormat="false" ht="12.75" hidden="false" customHeight="false" outlineLevel="0" collapsed="false">
      <c r="K545" s="50" t="n">
        <v>211.478769925349</v>
      </c>
      <c r="L545" s="50" t="n">
        <v>485.05564633934</v>
      </c>
      <c r="M545" s="50" t="n">
        <v>0.4368446626501</v>
      </c>
      <c r="N545" s="50" t="n">
        <v>0.00208073965832643</v>
      </c>
    </row>
    <row r="546" customFormat="false" ht="12.75" hidden="false" customHeight="false" outlineLevel="0" collapsed="false">
      <c r="K546" s="50" t="n">
        <v>210.959524000879</v>
      </c>
      <c r="L546" s="50" t="n">
        <v>483.399735448048</v>
      </c>
      <c r="M546" s="50" t="n">
        <v>0.436538142486615</v>
      </c>
      <c r="N546" s="50" t="n">
        <v>0.0020708985786125</v>
      </c>
    </row>
    <row r="547" customFormat="false" ht="12.75" hidden="false" customHeight="false" outlineLevel="0" collapsed="false">
      <c r="K547" s="50" t="n">
        <v>210.197087446916</v>
      </c>
      <c r="L547" s="50" t="n">
        <v>481.278397917955</v>
      </c>
      <c r="M547" s="50" t="n">
        <v>0.436138665207836</v>
      </c>
      <c r="N547" s="50" t="n">
        <v>0.0020629267059936</v>
      </c>
    </row>
    <row r="548" customFormat="false" ht="12.75" hidden="false" customHeight="false" outlineLevel="0" collapsed="false">
      <c r="K548" s="50" t="n">
        <v>209.243419054507</v>
      </c>
      <c r="L548" s="50" t="n">
        <v>478.836199395731</v>
      </c>
      <c r="M548" s="50" t="n">
        <v>0.435673454530082</v>
      </c>
      <c r="N548" s="50" t="n">
        <v>0.00205736731041334</v>
      </c>
    </row>
    <row r="549" customFormat="false" ht="12.75" hidden="false" customHeight="false" outlineLevel="0" collapsed="false">
      <c r="K549" s="50" t="n">
        <v>208.163509748436</v>
      </c>
      <c r="L549" s="50" t="n">
        <v>476.239571674366</v>
      </c>
      <c r="M549" s="50" t="n">
        <v>0.435174213792173</v>
      </c>
      <c r="N549" s="50" t="n">
        <v>0.00205459925549232</v>
      </c>
    </row>
    <row r="550" customFormat="false" ht="12.75" hidden="false" customHeight="false" outlineLevel="0" collapsed="false">
      <c r="K550" s="50" t="n">
        <v>207.03095356311</v>
      </c>
      <c r="L550" s="50" t="n">
        <v>473.665470641536</v>
      </c>
      <c r="M550" s="50" t="n">
        <v>0.434674965425285</v>
      </c>
      <c r="N550" s="50" t="n">
        <v>0.00205481117959854</v>
      </c>
    </row>
    <row r="551" customFormat="false" ht="12.75" hidden="false" customHeight="false" outlineLevel="0" collapsed="false">
      <c r="K551" s="50" t="n">
        <v>205.922932330747</v>
      </c>
      <c r="L551" s="50" t="n">
        <v>471.289317028328</v>
      </c>
      <c r="M551" s="50" t="n">
        <v>0.434209732380498</v>
      </c>
      <c r="N551" s="50" t="n">
        <v>0.00205798864045443</v>
      </c>
    </row>
    <row r="552" customFormat="false" ht="12.75" hidden="false" customHeight="false" outlineLevel="0" collapsed="false">
      <c r="K552" s="50" t="n">
        <v>204.914955867068</v>
      </c>
      <c r="L552" s="50" t="n">
        <v>469.273041776335</v>
      </c>
      <c r="M552" s="50" t="n">
        <v>0.433810219520909</v>
      </c>
      <c r="N552" s="50" t="n">
        <v>0.00206391509935414</v>
      </c>
    </row>
    <row r="553" customFormat="false" ht="12.75" hidden="false" customHeight="false" outlineLevel="0" collapsed="false">
      <c r="K553" s="50" t="n">
        <v>204.075716102158</v>
      </c>
      <c r="L553" s="50" t="n">
        <v>467.754050711615</v>
      </c>
      <c r="M553" s="50" t="n">
        <v>0.433503652987609</v>
      </c>
      <c r="N553" s="50" t="n">
        <v>0.00207218667791852</v>
      </c>
    </row>
    <row r="554" customFormat="false" ht="12.75" hidden="false" customHeight="false" outlineLevel="0" collapsed="false">
      <c r="K554" s="50" t="n">
        <v>203.462405838955</v>
      </c>
      <c r="L554" s="50" t="n">
        <v>466.835860564743</v>
      </c>
      <c r="M554" s="50" t="n">
        <v>0.433310924783171</v>
      </c>
      <c r="N554" s="50" t="n">
        <v>0.00208223968173911</v>
      </c>
    </row>
    <row r="555" customFormat="false" ht="12.75" hidden="false" customHeight="false" outlineLevel="0" collapsed="false">
      <c r="K555" s="50" t="n">
        <v>203.116821158259</v>
      </c>
      <c r="L555" s="50" t="n">
        <v>466.581044476703</v>
      </c>
      <c r="M555" s="50" t="n">
        <v>0.433245169016199</v>
      </c>
      <c r="N555" s="50" t="n">
        <v>0.00209338901522048</v>
      </c>
    </row>
    <row r="556" customFormat="false" ht="12.75" hidden="false" customHeight="false" outlineLevel="0" collapsed="false">
      <c r="K556" s="50" t="n">
        <v>203.0625130849</v>
      </c>
      <c r="L556" s="50" t="n">
        <v>467.006967742755</v>
      </c>
      <c r="M556" s="50" t="n">
        <v>0.433310866833536</v>
      </c>
      <c r="N556" s="50" t="n">
        <v>0.00210487486971273</v>
      </c>
    </row>
    <row r="557" customFormat="false" ht="12.75" hidden="false" customHeight="false" outlineLevel="0" collapsed="false">
      <c r="K557" s="50" t="n">
        <v>203.30318262432</v>
      </c>
      <c r="L557" s="50" t="n">
        <v>468.084604396252</v>
      </c>
      <c r="M557" s="50" t="n">
        <v>0.43350354103751</v>
      </c>
      <c r="N557" s="50" t="n">
        <v>0.00211591450321528</v>
      </c>
    </row>
    <row r="558" customFormat="false" ht="12.75" hidden="false" customHeight="false" outlineLevel="0" collapsed="false">
      <c r="K558" s="50" t="n">
        <v>203.822428545172</v>
      </c>
      <c r="L558" s="50" t="n">
        <v>469.740515280306</v>
      </c>
      <c r="M558" s="50" t="n">
        <v>0.433810061199561</v>
      </c>
      <c r="N558" s="50" t="n">
        <v>0.00212575558295048</v>
      </c>
    </row>
    <row r="559" customFormat="false" ht="12.75" hidden="false" customHeight="false" outlineLevel="0" collapsed="false">
      <c r="K559" s="50" t="n">
        <v>204.584865096123</v>
      </c>
      <c r="L559" s="50" t="n">
        <v>471.861852804946</v>
      </c>
      <c r="M559" s="50" t="n">
        <v>0.434209538477239</v>
      </c>
      <c r="N559" s="50" t="n">
        <v>0.00213372745559907</v>
      </c>
    </row>
    <row r="560" customFormat="false" ht="12.75" hidden="false" customHeight="false" outlineLevel="0" collapsed="false">
      <c r="K560" s="50" t="n">
        <v>205.53853348633</v>
      </c>
      <c r="L560" s="50" t="n">
        <v>474.304051323873</v>
      </c>
      <c r="M560" s="50" t="n">
        <v>0.434674749154301</v>
      </c>
      <c r="N560" s="50" t="n">
        <v>0.00213928685121542</v>
      </c>
    </row>
    <row r="561" customFormat="false" ht="12.75" hidden="false" customHeight="false" outlineLevel="0" collapsed="false">
      <c r="K561" s="50" t="n">
        <v>206.61844279116</v>
      </c>
      <c r="L561" s="50" t="n">
        <v>476.900679044324</v>
      </c>
      <c r="M561" s="50" t="n">
        <v>0.435173989891975</v>
      </c>
      <c r="N561" s="50" t="n">
        <v>0.00214205490617646</v>
      </c>
    </row>
    <row r="562" customFormat="false" ht="12.75" hidden="false" customHeight="false" outlineLevel="0" collapsed="false">
      <c r="K562" s="50" t="n">
        <v>207.750998976291</v>
      </c>
      <c r="L562" s="50" t="n">
        <v>479.474780078683</v>
      </c>
      <c r="M562" s="50" t="n">
        <v>0.435673238259098</v>
      </c>
      <c r="N562" s="50" t="n">
        <v>0.00214184298211147</v>
      </c>
    </row>
    <row r="563" customFormat="false" ht="12.75" hidden="false" customHeight="false" outlineLevel="0" collapsed="false">
      <c r="K563" s="50" t="n">
        <v>208.859020209518</v>
      </c>
      <c r="L563" s="50" t="n">
        <v>481.850933695759</v>
      </c>
      <c r="M563" s="50" t="n">
        <v>0.436138471304577</v>
      </c>
      <c r="N563" s="50" t="n">
        <v>0.00213866552129522</v>
      </c>
    </row>
    <row r="564" customFormat="false" ht="12.75" hidden="false" customHeight="false" outlineLevel="0" collapsed="false">
      <c r="K564" s="50" t="n">
        <v>209.866996675061</v>
      </c>
      <c r="L564" s="50" t="n">
        <v>483.867208953697</v>
      </c>
      <c r="M564" s="50" t="n">
        <v>0.436537984165267</v>
      </c>
      <c r="N564" s="50" t="n">
        <v>0.00213273906243083</v>
      </c>
    </row>
    <row r="565" customFormat="false" ht="12.75" hidden="false" customHeight="false" outlineLevel="0" collapsed="false">
      <c r="K565" s="50" t="n">
        <v>210.706236442709</v>
      </c>
      <c r="L565" s="50" t="n">
        <v>485.386200026032</v>
      </c>
      <c r="M565" s="50" t="n">
        <v>0.4368445507</v>
      </c>
      <c r="N565" s="50" t="n">
        <v>0.00212446748389507</v>
      </c>
    </row>
    <row r="566" customFormat="false" ht="12.75" hidden="false" customHeight="false" outlineLevel="0" collapsed="false">
      <c r="K566" s="50" t="n">
        <v>211.319546709335</v>
      </c>
      <c r="L566" s="50" t="n">
        <v>486.304390181671</v>
      </c>
      <c r="M566" s="50" t="n">
        <v>0.437037278906108</v>
      </c>
      <c r="N566" s="50" t="n">
        <v>0.00211441448009443</v>
      </c>
    </row>
    <row r="567" customFormat="false" ht="12.75" hidden="false" customHeight="false" outlineLevel="0" collapsed="false">
      <c r="K567" s="50" t="n">
        <v>211.665131393908</v>
      </c>
      <c r="L567" s="50" t="n">
        <v>486.559206279032</v>
      </c>
      <c r="M567" s="50" t="n">
        <v>0.437103034674872</v>
      </c>
      <c r="N567" s="50" t="n">
        <v>0.00210326514662301</v>
      </c>
    </row>
    <row r="568" customFormat="false" ht="12.75" hidden="false" customHeight="false" outlineLevel="0" collapsed="false">
      <c r="K568" s="50" t="n">
        <v>211.719439471333</v>
      </c>
      <c r="L568" s="50" t="n">
        <v>486.133283022221</v>
      </c>
      <c r="M568" s="50" t="n">
        <v>0.437037336859328</v>
      </c>
      <c r="N568" s="50" t="n">
        <v>0.00209177929212999</v>
      </c>
    </row>
    <row r="570" customFormat="false" ht="12.75" hidden="false" customHeight="false" outlineLevel="0" collapsed="false">
      <c r="K570" s="50" t="n">
        <v>169.904949142989</v>
      </c>
      <c r="L570" s="50" t="n">
        <v>452.474108087129</v>
      </c>
      <c r="M570" s="50" t="n">
        <v>0.376921601413871</v>
      </c>
      <c r="N570" s="50" t="n">
        <v>0.00224856377607316</v>
      </c>
    </row>
    <row r="571" customFormat="false" ht="12.75" hidden="false" customHeight="false" outlineLevel="0" collapsed="false">
      <c r="K571" s="50" t="n">
        <v>169.950043925663</v>
      </c>
      <c r="L571" s="50" t="n">
        <v>452.184437331368</v>
      </c>
      <c r="M571" s="50" t="n">
        <v>0.376876450432016</v>
      </c>
      <c r="N571" s="50" t="n">
        <v>0.00223928990925243</v>
      </c>
    </row>
    <row r="572" customFormat="false" ht="12.75" hidden="false" customHeight="false" outlineLevel="0" collapsed="false">
      <c r="K572" s="50" t="n">
        <v>169.814523127007</v>
      </c>
      <c r="L572" s="50" t="n">
        <v>451.434113173296</v>
      </c>
      <c r="M572" s="50" t="n">
        <v>0.376744025894672</v>
      </c>
      <c r="N572" s="50" t="n">
        <v>0.00223040841443278</v>
      </c>
    </row>
    <row r="573" customFormat="false" ht="12.75" hidden="false" customHeight="false" outlineLevel="0" collapsed="false">
      <c r="K573" s="50" t="n">
        <v>169.50762226547</v>
      </c>
      <c r="L573" s="50" t="n">
        <v>450.274268964198</v>
      </c>
      <c r="M573" s="50" t="n">
        <v>0.376533352315197</v>
      </c>
      <c r="N573" s="50" t="n">
        <v>0.00222252455080744</v>
      </c>
    </row>
    <row r="574" customFormat="false" ht="12.75" hidden="false" customHeight="false" outlineLevel="0" collapsed="false">
      <c r="K574" s="50" t="n">
        <v>169.050256127541</v>
      </c>
      <c r="L574" s="50" t="n">
        <v>448.783946170012</v>
      </c>
      <c r="M574" s="50" t="n">
        <v>0.376258786749845</v>
      </c>
      <c r="N574" s="50" t="n">
        <v>0.00221617559065255</v>
      </c>
    </row>
    <row r="575" customFormat="false" ht="12.75" hidden="false" customHeight="false" outlineLevel="0" collapsed="false">
      <c r="K575" s="50" t="n">
        <v>168.473593459615</v>
      </c>
      <c r="L575" s="50" t="n">
        <v>447.064707826057</v>
      </c>
      <c r="M575" s="50" t="n">
        <v>0.375939040388112</v>
      </c>
      <c r="N575" s="50" t="n">
        <v>0.00221179420510954</v>
      </c>
    </row>
    <row r="576" customFormat="false" ht="12.75" hidden="false" customHeight="false" outlineLevel="0" collapsed="false">
      <c r="K576" s="50" t="n">
        <v>167.816932869441</v>
      </c>
      <c r="L576" s="50" t="n">
        <v>445.233717184031</v>
      </c>
      <c r="M576" s="50" t="n">
        <v>0.375595903416093</v>
      </c>
      <c r="N576" s="50" t="n">
        <v>0.0022096789783619</v>
      </c>
    </row>
    <row r="577" customFormat="false" ht="12.75" hidden="false" customHeight="false" outlineLevel="0" collapsed="false">
      <c r="K577" s="50" t="n">
        <v>167.125024690957</v>
      </c>
      <c r="L577" s="50" t="n">
        <v>443.415753230049</v>
      </c>
      <c r="M577" s="50" t="n">
        <v>0.37525276005132</v>
      </c>
      <c r="N577" s="50" t="n">
        <v>0.00220997405961657</v>
      </c>
    </row>
    <row r="578" customFormat="false" ht="12.75" hidden="false" customHeight="false" outlineLevel="0" collapsed="false">
      <c r="K578" s="50" t="n">
        <v>166.445021322985</v>
      </c>
      <c r="L578" s="50" t="n">
        <v>441.734707202967</v>
      </c>
      <c r="M578" s="50" t="n">
        <v>0.374932994946975</v>
      </c>
      <c r="N578" s="50" t="n">
        <v>0.00221265933957374</v>
      </c>
    </row>
    <row r="579" customFormat="false" ht="12.75" hidden="false" customHeight="false" outlineLevel="0" collapsed="false">
      <c r="K579" s="50" t="n">
        <v>165.82326387119</v>
      </c>
      <c r="L579" s="50" t="n">
        <v>440.305139611209</v>
      </c>
      <c r="M579" s="50" t="n">
        <v>0.374658399566435</v>
      </c>
      <c r="N579" s="50" t="n">
        <v>0.00221755182084239</v>
      </c>
    </row>
    <row r="580" customFormat="false" ht="12.75" hidden="false" customHeight="false" outlineLevel="0" collapsed="false">
      <c r="K580" s="50" t="n">
        <v>165.302124078311</v>
      </c>
      <c r="L580" s="50" t="n">
        <v>439.224473123461</v>
      </c>
      <c r="M580" s="50" t="n">
        <v>0.37444768713105</v>
      </c>
      <c r="N580" s="50" t="n">
        <v>0.00222431808891001</v>
      </c>
    </row>
    <row r="581" customFormat="false" ht="12.75" hidden="false" customHeight="false" outlineLevel="0" collapsed="false">
      <c r="K581" s="50" t="n">
        <v>164.91711675993</v>
      </c>
      <c r="L581" s="50" t="n">
        <v>438.566353374809</v>
      </c>
      <c r="M581" s="50" t="n">
        <v>0.37431521734504</v>
      </c>
      <c r="N581" s="50" t="n">
        <v>0.00223249703379063</v>
      </c>
    </row>
    <row r="582" customFormat="false" ht="12.75" hidden="false" customHeight="false" outlineLevel="0" collapsed="false">
      <c r="K582" s="50" t="n">
        <v>164.694479528478</v>
      </c>
      <c r="L582" s="50" t="n">
        <v>438.375630138427</v>
      </c>
      <c r="M582" s="50" t="n">
        <v>0.374270017805385</v>
      </c>
      <c r="N582" s="50" t="n">
        <v>0.00224153127390825</v>
      </c>
    </row>
    <row r="583" customFormat="false" ht="12.75" hidden="false" customHeight="false" outlineLevel="0" collapsed="false">
      <c r="K583" s="50" t="n">
        <v>164.64938474332</v>
      </c>
      <c r="L583" s="50" t="n">
        <v>438.665300887662</v>
      </c>
      <c r="M583" s="50" t="n">
        <v>0.374315168786009</v>
      </c>
      <c r="N583" s="50" t="n">
        <v>0.00225080514073005</v>
      </c>
    </row>
    <row r="584" customFormat="false" ht="12.75" hidden="false" customHeight="false" outlineLevel="0" collapsed="false">
      <c r="K584" s="50" t="n">
        <v>164.784905539535</v>
      </c>
      <c r="L584" s="50" t="n">
        <v>439.4156250397</v>
      </c>
      <c r="M584" s="50" t="n">
        <v>0.374447593322205</v>
      </c>
      <c r="N584" s="50" t="n">
        <v>0.00225968663555934</v>
      </c>
    </row>
    <row r="585" customFormat="false" ht="12.75" hidden="false" customHeight="false" outlineLevel="0" collapsed="false">
      <c r="K585" s="50" t="n">
        <v>165.09180639884</v>
      </c>
      <c r="L585" s="50" t="n">
        <v>440.575469243666</v>
      </c>
      <c r="M585" s="50" t="n">
        <v>0.374658266900694</v>
      </c>
      <c r="N585" s="50" t="n">
        <v>0.00226757049920224</v>
      </c>
    </row>
    <row r="586" customFormat="false" ht="12.75" hidden="false" customHeight="false" outlineLevel="0" collapsed="false">
      <c r="K586" s="50" t="n">
        <v>165.549172534899</v>
      </c>
      <c r="L586" s="50" t="n">
        <v>442.065792033972</v>
      </c>
      <c r="M586" s="50" t="n">
        <v>0.374932832465289</v>
      </c>
      <c r="N586" s="50" t="n">
        <v>0.00227391945938142</v>
      </c>
    </row>
    <row r="587" customFormat="false" ht="12.75" hidden="false" customHeight="false" outlineLevel="0" collapsed="false">
      <c r="K587" s="50" t="n">
        <v>166.125835201443</v>
      </c>
      <c r="L587" s="50" t="n">
        <v>443.785030375564</v>
      </c>
      <c r="M587" s="50" t="n">
        <v>0.375252578826547</v>
      </c>
      <c r="N587" s="50" t="n">
        <v>0.00227830084495379</v>
      </c>
    </row>
    <row r="588" customFormat="false" ht="12.75" hidden="false" customHeight="false" outlineLevel="0" collapsed="false">
      <c r="K588" s="50" t="n">
        <v>166.782495790817</v>
      </c>
      <c r="L588" s="50" t="n">
        <v>445.616021016906</v>
      </c>
      <c r="M588" s="50" t="n">
        <v>0.375595715798403</v>
      </c>
      <c r="N588" s="50" t="n">
        <v>0.00228041607173386</v>
      </c>
    </row>
    <row r="589" customFormat="false" ht="12.75" hidden="false" customHeight="false" outlineLevel="0" collapsed="false">
      <c r="K589" s="50" t="n">
        <v>167.47440396914</v>
      </c>
      <c r="L589" s="50" t="n">
        <v>447.433984971927</v>
      </c>
      <c r="M589" s="50" t="n">
        <v>0.375938859163339</v>
      </c>
      <c r="N589" s="50" t="n">
        <v>0.00228012099051248</v>
      </c>
    </row>
    <row r="590" customFormat="false" ht="12.75" hidden="false" customHeight="false" outlineLevel="0" collapsed="false">
      <c r="K590" s="50" t="n">
        <v>168.154407337598</v>
      </c>
      <c r="L590" s="50" t="n">
        <v>449.115031001703</v>
      </c>
      <c r="M590" s="50" t="n">
        <v>0.376258624268158</v>
      </c>
      <c r="N590" s="50" t="n">
        <v>0.00227743571058719</v>
      </c>
    </row>
    <row r="591" customFormat="false" ht="12.75" hidden="false" customHeight="false" outlineLevel="0" collapsed="false">
      <c r="K591" s="50" t="n">
        <v>168.776164790495</v>
      </c>
      <c r="L591" s="50" t="n">
        <v>450.544598597625</v>
      </c>
      <c r="M591" s="50" t="n">
        <v>0.376533219649455</v>
      </c>
      <c r="N591" s="50" t="n">
        <v>0.00227254322934685</v>
      </c>
    </row>
    <row r="592" customFormat="false" ht="12.75" hidden="false" customHeight="false" outlineLevel="0" collapsed="false">
      <c r="K592" s="50" t="n">
        <v>169.297304585015</v>
      </c>
      <c r="L592" s="50" t="n">
        <v>451.625265090723</v>
      </c>
      <c r="M592" s="50" t="n">
        <v>0.376743932085826</v>
      </c>
      <c r="N592" s="50" t="n">
        <v>0.00226577696130202</v>
      </c>
    </row>
    <row r="593" customFormat="false" ht="12.75" hidden="false" customHeight="false" outlineLevel="0" collapsed="false">
      <c r="K593" s="50" t="n">
        <v>169.682311905467</v>
      </c>
      <c r="L593" s="50" t="n">
        <v>452.283384845547</v>
      </c>
      <c r="M593" s="50" t="n">
        <v>0.376876401872984</v>
      </c>
      <c r="N593" s="50" t="n">
        <v>0.00225759801643713</v>
      </c>
    </row>
    <row r="594" customFormat="false" ht="12.75" hidden="false" customHeight="false" outlineLevel="0" collapsed="false">
      <c r="K594" s="50" t="n">
        <v>169.904949139276</v>
      </c>
      <c r="L594" s="50" t="n">
        <v>452.474108088501</v>
      </c>
      <c r="M594" s="50" t="n">
        <v>0.376921601413871</v>
      </c>
      <c r="N594" s="50" t="n">
        <v>0.0022485637763271</v>
      </c>
    </row>
    <row r="595" customFormat="false" ht="12.75" hidden="false" customHeight="false" outlineLevel="0" collapsed="false">
      <c r="K595" s="50" t="n">
        <v>169.950043926917</v>
      </c>
      <c r="L595" s="50" t="n">
        <v>452.184437345793</v>
      </c>
      <c r="M595" s="50" t="n">
        <v>0.376876450434479</v>
      </c>
      <c r="N595" s="50" t="n">
        <v>0.00223928990950424</v>
      </c>
    </row>
    <row r="597" customFormat="false" ht="12.75" hidden="false" customHeight="false" outlineLevel="0" collapsed="false">
      <c r="K597" s="50" t="n">
        <v>137.746773394884</v>
      </c>
      <c r="L597" s="50" t="n">
        <v>422.382393505007</v>
      </c>
      <c r="M597" s="50" t="n">
        <v>0.327218888635592</v>
      </c>
      <c r="N597" s="50" t="n">
        <v>0.00240247830289189</v>
      </c>
    </row>
    <row r="598" customFormat="false" ht="12.75" hidden="false" customHeight="false" outlineLevel="0" collapsed="false">
      <c r="K598" s="50" t="n">
        <v>137.785674806493</v>
      </c>
      <c r="L598" s="50" t="n">
        <v>422.1569472484</v>
      </c>
      <c r="M598" s="50" t="n">
        <v>0.327183611303382</v>
      </c>
      <c r="N598" s="50" t="n">
        <v>0.00239396998832397</v>
      </c>
    </row>
    <row r="599" customFormat="false" ht="12.75" hidden="false" customHeight="false" outlineLevel="0" collapsed="false">
      <c r="K599" s="50" t="n">
        <v>137.697863641244</v>
      </c>
      <c r="L599" s="50" t="n">
        <v>421.560849472412</v>
      </c>
      <c r="M599" s="50" t="n">
        <v>0.327080138335517</v>
      </c>
      <c r="N599" s="50" t="n">
        <v>0.00238585243989029</v>
      </c>
    </row>
    <row r="600" customFormat="false" ht="12.75" hidden="false" customHeight="false" outlineLevel="0" collapsed="false">
      <c r="K600" s="50" t="n">
        <v>137.48932408492</v>
      </c>
      <c r="L600" s="50" t="n">
        <v>420.634723255287</v>
      </c>
      <c r="M600" s="50" t="n">
        <v>0.326915521243742</v>
      </c>
      <c r="N600" s="50" t="n">
        <v>0.00237867885510046</v>
      </c>
    </row>
    <row r="601" customFormat="false" ht="12.75" hidden="false" customHeight="false" outlineLevel="0" collapsed="false">
      <c r="K601" s="50" t="n">
        <v>137.174267763624</v>
      </c>
      <c r="L601" s="50" t="n">
        <v>419.441682568082</v>
      </c>
      <c r="M601" s="50" t="n">
        <v>0.326700978410794</v>
      </c>
      <c r="N601" s="50" t="n">
        <v>0.0023729381019019</v>
      </c>
    </row>
    <row r="602" customFormat="false" ht="12.75" hidden="false" customHeight="false" outlineLevel="0" collapsed="false">
      <c r="K602" s="50" t="n">
        <v>136.774165244948</v>
      </c>
      <c r="L602" s="50" t="n">
        <v>418.063031161853</v>
      </c>
      <c r="M602" s="50" t="n">
        <v>0.326451130576157</v>
      </c>
      <c r="N602" s="50" t="n">
        <v>0.00236902140313715</v>
      </c>
    </row>
    <row r="603" customFormat="false" ht="12.75" hidden="false" customHeight="false" outlineLevel="0" collapsed="false">
      <c r="K603" s="50" t="n">
        <v>136.316282854278</v>
      </c>
      <c r="L603" s="50" t="n">
        <v>416.592721851391</v>
      </c>
      <c r="M603" s="50" t="n">
        <v>0.326183004456829</v>
      </c>
      <c r="N603" s="50" t="n">
        <v>0.00236719567535377</v>
      </c>
    </row>
    <row r="604" customFormat="false" ht="12.75" hidden="false" customHeight="false" outlineLevel="0" collapsed="false">
      <c r="K604" s="50" t="n">
        <v>135.831824519781</v>
      </c>
      <c r="L604" s="50" t="n">
        <v>415.130953786175</v>
      </c>
      <c r="M604" s="50" t="n">
        <v>0.325914872404701</v>
      </c>
      <c r="N604" s="50" t="n">
        <v>0.00236758533888276</v>
      </c>
    </row>
    <row r="605" customFormat="false" ht="12.75" hidden="false" customHeight="false" outlineLevel="0" collapsed="false">
      <c r="K605" s="50" t="n">
        <v>135.353805276272</v>
      </c>
      <c r="L605" s="50" t="n">
        <v>413.777344043938</v>
      </c>
      <c r="M605" s="50" t="n">
        <v>0.325665007175976</v>
      </c>
      <c r="N605" s="50" t="n">
        <v>0.00237016383879862</v>
      </c>
    </row>
    <row r="606" customFormat="false" ht="12.75" hidden="false" customHeight="false" outlineLevel="0" collapsed="false">
      <c r="K606" s="50" t="n">
        <v>134.914801345158</v>
      </c>
      <c r="L606" s="50" t="n">
        <v>412.624138891458</v>
      </c>
      <c r="M606" s="50" t="n">
        <v>0.32545043667303</v>
      </c>
      <c r="N606" s="50" t="n">
        <v>0.00237475545459367</v>
      </c>
    </row>
    <row r="607" customFormat="false" ht="12.75" hidden="false" customHeight="false" outlineLevel="0" collapsed="false">
      <c r="K607" s="50" t="n">
        <v>134.544730118788</v>
      </c>
      <c r="L607" s="50" t="n">
        <v>411.749927353936</v>
      </c>
      <c r="M607" s="50" t="n">
        <v>0.325285783521012</v>
      </c>
      <c r="N607" s="50" t="n">
        <v>0.00238104727524019</v>
      </c>
    </row>
    <row r="608" customFormat="false" ht="12.75" hidden="false" customHeight="false" outlineLevel="0" collapsed="false">
      <c r="K608" s="50" t="n">
        <v>134.26881133961</v>
      </c>
      <c r="L608" s="50" t="n">
        <v>411.214285502816</v>
      </c>
      <c r="M608" s="50" t="n">
        <v>0.325182268560104</v>
      </c>
      <c r="N608" s="50" t="n">
        <v>0.00238861052355981</v>
      </c>
    </row>
    <row r="609" customFormat="false" ht="12.75" hidden="false" customHeight="false" outlineLevel="0" collapsed="false">
      <c r="K609" s="50" t="n">
        <v>134.105848416406</v>
      </c>
      <c r="L609" s="50" t="n">
        <v>411.053716444979</v>
      </c>
      <c r="M609" s="50" t="n">
        <v>0.325146946163809</v>
      </c>
      <c r="N609" s="50" t="n">
        <v>0.00239692977667958</v>
      </c>
    </row>
    <row r="610" customFormat="false" ht="12.75" hidden="false" customHeight="false" outlineLevel="0" collapsed="false">
      <c r="K610" s="50" t="n">
        <v>134.066947003058</v>
      </c>
      <c r="L610" s="50" t="n">
        <v>411.279162696338</v>
      </c>
      <c r="M610" s="50" t="n">
        <v>0.325182223495056</v>
      </c>
      <c r="N610" s="50" t="n">
        <v>0.0024054380912489</v>
      </c>
    </row>
    <row r="611" customFormat="false" ht="12.75" hidden="false" customHeight="false" outlineLevel="0" collapsed="false">
      <c r="K611" s="50" t="n">
        <v>134.154758166591</v>
      </c>
      <c r="L611" s="50" t="n">
        <v>411.875260467467</v>
      </c>
      <c r="M611" s="50" t="n">
        <v>0.325285696462025</v>
      </c>
      <c r="N611" s="50" t="n">
        <v>0.00241355563969184</v>
      </c>
    </row>
    <row r="612" customFormat="false" ht="12.75" hidden="false" customHeight="false" outlineLevel="0" collapsed="false">
      <c r="K612" s="50" t="n">
        <v>134.363297721339</v>
      </c>
      <c r="L612" s="50" t="n">
        <v>412.801386680452</v>
      </c>
      <c r="M612" s="50" t="n">
        <v>0.325450313553029</v>
      </c>
      <c r="N612" s="50" t="n">
        <v>0.00242072922449815</v>
      </c>
    </row>
    <row r="613" customFormat="false" ht="12.75" hidden="false" customHeight="false" outlineLevel="0" collapsed="false">
      <c r="K613" s="50" t="n">
        <v>134.678354041307</v>
      </c>
      <c r="L613" s="50" t="n">
        <v>413.994427364519</v>
      </c>
      <c r="M613" s="50" t="n">
        <v>0.325664856385386</v>
      </c>
      <c r="N613" s="50" t="n">
        <v>0.0024264699777193</v>
      </c>
    </row>
    <row r="614" customFormat="false" ht="12.75" hidden="false" customHeight="false" outlineLevel="0" collapsed="false">
      <c r="K614" s="50" t="n">
        <v>135.078456558992</v>
      </c>
      <c r="L614" s="50" t="n">
        <v>415.373078768825</v>
      </c>
      <c r="M614" s="50" t="n">
        <v>0.325914704219652</v>
      </c>
      <c r="N614" s="50" t="n">
        <v>0.0024303866765112</v>
      </c>
    </row>
    <row r="615" customFormat="false" ht="12.75" hidden="false" customHeight="false" outlineLevel="0" collapsed="false">
      <c r="K615" s="50" t="n">
        <v>135.536338949077</v>
      </c>
      <c r="L615" s="50" t="n">
        <v>416.843388078711</v>
      </c>
      <c r="M615" s="50" t="n">
        <v>0.326182830338853</v>
      </c>
      <c r="N615" s="50" t="n">
        <v>0.00243221240432445</v>
      </c>
    </row>
    <row r="616" customFormat="false" ht="12.75" hidden="false" customHeight="false" outlineLevel="0" collapsed="false">
      <c r="K616" s="50" t="n">
        <v>136.020797283435</v>
      </c>
      <c r="L616" s="50" t="n">
        <v>418.305156144736</v>
      </c>
      <c r="M616" s="50" t="n">
        <v>0.326450962391107</v>
      </c>
      <c r="N616" s="50" t="n">
        <v>0.002431822740826</v>
      </c>
    </row>
    <row r="617" customFormat="false" ht="12.75" hidden="false" customHeight="false" outlineLevel="0" collapsed="false">
      <c r="K617" s="50" t="n">
        <v>136.498816527259</v>
      </c>
      <c r="L617" s="50" t="n">
        <v>419.658765889113</v>
      </c>
      <c r="M617" s="50" t="n">
        <v>0.326700827620204</v>
      </c>
      <c r="N617" s="50" t="n">
        <v>0.00242924424093927</v>
      </c>
    </row>
    <row r="618" customFormat="false" ht="12.75" hidden="false" customHeight="false" outlineLevel="0" collapsed="false">
      <c r="K618" s="50" t="n">
        <v>136.937820459122</v>
      </c>
      <c r="L618" s="50" t="n">
        <v>420.811971044917</v>
      </c>
      <c r="M618" s="50" t="n">
        <v>0.32691539812374</v>
      </c>
      <c r="N618" s="50" t="n">
        <v>0.00242465262516998</v>
      </c>
    </row>
    <row r="619" customFormat="false" ht="12.75" hidden="false" customHeight="false" outlineLevel="0" collapsed="false">
      <c r="K619" s="50" t="n">
        <v>137.307891686623</v>
      </c>
      <c r="L619" s="50" t="n">
        <v>421.686182586722</v>
      </c>
      <c r="M619" s="50" t="n">
        <v>0.327080051276529</v>
      </c>
      <c r="N619" s="50" t="n">
        <v>0.00241836080454407</v>
      </c>
    </row>
    <row r="620" customFormat="false" ht="12.75" hidden="false" customHeight="false" outlineLevel="0" collapsed="false">
      <c r="K620" s="50" t="n">
        <v>137.583810467236</v>
      </c>
      <c r="L620" s="50" t="n">
        <v>422.221824442791</v>
      </c>
      <c r="M620" s="50" t="n">
        <v>0.327183566238334</v>
      </c>
      <c r="N620" s="50" t="n">
        <v>0.00241079755623851</v>
      </c>
    </row>
    <row r="621" customFormat="false" ht="12.75" hidden="false" customHeight="false" outlineLevel="0" collapsed="false">
      <c r="K621" s="50" t="n">
        <v>137.746773392084</v>
      </c>
      <c r="L621" s="50" t="n">
        <v>422.382393505907</v>
      </c>
      <c r="M621" s="50" t="n">
        <v>0.327218888635591</v>
      </c>
      <c r="N621" s="50" t="n">
        <v>0.00240247830312529</v>
      </c>
    </row>
    <row r="622" customFormat="false" ht="12.75" hidden="false" customHeight="false" outlineLevel="0" collapsed="false">
      <c r="K622" s="50" t="n">
        <v>137.785674807172</v>
      </c>
      <c r="L622" s="50" t="n">
        <v>422.156947259795</v>
      </c>
      <c r="M622" s="50" t="n">
        <v>0.327183611305307</v>
      </c>
      <c r="N622" s="50" t="n">
        <v>0.00239396998855457</v>
      </c>
    </row>
    <row r="624" customFormat="false" ht="12.75" hidden="false" customHeight="false" outlineLevel="0" collapsed="false">
      <c r="K624" s="50" t="n">
        <v>137.538087383153</v>
      </c>
      <c r="L624" s="50" t="n">
        <v>416.702609175421</v>
      </c>
      <c r="M624" s="50" t="n">
        <v>0.331373536487764</v>
      </c>
      <c r="N624" s="50" t="n">
        <v>0.00243659713150094</v>
      </c>
    </row>
    <row r="625" customFormat="false" ht="12.75" hidden="false" customHeight="false" outlineLevel="0" collapsed="false">
      <c r="K625" s="50" t="n">
        <v>137.591577179322</v>
      </c>
      <c r="L625" s="50" t="n">
        <v>416.472105510586</v>
      </c>
      <c r="M625" s="50" t="n">
        <v>0.331332366917691</v>
      </c>
      <c r="N625" s="50" t="n">
        <v>0.00242783818335788</v>
      </c>
    </row>
    <row r="626" customFormat="false" ht="12.75" hidden="false" customHeight="false" outlineLevel="0" collapsed="false">
      <c r="K626" s="50" t="n">
        <v>137.516776266877</v>
      </c>
      <c r="L626" s="50" t="n">
        <v>415.871047433438</v>
      </c>
      <c r="M626" s="50" t="n">
        <v>0.331211610835482</v>
      </c>
      <c r="N626" s="50" t="n">
        <v>0.00241942316648393</v>
      </c>
    </row>
    <row r="627" customFormat="false" ht="12.75" hidden="false" customHeight="false" outlineLevel="0" collapsed="false">
      <c r="K627" s="50" t="n">
        <v>137.318782204376</v>
      </c>
      <c r="L627" s="50" t="n">
        <v>414.940396058546</v>
      </c>
      <c r="M627" s="50" t="n">
        <v>0.33101949756856</v>
      </c>
      <c r="N627" s="50" t="n">
        <v>0.00241192555037128</v>
      </c>
    </row>
    <row r="628" customFormat="false" ht="12.75" hidden="false" customHeight="false" outlineLevel="0" collapsed="false">
      <c r="K628" s="50" t="n">
        <v>137.011087959946</v>
      </c>
      <c r="L628" s="50" t="n">
        <v>413.743573738992</v>
      </c>
      <c r="M628" s="50" t="n">
        <v>0.330769119318556</v>
      </c>
      <c r="N628" s="50" t="n">
        <v>0.00240585628516645</v>
      </c>
    </row>
    <row r="629" customFormat="false" ht="12.75" hidden="false" customHeight="false" outlineLevel="0" collapsed="false">
      <c r="K629" s="50" t="n">
        <v>136.614662387809</v>
      </c>
      <c r="L629" s="50" t="n">
        <v>412.362141937825</v>
      </c>
      <c r="M629" s="50" t="n">
        <v>0.330477538949398</v>
      </c>
      <c r="N629" s="50" t="n">
        <v>0.00240162898126228</v>
      </c>
    </row>
    <row r="630" customFormat="false" ht="12.75" hidden="false" customHeight="false" outlineLevel="0" collapsed="false">
      <c r="K630" s="50" t="n">
        <v>136.15652123552</v>
      </c>
      <c r="L630" s="50" t="n">
        <v>410.890242949156</v>
      </c>
      <c r="M630" s="50" t="n">
        <v>0.33016462718134</v>
      </c>
      <c r="N630" s="50" t="n">
        <v>0.00239953172243321</v>
      </c>
    </row>
    <row r="631" customFormat="false" ht="12.75" hidden="false" customHeight="false" outlineLevel="0" collapsed="false">
      <c r="K631" s="50" t="n">
        <v>135.667886065423</v>
      </c>
      <c r="L631" s="50" t="n">
        <v>409.428184256408</v>
      </c>
      <c r="M631" s="50" t="n">
        <v>0.329851708434216</v>
      </c>
      <c r="N631" s="50" t="n">
        <v>0.00239970743340226</v>
      </c>
    </row>
    <row r="632" customFormat="false" ht="12.75" hidden="false" customHeight="false" outlineLevel="0" collapsed="false">
      <c r="K632" s="50" t="n">
        <v>135.182056556777</v>
      </c>
      <c r="L632" s="50" t="n">
        <v>408.075602743099</v>
      </c>
      <c r="M632" s="50" t="n">
        <v>0.329560107603471</v>
      </c>
      <c r="N632" s="50" t="n">
        <v>0.00240214413975728</v>
      </c>
    </row>
    <row r="633" customFormat="false" ht="12.75" hidden="false" customHeight="false" outlineLevel="0" collapsed="false">
      <c r="K633" s="50" t="n">
        <v>134.732141187649</v>
      </c>
      <c r="L633" s="50" t="n">
        <v>406.924674603904</v>
      </c>
      <c r="M633" s="50" t="n">
        <v>0.329309696803781</v>
      </c>
      <c r="N633" s="50" t="n">
        <v>0.0024066757839874</v>
      </c>
    </row>
    <row r="634" customFormat="false" ht="12.75" hidden="false" customHeight="false" outlineLevel="0" collapsed="false">
      <c r="K634" s="50" t="n">
        <v>134.348800946855</v>
      </c>
      <c r="L634" s="50" t="n">
        <v>406.053833689333</v>
      </c>
      <c r="M634" s="50" t="n">
        <v>0.329117541117285</v>
      </c>
      <c r="N634" s="50" t="n">
        <v>0.00241299354202794</v>
      </c>
    </row>
    <row r="635" customFormat="false" ht="12.75" hidden="false" customHeight="false" outlineLevel="0" collapsed="false">
      <c r="K635" s="50" t="n">
        <v>134.058159838247</v>
      </c>
      <c r="L635" s="50" t="n">
        <v>405.522426368446</v>
      </c>
      <c r="M635" s="50" t="n">
        <v>0.328996735636433</v>
      </c>
      <c r="N635" s="50" t="n">
        <v>0.00242066686911</v>
      </c>
    </row>
    <row r="636" customFormat="false" ht="12.75" hidden="false" customHeight="false" outlineLevel="0" collapsed="false">
      <c r="K636" s="50" t="n">
        <v>133.880024573024</v>
      </c>
      <c r="L636" s="50" t="n">
        <v>405.366667171887</v>
      </c>
      <c r="M636" s="50" t="n">
        <v>0.328955513055088</v>
      </c>
      <c r="N636" s="50" t="n">
        <v>0.0024291728406749</v>
      </c>
    </row>
    <row r="637" customFormat="false" ht="12.75" hidden="false" customHeight="false" outlineLevel="0" collapsed="false">
      <c r="K637" s="50" t="n">
        <v>133.8265347751</v>
      </c>
      <c r="L637" s="50" t="n">
        <v>405.597170831474</v>
      </c>
      <c r="M637" s="50" t="n">
        <v>0.328996682624037</v>
      </c>
      <c r="N637" s="50" t="n">
        <v>0.00243793178881859</v>
      </c>
    </row>
    <row r="638" customFormat="false" ht="12.75" hidden="false" customHeight="false" outlineLevel="0" collapsed="false">
      <c r="K638" s="50" t="n">
        <v>133.901335685801</v>
      </c>
      <c r="L638" s="50" t="n">
        <v>406.198228903767</v>
      </c>
      <c r="M638" s="50" t="n">
        <v>0.3291174387052</v>
      </c>
      <c r="N638" s="50" t="n">
        <v>0.00244634680570128</v>
      </c>
    </row>
    <row r="639" customFormat="false" ht="12.75" hidden="false" customHeight="false" outlineLevel="0" collapsed="false">
      <c r="K639" s="50" t="n">
        <v>134.099329746687</v>
      </c>
      <c r="L639" s="50" t="n">
        <v>407.128880274526</v>
      </c>
      <c r="M639" s="50" t="n">
        <v>0.329309551971222</v>
      </c>
      <c r="N639" s="50" t="n">
        <v>0.0024538444218302</v>
      </c>
    </row>
    <row r="640" customFormat="false" ht="12.75" hidden="false" customHeight="false" outlineLevel="0" collapsed="false">
      <c r="K640" s="50" t="n">
        <v>134.407023989741</v>
      </c>
      <c r="L640" s="50" t="n">
        <v>408.325702590955</v>
      </c>
      <c r="M640" s="50" t="n">
        <v>0.329559930220537</v>
      </c>
      <c r="N640" s="50" t="n">
        <v>0.00245991368705771</v>
      </c>
    </row>
    <row r="641" customFormat="false" ht="12.75" hidden="false" customHeight="false" outlineLevel="0" collapsed="false">
      <c r="K641" s="50" t="n">
        <v>134.803449560835</v>
      </c>
      <c r="L641" s="50" t="n">
        <v>409.707134390214</v>
      </c>
      <c r="M641" s="50" t="n">
        <v>0.329851510589261</v>
      </c>
      <c r="N641" s="50" t="n">
        <v>0.00246414099098943</v>
      </c>
    </row>
    <row r="642" customFormat="false" ht="12.75" hidden="false" customHeight="false" outlineLevel="0" collapsed="false">
      <c r="K642" s="50" t="n">
        <v>135.261590712484</v>
      </c>
      <c r="L642" s="50" t="n">
        <v>411.179033378324</v>
      </c>
      <c r="M642" s="50" t="n">
        <v>0.330164422357171</v>
      </c>
      <c r="N642" s="50" t="n">
        <v>0.00246623824984903</v>
      </c>
    </row>
    <row r="643" customFormat="false" ht="12.75" hidden="false" customHeight="false" outlineLevel="0" collapsed="false">
      <c r="K643" s="50" t="n">
        <v>135.750225882389</v>
      </c>
      <c r="L643" s="50" t="n">
        <v>412.641092071899</v>
      </c>
      <c r="M643" s="50" t="n">
        <v>0.330477341104443</v>
      </c>
      <c r="N643" s="50" t="n">
        <v>0.00246606253891142</v>
      </c>
    </row>
    <row r="644" customFormat="false" ht="12.75" hidden="false" customHeight="false" outlineLevel="0" collapsed="false">
      <c r="K644" s="50" t="n">
        <v>136.236055391304</v>
      </c>
      <c r="L644" s="50" t="n">
        <v>413.993673587366</v>
      </c>
      <c r="M644" s="50" t="n">
        <v>0.330768941935622</v>
      </c>
      <c r="N644" s="50" t="n">
        <v>0.00246362583258661</v>
      </c>
    </row>
    <row r="645" customFormat="false" ht="12.75" hidden="false" customHeight="false" outlineLevel="0" collapsed="false">
      <c r="K645" s="50" t="n">
        <v>136.685970761142</v>
      </c>
      <c r="L645" s="50" t="n">
        <v>415.144601729902</v>
      </c>
      <c r="M645" s="50" t="n">
        <v>0.331019352736001</v>
      </c>
      <c r="N645" s="50" t="n">
        <v>0.0024590941883834</v>
      </c>
    </row>
    <row r="646" customFormat="false" ht="12.75" hidden="false" customHeight="false" outlineLevel="0" collapsed="false">
      <c r="K646" s="50" t="n">
        <v>137.069311003041</v>
      </c>
      <c r="L646" s="50" t="n">
        <v>416.01544264877</v>
      </c>
      <c r="M646" s="50" t="n">
        <v>0.331211508423396</v>
      </c>
      <c r="N646" s="50" t="n">
        <v>0.00245277643036465</v>
      </c>
    </row>
    <row r="647" customFormat="false" ht="12.75" hidden="false" customHeight="false" outlineLevel="0" collapsed="false">
      <c r="K647" s="50" t="n">
        <v>137.359952113072</v>
      </c>
      <c r="L647" s="50" t="n">
        <v>416.546849974616</v>
      </c>
      <c r="M647" s="50" t="n">
        <v>0.331332313905295</v>
      </c>
      <c r="N647" s="50" t="n">
        <v>0.00244510310329777</v>
      </c>
    </row>
    <row r="648" customFormat="false" ht="12.75" hidden="false" customHeight="false" outlineLevel="0" collapsed="false">
      <c r="K648" s="50" t="n">
        <v>137.53808737994</v>
      </c>
      <c r="L648" s="50" t="n">
        <v>416.702609176458</v>
      </c>
      <c r="M648" s="50" t="n">
        <v>0.331373536487763</v>
      </c>
      <c r="N648" s="50" t="n">
        <v>0.0024365971317404</v>
      </c>
    </row>
    <row r="649" customFormat="false" ht="12.75" hidden="false" customHeight="false" outlineLevel="0" collapsed="false">
      <c r="K649" s="50" t="n">
        <v>137.591577179617</v>
      </c>
      <c r="L649" s="50" t="n">
        <v>416.472105522119</v>
      </c>
      <c r="M649" s="50" t="n">
        <v>0.331332366919937</v>
      </c>
      <c r="N649" s="50" t="n">
        <v>0.00242783818359608</v>
      </c>
    </row>
    <row r="651" customFormat="false" ht="12.75" hidden="false" customHeight="false" outlineLevel="0" collapsed="false">
      <c r="K651" s="50" t="n">
        <v>113.649732533548</v>
      </c>
      <c r="L651" s="50" t="n">
        <v>396.970023361445</v>
      </c>
      <c r="M651" s="50" t="n">
        <v>0.28742189932036</v>
      </c>
      <c r="N651" s="50" t="n">
        <v>0.00255538080526224</v>
      </c>
    </row>
    <row r="652" customFormat="false" ht="12.75" hidden="false" customHeight="false" outlineLevel="0" collapsed="false">
      <c r="K652" s="50" t="n">
        <v>113.698895362407</v>
      </c>
      <c r="L652" s="50" t="n">
        <v>396.767394100741</v>
      </c>
      <c r="M652" s="50" t="n">
        <v>0.287386166714484</v>
      </c>
      <c r="N652" s="50" t="n">
        <v>0.00254664616011838</v>
      </c>
    </row>
    <row r="653" customFormat="false" ht="12.75" hidden="false" customHeight="false" outlineLevel="0" collapsed="false">
      <c r="K653" s="50" t="n">
        <v>113.646569055974</v>
      </c>
      <c r="L653" s="50" t="n">
        <v>396.228371259994</v>
      </c>
      <c r="M653" s="50" t="n">
        <v>0.287281350416082</v>
      </c>
      <c r="N653" s="50" t="n">
        <v>0.00253828450671965</v>
      </c>
    </row>
    <row r="654" customFormat="false" ht="12.75" hidden="false" customHeight="false" outlineLevel="0" collapsed="false">
      <c r="K654" s="50" t="n">
        <v>113.496319565551</v>
      </c>
      <c r="L654" s="50" t="n">
        <v>395.38968835494</v>
      </c>
      <c r="M654" s="50" t="n">
        <v>0.287114593482658</v>
      </c>
      <c r="N654" s="50" t="n">
        <v>0.0025308656779256</v>
      </c>
    </row>
    <row r="655" customFormat="false" ht="12.75" hidden="false" customHeight="false" outlineLevel="0" collapsed="false">
      <c r="K655" s="50" t="n">
        <v>113.258386145588</v>
      </c>
      <c r="L655" s="50" t="n">
        <v>394.308500239439</v>
      </c>
      <c r="M655" s="50" t="n">
        <v>0.286897260123618</v>
      </c>
      <c r="N655" s="50" t="n">
        <v>0.00252489525465721</v>
      </c>
    </row>
    <row r="656" customFormat="false" ht="12.75" hidden="false" customHeight="false" outlineLevel="0" collapsed="false">
      <c r="K656" s="50" t="n">
        <v>112.948983565415</v>
      </c>
      <c r="L656" s="50" t="n">
        <v>393.058488096649</v>
      </c>
      <c r="M656" s="50" t="n">
        <v>0.286644161248188</v>
      </c>
      <c r="N656" s="50" t="n">
        <v>0.00252078011139269</v>
      </c>
    </row>
    <row r="657" customFormat="false" ht="12.75" hidden="false" customHeight="false" outlineLevel="0" collapsed="false">
      <c r="K657" s="50" t="n">
        <v>112.589197099511</v>
      </c>
      <c r="L657" s="50" t="n">
        <v>391.724838188163</v>
      </c>
      <c r="M657" s="50" t="n">
        <v>0.286372545126424</v>
      </c>
      <c r="N657" s="50" t="n">
        <v>0.00251880068834429</v>
      </c>
    </row>
    <row r="658" customFormat="false" ht="12.75" hidden="false" customHeight="false" outlineLevel="0" collapsed="false">
      <c r="K658" s="50" t="n">
        <v>112.203545600897</v>
      </c>
      <c r="L658" s="50" t="n">
        <v>390.398436551079</v>
      </c>
      <c r="M658" s="50" t="n">
        <v>0.286100921948114</v>
      </c>
      <c r="N658" s="50" t="n">
        <v>0.0025190918799213</v>
      </c>
    </row>
    <row r="659" customFormat="false" ht="12.75" hidden="false" customHeight="false" outlineLevel="0" collapsed="false">
      <c r="K659" s="50" t="n">
        <v>111.818310581823</v>
      </c>
      <c r="L659" s="50" t="n">
        <v>389.169675264774</v>
      </c>
      <c r="M659" s="50" t="n">
        <v>0.285847802383941</v>
      </c>
      <c r="N659" s="50" t="n">
        <v>0.002521633841899</v>
      </c>
    </row>
    <row r="660" customFormat="false" ht="12.75" hidden="false" customHeight="false" outlineLevel="0" collapsed="false">
      <c r="K660" s="50" t="n">
        <v>111.45974517215</v>
      </c>
      <c r="L660" s="50" t="n">
        <v>388.122292380097</v>
      </c>
      <c r="M660" s="50" t="n">
        <v>0.285630436113862</v>
      </c>
      <c r="N660" s="50" t="n">
        <v>0.00252625334376982</v>
      </c>
    </row>
    <row r="661" customFormat="false" ht="12.75" hidden="false" customHeight="false" outlineLevel="0" collapsed="false">
      <c r="K661" s="50" t="n">
        <v>111.152285011934</v>
      </c>
      <c r="L661" s="50" t="n">
        <v>387.327665309595</v>
      </c>
      <c r="M661" s="50" t="n">
        <v>0.285463636289936</v>
      </c>
      <c r="N661" s="50" t="n">
        <v>0.00253263557411604</v>
      </c>
    </row>
    <row r="662" customFormat="false" ht="12.75" hidden="false" customHeight="false" outlineLevel="0" collapsed="false">
      <c r="K662" s="50" t="n">
        <v>110.916883002943</v>
      </c>
      <c r="L662" s="50" t="n">
        <v>386.839946574815</v>
      </c>
      <c r="M662" s="50" t="n">
        <v>0.285358770044488</v>
      </c>
      <c r="N662" s="50" t="n">
        <v>0.00254034559448769</v>
      </c>
    </row>
    <row r="663" customFormat="false" ht="12.75" hidden="false" customHeight="false" outlineLevel="0" collapsed="false">
      <c r="K663" s="50" t="n">
        <v>110.769581403035</v>
      </c>
      <c r="L663" s="50" t="n">
        <v>386.692373401464</v>
      </c>
      <c r="M663" s="50" t="n">
        <v>0.285322983838829</v>
      </c>
      <c r="N663" s="50" t="n">
        <v>0.00254885797973907</v>
      </c>
    </row>
    <row r="664" customFormat="false" ht="12.75" hidden="false" customHeight="false" outlineLevel="0" collapsed="false">
      <c r="K664" s="50" t="n">
        <v>110.720418572791</v>
      </c>
      <c r="L664" s="50" t="n">
        <v>386.895002657407</v>
      </c>
      <c r="M664" s="50" t="n">
        <v>0.28535871644373</v>
      </c>
      <c r="N664" s="50" t="n">
        <v>0.00255759262488397</v>
      </c>
    </row>
    <row r="665" customFormat="false" ht="12.75" hidden="false" customHeight="false" outlineLevel="0" collapsed="false">
      <c r="K665" s="50" t="n">
        <v>110.772744877842</v>
      </c>
      <c r="L665" s="50" t="n">
        <v>387.434025493743</v>
      </c>
      <c r="M665" s="50" t="n">
        <v>0.285463532741223</v>
      </c>
      <c r="N665" s="50" t="n">
        <v>0.00256595427829182</v>
      </c>
    </row>
    <row r="666" customFormat="false" ht="12.75" hidden="false" customHeight="false" outlineLevel="0" collapsed="false">
      <c r="K666" s="50" t="n">
        <v>110.922994366978</v>
      </c>
      <c r="L666" s="50" t="n">
        <v>388.272708395037</v>
      </c>
      <c r="M666" s="50" t="n">
        <v>0.285630289673867</v>
      </c>
      <c r="N666" s="50" t="n">
        <v>0.00257337310710245</v>
      </c>
    </row>
    <row r="667" customFormat="false" ht="12.75" hidden="false" customHeight="false" outlineLevel="0" collapsed="false">
      <c r="K667" s="50" t="n">
        <v>111.160927785837</v>
      </c>
      <c r="L667" s="50" t="n">
        <v>389.353896507685</v>
      </c>
      <c r="M667" s="50" t="n">
        <v>0.285847623032308</v>
      </c>
      <c r="N667" s="50" t="n">
        <v>0.00257934353039376</v>
      </c>
    </row>
    <row r="668" customFormat="false" ht="12.75" hidden="false" customHeight="false" outlineLevel="0" collapsed="false">
      <c r="K668" s="50" t="n">
        <v>111.470330365165</v>
      </c>
      <c r="L668" s="50" t="n">
        <v>390.603908648724</v>
      </c>
      <c r="M668" s="50" t="n">
        <v>0.286100721907361</v>
      </c>
      <c r="N668" s="50" t="n">
        <v>0.00258345867368596</v>
      </c>
    </row>
    <row r="669" customFormat="false" ht="12.75" hidden="false" customHeight="false" outlineLevel="0" collapsed="false">
      <c r="K669" s="50" t="n">
        <v>111.83011683054</v>
      </c>
      <c r="L669" s="50" t="n">
        <v>391.93755855668</v>
      </c>
      <c r="M669" s="50" t="n">
        <v>0.286372338028997</v>
      </c>
      <c r="N669" s="50" t="n">
        <v>0.00258543809676492</v>
      </c>
    </row>
    <row r="670" customFormat="false" ht="12.75" hidden="false" customHeight="false" outlineLevel="0" collapsed="false">
      <c r="K670" s="50" t="n">
        <v>112.215768328978</v>
      </c>
      <c r="L670" s="50" t="n">
        <v>393.263960194492</v>
      </c>
      <c r="M670" s="50" t="n">
        <v>0.286643961207435</v>
      </c>
      <c r="N670" s="50" t="n">
        <v>0.00258514690521926</v>
      </c>
    </row>
    <row r="671" customFormat="false" ht="12.75" hidden="false" customHeight="false" outlineLevel="0" collapsed="false">
      <c r="K671" s="50" t="n">
        <v>112.601003348239</v>
      </c>
      <c r="L671" s="50" t="n">
        <v>394.492721482732</v>
      </c>
      <c r="M671" s="50" t="n">
        <v>0.286897080771985</v>
      </c>
      <c r="N671" s="50" t="n">
        <v>0.00258260494327157</v>
      </c>
    </row>
    <row r="672" customFormat="false" ht="12.75" hidden="false" customHeight="false" outlineLevel="0" collapsed="false">
      <c r="K672" s="50" t="n">
        <v>112.959568758451</v>
      </c>
      <c r="L672" s="50" t="n">
        <v>395.540104370419</v>
      </c>
      <c r="M672" s="50" t="n">
        <v>0.287114447042662</v>
      </c>
      <c r="N672" s="50" t="n">
        <v>0.00257798544142739</v>
      </c>
    </row>
    <row r="673" customFormat="false" ht="12.75" hidden="false" customHeight="false" outlineLevel="0" collapsed="false">
      <c r="K673" s="50" t="n">
        <v>113.267028919522</v>
      </c>
      <c r="L673" s="50" t="n">
        <v>396.334731444803</v>
      </c>
      <c r="M673" s="50" t="n">
        <v>0.287281246867368</v>
      </c>
      <c r="N673" s="50" t="n">
        <v>0.0025716032111026</v>
      </c>
    </row>
    <row r="674" customFormat="false" ht="12.75" hidden="false" customHeight="false" outlineLevel="0" collapsed="false">
      <c r="K674" s="50" t="n">
        <v>113.502430929623</v>
      </c>
      <c r="L674" s="50" t="n">
        <v>396.82245018407</v>
      </c>
      <c r="M674" s="50" t="n">
        <v>0.287386113113725</v>
      </c>
      <c r="N674" s="50" t="n">
        <v>0.00256389319074572</v>
      </c>
    </row>
    <row r="675" customFormat="false" ht="12.75" hidden="false" customHeight="false" outlineLevel="0" collapsed="false">
      <c r="K675" s="50" t="n">
        <v>113.649732530823</v>
      </c>
      <c r="L675" s="50" t="n">
        <v>396.970023362209</v>
      </c>
      <c r="M675" s="50" t="n">
        <v>0.287421899320359</v>
      </c>
      <c r="N675" s="50" t="n">
        <v>0.00255538080550145</v>
      </c>
    </row>
    <row r="676" customFormat="false" ht="12.75" hidden="false" customHeight="false" outlineLevel="0" collapsed="false">
      <c r="K676" s="50" t="n">
        <v>113.698895362451</v>
      </c>
      <c r="L676" s="50" t="n">
        <v>396.767394111027</v>
      </c>
      <c r="M676" s="50" t="n">
        <v>0.287386166716433</v>
      </c>
      <c r="N676" s="50" t="n">
        <v>0.0025466461603555</v>
      </c>
    </row>
    <row r="678" customFormat="false" ht="12.75" hidden="false" customHeight="false" outlineLevel="0" collapsed="false">
      <c r="K678" s="50" t="n">
        <v>141.456324642604</v>
      </c>
      <c r="L678" s="50" t="n">
        <v>432.519039845567</v>
      </c>
      <c r="M678" s="50" t="n">
        <v>0.328910207435207</v>
      </c>
      <c r="N678" s="50" t="n">
        <v>0.00235861860448246</v>
      </c>
    </row>
    <row r="679" customFormat="false" ht="12.75" hidden="false" customHeight="false" outlineLevel="0" collapsed="false">
      <c r="K679" s="50" t="n">
        <v>141.542283710394</v>
      </c>
      <c r="L679" s="50" t="n">
        <v>432.205904101784</v>
      </c>
      <c r="M679" s="50" t="n">
        <v>0.328852321717771</v>
      </c>
      <c r="N679" s="50" t="n">
        <v>0.00234760303690757</v>
      </c>
    </row>
    <row r="680" customFormat="false" ht="12.75" hidden="false" customHeight="false" outlineLevel="0" collapsed="false">
      <c r="K680" s="50" t="n">
        <v>141.457223809979</v>
      </c>
      <c r="L680" s="50" t="n">
        <v>431.395104216022</v>
      </c>
      <c r="M680" s="50" t="n">
        <v>0.328682543799588</v>
      </c>
      <c r="N680" s="50" t="n">
        <v>0.00233698776787476</v>
      </c>
    </row>
    <row r="681" customFormat="false" ht="12.75" hidden="false" customHeight="false" outlineLevel="0" collapsed="false">
      <c r="K681" s="50" t="n">
        <v>141.206941632993</v>
      </c>
      <c r="L681" s="50" t="n">
        <v>430.141894860462</v>
      </c>
      <c r="M681" s="50" t="n">
        <v>0.328412443765185</v>
      </c>
      <c r="N681" s="50" t="n">
        <v>0.00232749621042441</v>
      </c>
    </row>
    <row r="682" customFormat="false" ht="12.75" hidden="false" customHeight="false" outlineLevel="0" collapsed="false">
      <c r="K682" s="50" t="n">
        <v>140.808493496146</v>
      </c>
      <c r="L682" s="50" t="n">
        <v>428.531680181463</v>
      </c>
      <c r="M682" s="50" t="n">
        <v>0.328060428485503</v>
      </c>
      <c r="N682" s="50" t="n">
        <v>0.00231977519850974</v>
      </c>
    </row>
    <row r="683" customFormat="false" ht="12.75" hidden="false" customHeight="false" outlineLevel="0" collapsed="false">
      <c r="K683" s="50" t="n">
        <v>140.289032981438</v>
      </c>
      <c r="L683" s="50" t="n">
        <v>426.674193648146</v>
      </c>
      <c r="M683" s="50" t="n">
        <v>0.327650487220066</v>
      </c>
      <c r="N683" s="50" t="n">
        <v>0.00231435090633197</v>
      </c>
    </row>
    <row r="684" customFormat="false" ht="12.75" hidden="false" customHeight="false" outlineLevel="0" collapsed="false">
      <c r="K684" s="50" t="n">
        <v>139.683960464414</v>
      </c>
      <c r="L684" s="50" t="n">
        <v>424.696019897825</v>
      </c>
      <c r="M684" s="50" t="n">
        <v>0.32721055678859</v>
      </c>
      <c r="N684" s="50" t="n">
        <v>0.00231159299043811</v>
      </c>
    </row>
    <row r="685" customFormat="false" ht="12.75" hidden="false" customHeight="false" outlineLevel="0" collapsed="false">
      <c r="K685" s="50" t="n">
        <v>139.034510637088</v>
      </c>
      <c r="L685" s="50" t="n">
        <v>422.731968202193</v>
      </c>
      <c r="M685" s="50" t="n">
        <v>0.326770617722892</v>
      </c>
      <c r="N685" s="50" t="n">
        <v>0.00231168939823822</v>
      </c>
    </row>
    <row r="686" customFormat="false" ht="12.75" hidden="false" customHeight="false" outlineLevel="0" collapsed="false">
      <c r="K686" s="50" t="n">
        <v>138.384942431825</v>
      </c>
      <c r="L686" s="50" t="n">
        <v>420.915885438254</v>
      </c>
      <c r="M686" s="50" t="n">
        <v>0.326360651143197</v>
      </c>
      <c r="N686" s="50" t="n">
        <v>0.00231463355970007</v>
      </c>
    </row>
    <row r="687" customFormat="false" ht="12.75" hidden="false" customHeight="false" outlineLevel="0" collapsed="false">
      <c r="K687" s="50" t="n">
        <v>137.77952284825</v>
      </c>
      <c r="L687" s="50" t="n">
        <v>419.37153464487</v>
      </c>
      <c r="M687" s="50" t="n">
        <v>0.326008595594347</v>
      </c>
      <c r="N687" s="50" t="n">
        <v>0.00232022483508595</v>
      </c>
    </row>
    <row r="688" customFormat="false" ht="12.75" hidden="false" customHeight="false" outlineLevel="0" collapsed="false">
      <c r="K688" s="50" t="n">
        <v>137.259510230387</v>
      </c>
      <c r="L688" s="50" t="n">
        <v>418.204160776211</v>
      </c>
      <c r="M688" s="50" t="n">
        <v>0.325738443080142</v>
      </c>
      <c r="N688" s="50" t="n">
        <v>0.00232808218821918</v>
      </c>
    </row>
    <row r="689" customFormat="false" ht="12.75" hidden="false" customHeight="false" outlineLevel="0" collapsed="false">
      <c r="K689" s="50" t="n">
        <v>136.860342578701</v>
      </c>
      <c r="L689" s="50" t="n">
        <v>417.493318432068</v>
      </c>
      <c r="M689" s="50" t="n">
        <v>0.325568604047935</v>
      </c>
      <c r="N689" s="50" t="n">
        <v>0.00233767015346985</v>
      </c>
    </row>
    <row r="690" customFormat="false" ht="12.75" hidden="false" customHeight="false" outlineLevel="0" collapsed="false">
      <c r="K690" s="50" t="n">
        <v>136.609222508938</v>
      </c>
      <c r="L690" s="50" t="n">
        <v>417.287450343363</v>
      </c>
      <c r="M690" s="50" t="n">
        <v>0.325510652747072</v>
      </c>
      <c r="N690" s="50" t="n">
        <v>0.00234833532685247</v>
      </c>
    </row>
    <row r="691" customFormat="false" ht="12.75" hidden="false" customHeight="false" outlineLevel="0" collapsed="false">
      <c r="K691" s="50" t="n">
        <v>136.523263438817</v>
      </c>
      <c r="L691" s="50" t="n">
        <v>417.600586080096</v>
      </c>
      <c r="M691" s="50" t="n">
        <v>0.325568538462929</v>
      </c>
      <c r="N691" s="50" t="n">
        <v>0.0023593508944277</v>
      </c>
    </row>
    <row r="692" customFormat="false" ht="12.75" hidden="false" customHeight="false" outlineLevel="0" collapsed="false">
      <c r="K692" s="50" t="n">
        <v>136.6083233369</v>
      </c>
      <c r="L692" s="50" t="n">
        <v>418.411385959339</v>
      </c>
      <c r="M692" s="50" t="n">
        <v>0.325738316379641</v>
      </c>
      <c r="N692" s="50" t="n">
        <v>0.00236996616347108</v>
      </c>
    </row>
    <row r="693" customFormat="false" ht="12.75" hidden="false" customHeight="false" outlineLevel="0" collapsed="false">
      <c r="K693" s="50" t="n">
        <v>136.858605511713</v>
      </c>
      <c r="L693" s="50" t="n">
        <v>419.664595309355</v>
      </c>
      <c r="M693" s="50" t="n">
        <v>0.32600841641278</v>
      </c>
      <c r="N693" s="50" t="n">
        <v>0.00237945772094151</v>
      </c>
    </row>
    <row r="694" customFormat="false" ht="12.75" hidden="false" customHeight="false" outlineLevel="0" collapsed="false">
      <c r="K694" s="50" t="n">
        <v>137.257053646693</v>
      </c>
      <c r="L694" s="50" t="n">
        <v>421.274809984163</v>
      </c>
      <c r="M694" s="50" t="n">
        <v>0.326360431691491</v>
      </c>
      <c r="N694" s="50" t="n">
        <v>0.00238717873288439</v>
      </c>
    </row>
    <row r="695" customFormat="false" ht="12.75" hidden="false" customHeight="false" outlineLevel="0" collapsed="false">
      <c r="K695" s="50" t="n">
        <v>137.776514159969</v>
      </c>
      <c r="L695" s="50" t="n">
        <v>423.132296514929</v>
      </c>
      <c r="M695" s="50" t="n">
        <v>0.326770372956319</v>
      </c>
      <c r="N695" s="50" t="n">
        <v>0.00239260302509657</v>
      </c>
    </row>
    <row r="696" customFormat="false" ht="12.75" hidden="false" customHeight="false" outlineLevel="0" collapsed="false">
      <c r="K696" s="50" t="n">
        <v>138.381586676091</v>
      </c>
      <c r="L696" s="50" t="n">
        <v>425.11047026451</v>
      </c>
      <c r="M696" s="50" t="n">
        <v>0.327210303387587</v>
      </c>
      <c r="N696" s="50" t="n">
        <v>0.00239536094102872</v>
      </c>
    </row>
    <row r="697" customFormat="false" ht="12.75" hidden="false" customHeight="false" outlineLevel="0" collapsed="false">
      <c r="K697" s="50" t="n">
        <v>139.031036503108</v>
      </c>
      <c r="L697" s="50" t="n">
        <v>427.074521961267</v>
      </c>
      <c r="M697" s="50" t="n">
        <v>0.327650242453493</v>
      </c>
      <c r="N697" s="50" t="n">
        <v>0.00239526453326815</v>
      </c>
    </row>
    <row r="698" customFormat="false" ht="12.75" hidden="false" customHeight="false" outlineLevel="0" collapsed="false">
      <c r="K698" s="50" t="n">
        <v>139.680604708677</v>
      </c>
      <c r="L698" s="50" t="n">
        <v>428.890604728117</v>
      </c>
      <c r="M698" s="50" t="n">
        <v>0.328060209033797</v>
      </c>
      <c r="N698" s="50" t="n">
        <v>0.0023923203718444</v>
      </c>
    </row>
    <row r="699" customFormat="false" ht="12.75" hidden="false" customHeight="false" outlineLevel="0" collapsed="false">
      <c r="K699" s="50" t="n">
        <v>140.28602429315</v>
      </c>
      <c r="L699" s="50" t="n">
        <v>430.434955525999</v>
      </c>
      <c r="M699" s="50" t="n">
        <v>0.328412264583617</v>
      </c>
      <c r="N699" s="50" t="n">
        <v>0.0023867290964926</v>
      </c>
    </row>
    <row r="700" customFormat="false" ht="12.75" hidden="false" customHeight="false" outlineLevel="0" collapsed="false">
      <c r="K700" s="50" t="n">
        <v>140.806036912444</v>
      </c>
      <c r="L700" s="50" t="n">
        <v>431.602329400439</v>
      </c>
      <c r="M700" s="50" t="n">
        <v>0.328682417099086</v>
      </c>
      <c r="N700" s="50" t="n">
        <v>0.00237887174338709</v>
      </c>
    </row>
    <row r="701" customFormat="false" ht="12.75" hidden="false" customHeight="false" outlineLevel="0" collapsed="false">
      <c r="K701" s="50" t="n">
        <v>141.205204565994</v>
      </c>
      <c r="L701" s="50" t="n">
        <v>432.313171751249</v>
      </c>
      <c r="M701" s="50" t="n">
        <v>0.328852256132764</v>
      </c>
      <c r="N701" s="50" t="n">
        <v>0.00236928377815589</v>
      </c>
    </row>
    <row r="702" customFormat="false" ht="12.75" hidden="false" customHeight="false" outlineLevel="0" collapsed="false">
      <c r="K702" s="50" t="n">
        <v>141.456324637929</v>
      </c>
      <c r="L702" s="50" t="n">
        <v>432.519039847055</v>
      </c>
      <c r="M702" s="50" t="n">
        <v>0.328910207435206</v>
      </c>
      <c r="N702" s="50" t="n">
        <v>0.00235861860478317</v>
      </c>
    </row>
    <row r="703" customFormat="false" ht="12.75" hidden="false" customHeight="false" outlineLevel="0" collapsed="false">
      <c r="K703" s="50" t="n">
        <v>141.542283710381</v>
      </c>
      <c r="L703" s="50" t="n">
        <v>432.205904117373</v>
      </c>
      <c r="M703" s="50" t="n">
        <v>0.328852321720928</v>
      </c>
      <c r="N703" s="50" t="n">
        <v>0.00234760303720759</v>
      </c>
    </row>
    <row r="705" customFormat="false" ht="12.75" hidden="false" customHeight="false" outlineLevel="0" collapsed="false">
      <c r="K705" s="50" t="n">
        <v>119.937561721799</v>
      </c>
      <c r="L705" s="50" t="n">
        <v>431.273491056401</v>
      </c>
      <c r="M705" s="50" t="n">
        <v>0.279485825311178</v>
      </c>
      <c r="N705" s="50" t="n">
        <v>0.00235740702384055</v>
      </c>
    </row>
    <row r="706" customFormat="false" ht="12.75" hidden="false" customHeight="false" outlineLevel="0" collapsed="false">
      <c r="K706" s="50" t="n">
        <v>120.00870184406</v>
      </c>
      <c r="L706" s="50" t="n">
        <v>431.020003697422</v>
      </c>
      <c r="M706" s="50" t="n">
        <v>0.279442284543127</v>
      </c>
      <c r="N706" s="50" t="n">
        <v>0.00234814813856806</v>
      </c>
    </row>
    <row r="707" customFormat="false" ht="12.75" hidden="false" customHeight="false" outlineLevel="0" collapsed="false">
      <c r="K707" s="50" t="n">
        <v>119.95672119031</v>
      </c>
      <c r="L707" s="50" t="n">
        <v>430.347438902109</v>
      </c>
      <c r="M707" s="50" t="n">
        <v>0.279314575927005</v>
      </c>
      <c r="N707" s="50" t="n">
        <v>0.00233926475913162</v>
      </c>
    </row>
    <row r="708" customFormat="false" ht="12.75" hidden="false" customHeight="false" outlineLevel="0" collapsed="false">
      <c r="K708" s="50" t="n">
        <v>119.78516215619</v>
      </c>
      <c r="L708" s="50" t="n">
        <v>429.301630849692</v>
      </c>
      <c r="M708" s="50" t="n">
        <v>0.279111402593933</v>
      </c>
      <c r="N708" s="50" t="n">
        <v>0.00233136227315797</v>
      </c>
    </row>
    <row r="709" customFormat="false" ht="12.75" hidden="false" customHeight="false" outlineLevel="0" collapsed="false">
      <c r="K709" s="50" t="n">
        <v>119.505716206336</v>
      </c>
      <c r="L709" s="50" t="n">
        <v>427.953849630502</v>
      </c>
      <c r="M709" s="50" t="n">
        <v>0.278846610470769</v>
      </c>
      <c r="N709" s="50" t="n">
        <v>0.00232497922200553</v>
      </c>
    </row>
    <row r="710" customFormat="false" ht="12.75" hidden="false" customHeight="false" outlineLevel="0" collapsed="false">
      <c r="K710" s="50" t="n">
        <v>119.137427120379</v>
      </c>
      <c r="L710" s="50" t="n">
        <v>426.395944307105</v>
      </c>
      <c r="M710" s="50" t="n">
        <v>0.278538244703075</v>
      </c>
      <c r="N710" s="50" t="n">
        <v>0.00232055060006084</v>
      </c>
    </row>
    <row r="711" customFormat="false" ht="12.75" hidden="false" customHeight="false" outlineLevel="0" collapsed="false">
      <c r="K711" s="50" t="n">
        <v>118.705393190844</v>
      </c>
      <c r="L711" s="50" t="n">
        <v>424.734083552489</v>
      </c>
      <c r="M711" s="50" t="n">
        <v>0.278207319908274</v>
      </c>
      <c r="N711" s="50" t="n">
        <v>0.00231837821059011</v>
      </c>
    </row>
    <row r="712" customFormat="false" ht="12.75" hidden="false" customHeight="false" outlineLevel="0" collapsed="false">
      <c r="K712" s="50" t="n">
        <v>118.239056815993</v>
      </c>
      <c r="L712" s="50" t="n">
        <v>423.081520430468</v>
      </c>
      <c r="M712" s="50" t="n">
        <v>0.277876388064201</v>
      </c>
      <c r="N712" s="50" t="n">
        <v>0.0023186100983454</v>
      </c>
    </row>
    <row r="713" customFormat="false" ht="12.75" hidden="false" customHeight="false" outlineLevel="0" collapsed="false">
      <c r="K713" s="50" t="n">
        <v>117.770198049042</v>
      </c>
      <c r="L713" s="50" t="n">
        <v>421.550874386563</v>
      </c>
      <c r="M713" s="50" t="n">
        <v>0.277568001629087</v>
      </c>
      <c r="N713" s="50" t="n">
        <v>0.00232123046055942</v>
      </c>
    </row>
    <row r="714" customFormat="false" ht="12.75" hidden="false" customHeight="false" outlineLevel="0" collapsed="false">
      <c r="K714" s="50" t="n">
        <v>117.33076884006</v>
      </c>
      <c r="L714" s="50" t="n">
        <v>420.246456418916</v>
      </c>
      <c r="M714" s="50" t="n">
        <v>0.277303176628805</v>
      </c>
      <c r="N714" s="50" t="n">
        <v>0.00232606072387804</v>
      </c>
    </row>
    <row r="715" customFormat="false" ht="12.75" hidden="false" customHeight="false" outlineLevel="0" collapsed="false">
      <c r="K715" s="50" t="n">
        <v>116.950715563381</v>
      </c>
      <c r="L715" s="50" t="n">
        <v>419.257160456169</v>
      </c>
      <c r="M715" s="50" t="n">
        <v>0.27709996044944</v>
      </c>
      <c r="N715" s="50" t="n">
        <v>0.00233277171383925</v>
      </c>
    </row>
    <row r="716" customFormat="false" ht="12.75" hidden="false" customHeight="false" outlineLevel="0" collapsed="false">
      <c r="K716" s="50" t="n">
        <v>116.655938221683</v>
      </c>
      <c r="L716" s="50" t="n">
        <v>418.650405383139</v>
      </c>
      <c r="M716" s="50" t="n">
        <v>0.276972201937753</v>
      </c>
      <c r="N716" s="50" t="n">
        <v>0.00234090608756866</v>
      </c>
    </row>
    <row r="717" customFormat="false" ht="12.75" hidden="false" customHeight="false" outlineLevel="0" collapsed="false">
      <c r="K717" s="50" t="n">
        <v>116.466525403614</v>
      </c>
      <c r="L717" s="50" t="n">
        <v>418.467540555251</v>
      </c>
      <c r="M717" s="50" t="n">
        <v>0.276928607625164</v>
      </c>
      <c r="N717" s="50" t="n">
        <v>0.00234990950094056</v>
      </c>
    </row>
    <row r="718" customFormat="false" ht="12.75" hidden="false" customHeight="false" outlineLevel="0" collapsed="false">
      <c r="K718" s="50" t="n">
        <v>116.395385279679</v>
      </c>
      <c r="L718" s="50" t="n">
        <v>418.721027908298</v>
      </c>
      <c r="M718" s="50" t="n">
        <v>0.276972148392027</v>
      </c>
      <c r="N718" s="50" t="n">
        <v>0.00235916838621388</v>
      </c>
    </row>
    <row r="719" customFormat="false" ht="12.75" hidden="false" customHeight="false" outlineLevel="0" collapsed="false">
      <c r="K719" s="50" t="n">
        <v>116.447365931746</v>
      </c>
      <c r="L719" s="50" t="n">
        <v>419.393592698117</v>
      </c>
      <c r="M719" s="50" t="n">
        <v>0.277099857007042</v>
      </c>
      <c r="N719" s="50" t="n">
        <v>0.00236805176565973</v>
      </c>
    </row>
    <row r="720" customFormat="false" ht="12.75" hidden="false" customHeight="false" outlineLevel="0" collapsed="false">
      <c r="K720" s="50" t="n">
        <v>116.618924964288</v>
      </c>
      <c r="L720" s="50" t="n">
        <v>420.439400745851</v>
      </c>
      <c r="M720" s="50" t="n">
        <v>0.277303030339163</v>
      </c>
      <c r="N720" s="50" t="n">
        <v>0.00237595425165071</v>
      </c>
    </row>
    <row r="721" customFormat="false" ht="12.75" hidden="false" customHeight="false" outlineLevel="0" collapsed="false">
      <c r="K721" s="50" t="n">
        <v>116.898370912779</v>
      </c>
      <c r="L721" s="50" t="n">
        <v>421.787181961489</v>
      </c>
      <c r="M721" s="50" t="n">
        <v>0.277567822461598</v>
      </c>
      <c r="N721" s="50" t="n">
        <v>0.00238233730282725</v>
      </c>
    </row>
    <row r="722" customFormat="false" ht="12.75" hidden="false" customHeight="false" outlineLevel="0" collapsed="false">
      <c r="K722" s="50" t="n">
        <v>117.266659997677</v>
      </c>
      <c r="L722" s="50" t="n">
        <v>423.345087282708</v>
      </c>
      <c r="M722" s="50" t="n">
        <v>0.277876188228833</v>
      </c>
      <c r="N722" s="50" t="n">
        <v>0.00238676592480114</v>
      </c>
    </row>
    <row r="723" customFormat="false" ht="12.75" hidden="false" customHeight="false" outlineLevel="0" collapsed="false">
      <c r="K723" s="50" t="n">
        <v>117.698693926532</v>
      </c>
      <c r="L723" s="50" t="n">
        <v>425.006948036668</v>
      </c>
      <c r="M723" s="50" t="n">
        <v>0.278207113023478</v>
      </c>
      <c r="N723" s="50" t="n">
        <v>0.00238893831430418</v>
      </c>
    </row>
    <row r="724" customFormat="false" ht="12.75" hidden="false" customHeight="false" outlineLevel="0" collapsed="false">
      <c r="K724" s="50" t="n">
        <v>118.165030301127</v>
      </c>
      <c r="L724" s="50" t="n">
        <v>426.659511159599</v>
      </c>
      <c r="M724" s="50" t="n">
        <v>0.278538044867707</v>
      </c>
      <c r="N724" s="50" t="n">
        <v>0.00238870642658214</v>
      </c>
    </row>
    <row r="725" customFormat="false" ht="12.75" hidden="false" customHeight="false" outlineLevel="0" collapsed="false">
      <c r="K725" s="50" t="n">
        <v>118.633889068265</v>
      </c>
      <c r="L725" s="50" t="n">
        <v>428.190157205919</v>
      </c>
      <c r="M725" s="50" t="n">
        <v>0.27884643130328</v>
      </c>
      <c r="N725" s="50" t="n">
        <v>0.00238608606440001</v>
      </c>
    </row>
    <row r="726" customFormat="false" ht="12.75" hidden="false" customHeight="false" outlineLevel="0" collapsed="false">
      <c r="K726" s="50" t="n">
        <v>119.073318277863</v>
      </c>
      <c r="L726" s="50" t="n">
        <v>429.49457517732</v>
      </c>
      <c r="M726" s="50" t="n">
        <v>0.279111256304291</v>
      </c>
      <c r="N726" s="50" t="n">
        <v>0.00238125580110975</v>
      </c>
    </row>
    <row r="727" customFormat="false" ht="12.75" hidden="false" customHeight="false" outlineLevel="0" collapsed="false">
      <c r="K727" s="50" t="n">
        <v>119.453371555545</v>
      </c>
      <c r="L727" s="50" t="n">
        <v>430.483871144905</v>
      </c>
      <c r="M727" s="50" t="n">
        <v>0.279314472484606</v>
      </c>
      <c r="N727" s="50" t="n">
        <v>0.00237454481117145</v>
      </c>
    </row>
    <row r="728" customFormat="false" ht="12.75" hidden="false" customHeight="false" outlineLevel="0" collapsed="false">
      <c r="K728" s="50" t="n">
        <v>119.748148898566</v>
      </c>
      <c r="L728" s="50" t="n">
        <v>431.090626223527</v>
      </c>
      <c r="M728" s="50" t="n">
        <v>0.279442230997401</v>
      </c>
      <c r="N728" s="50" t="n">
        <v>0.00236641043745794</v>
      </c>
    </row>
    <row r="729" customFormat="false" ht="12.75" hidden="false" customHeight="false" outlineLevel="0" collapsed="false">
      <c r="K729" s="50" t="n">
        <v>119.937561718185</v>
      </c>
      <c r="L729" s="50" t="n">
        <v>431.273491057381</v>
      </c>
      <c r="M729" s="50" t="n">
        <v>0.279485825311177</v>
      </c>
      <c r="N729" s="50" t="n">
        <v>0.00235740702409385</v>
      </c>
    </row>
    <row r="730" customFormat="false" ht="12.75" hidden="false" customHeight="false" outlineLevel="0" collapsed="false">
      <c r="K730" s="50" t="n">
        <v>120.008701843795</v>
      </c>
      <c r="L730" s="50" t="n">
        <v>431.020003710266</v>
      </c>
      <c r="M730" s="50" t="n">
        <v>0.279442284545502</v>
      </c>
      <c r="N730" s="50" t="n">
        <v>0.00234814813881969</v>
      </c>
    </row>
    <row r="732" customFormat="false" ht="12.75" hidden="false" customHeight="false" outlineLevel="0" collapsed="false">
      <c r="K732" s="50" t="n">
        <v>148.708496685711</v>
      </c>
      <c r="L732" s="50" t="n">
        <v>439.229377641533</v>
      </c>
      <c r="M732" s="50" t="n">
        <v>0.341032618124642</v>
      </c>
      <c r="N732" s="50" t="n">
        <v>0.00233443875941296</v>
      </c>
    </row>
    <row r="733" customFormat="false" ht="12.75" hidden="false" customHeight="false" outlineLevel="0" collapsed="false">
      <c r="K733" s="50" t="n">
        <v>148.824065489525</v>
      </c>
      <c r="L733" s="50" t="n">
        <v>438.829270756142</v>
      </c>
      <c r="M733" s="50" t="n">
        <v>0.340956337563925</v>
      </c>
      <c r="N733" s="50" t="n">
        <v>0.00232086552684251</v>
      </c>
    </row>
    <row r="734" customFormat="false" ht="12.75" hidden="false" customHeight="false" outlineLevel="0" collapsed="false">
      <c r="K734" s="50" t="n">
        <v>148.717028774385</v>
      </c>
      <c r="L734" s="50" t="n">
        <v>437.802661295029</v>
      </c>
      <c r="M734" s="50" t="n">
        <v>0.34073261224661</v>
      </c>
      <c r="N734" s="50" t="n">
        <v>0.00230774792589839</v>
      </c>
    </row>
    <row r="735" customFormat="false" ht="12.75" hidden="false" customHeight="false" outlineLevel="0" collapsed="false">
      <c r="K735" s="50" t="n">
        <v>148.394680915525</v>
      </c>
      <c r="L735" s="50" t="n">
        <v>436.219510996259</v>
      </c>
      <c r="M735" s="50" t="n">
        <v>0.340376688683314</v>
      </c>
      <c r="N735" s="50" t="n">
        <v>0.00229597989940506</v>
      </c>
    </row>
    <row r="736" customFormat="false" ht="12.75" hidden="false" customHeight="false" outlineLevel="0" collapsed="false">
      <c r="K736" s="50" t="n">
        <v>147.878989386772</v>
      </c>
      <c r="L736" s="50" t="n">
        <v>434.187708936168</v>
      </c>
      <c r="M736" s="50" t="n">
        <v>0.339912822476629</v>
      </c>
      <c r="N736" s="50" t="n">
        <v>0.00228636341891863</v>
      </c>
    </row>
    <row r="737" customFormat="false" ht="12.75" hidden="false" customHeight="false" outlineLevel="0" collapsed="false">
      <c r="K737" s="50" t="n">
        <v>147.20509771351</v>
      </c>
      <c r="L737" s="50" t="n">
        <v>431.845719067125</v>
      </c>
      <c r="M737" s="50" t="n">
        <v>0.339372625341893</v>
      </c>
      <c r="N737" s="50" t="n">
        <v>0.00227955383169078</v>
      </c>
    </row>
    <row r="738" customFormat="false" ht="12.75" hidden="false" customHeight="false" outlineLevel="0" collapsed="false">
      <c r="K738" s="50" t="n">
        <v>146.418930499508</v>
      </c>
      <c r="L738" s="50" t="n">
        <v>429.353144128022</v>
      </c>
      <c r="M738" s="50" t="n">
        <v>0.338792910821038</v>
      </c>
      <c r="N738" s="50" t="n">
        <v>0.00227601519983665</v>
      </c>
    </row>
    <row r="739" customFormat="false" ht="12.75" hidden="false" customHeight="false" outlineLevel="0" collapsed="false">
      <c r="K739" s="50" t="n">
        <v>145.574063741076</v>
      </c>
      <c r="L739" s="50" t="n">
        <v>426.879848981396</v>
      </c>
      <c r="M739" s="50" t="n">
        <v>0.338213185500545</v>
      </c>
      <c r="N739" s="50" t="n">
        <v>0.00227598867526869</v>
      </c>
    </row>
    <row r="740" customFormat="false" ht="12.75" hidden="false" customHeight="false" outlineLevel="0" collapsed="false">
      <c r="K740" s="50" t="n">
        <v>144.728073711462</v>
      </c>
      <c r="L740" s="50" t="n">
        <v>424.594384603795</v>
      </c>
      <c r="M740" s="50" t="n">
        <v>0.337672956702876</v>
      </c>
      <c r="N740" s="50" t="n">
        <v>0.00227947606559238</v>
      </c>
    </row>
    <row r="741" customFormat="false" ht="12.75" hidden="false" customHeight="false" outlineLevel="0" collapsed="false">
      <c r="K741" s="50" t="n">
        <v>143.938613232989</v>
      </c>
      <c r="L741" s="50" t="n">
        <v>422.65250161529</v>
      </c>
      <c r="M741" s="50" t="n">
        <v>0.337209040127738</v>
      </c>
      <c r="N741" s="50" t="n">
        <v>0.00228623971092087</v>
      </c>
    </row>
    <row r="742" customFormat="false" ht="12.75" hidden="false" customHeight="false" outlineLevel="0" collapsed="false">
      <c r="K742" s="50" t="n">
        <v>143.259482732498</v>
      </c>
      <c r="L742" s="50" t="n">
        <v>421.186536132133</v>
      </c>
      <c r="M742" s="50" t="n">
        <v>0.336853050922995</v>
      </c>
      <c r="N742" s="50" t="n">
        <v>0.00229581868000352</v>
      </c>
    </row>
    <row r="743" customFormat="false" ht="12.75" hidden="false" customHeight="false" outlineLevel="0" collapsed="false">
      <c r="K743" s="50" t="n">
        <v>142.736963831175</v>
      </c>
      <c r="L743" s="50" t="n">
        <v>420.296391279151</v>
      </c>
      <c r="M743" s="50" t="n">
        <v>0.336629249164597</v>
      </c>
      <c r="N743" s="50" t="n">
        <v>0.00230756018192884</v>
      </c>
    </row>
    <row r="744" customFormat="false" ht="12.75" hidden="false" customHeight="false" outlineLevel="0" collapsed="false">
      <c r="K744" s="50" t="n">
        <v>142.406665328561</v>
      </c>
      <c r="L744" s="50" t="n">
        <v>420.042728956905</v>
      </c>
      <c r="M744" s="50" t="n">
        <v>0.336552886572493</v>
      </c>
      <c r="N744" s="50" t="n">
        <v>0.00232066405274618</v>
      </c>
    </row>
    <row r="745" customFormat="false" ht="12.75" hidden="false" customHeight="false" outlineLevel="0" collapsed="false">
      <c r="K745" s="50" t="n">
        <v>142.291096521715</v>
      </c>
      <c r="L745" s="50" t="n">
        <v>420.442835833418</v>
      </c>
      <c r="M745" s="50" t="n">
        <v>0.336629167131129</v>
      </c>
      <c r="N745" s="50" t="n">
        <v>0.00233423728531654</v>
      </c>
    </row>
    <row r="746" customFormat="false" ht="12.75" hidden="false" customHeight="false" outlineLevel="0" collapsed="false">
      <c r="K746" s="50" t="n">
        <v>142.398133233818</v>
      </c>
      <c r="L746" s="50" t="n">
        <v>421.469445286326</v>
      </c>
      <c r="M746" s="50" t="n">
        <v>0.336852892446505</v>
      </c>
      <c r="N746" s="50" t="n">
        <v>0.00234735488627318</v>
      </c>
    </row>
    <row r="747" customFormat="false" ht="12.75" hidden="false" customHeight="false" outlineLevel="0" collapsed="false">
      <c r="K747" s="50" t="n">
        <v>142.720481089843</v>
      </c>
      <c r="L747" s="50" t="n">
        <v>423.052595578125</v>
      </c>
      <c r="M747" s="50" t="n">
        <v>0.337208816008135</v>
      </c>
      <c r="N747" s="50" t="n">
        <v>0.00235912291279079</v>
      </c>
    </row>
    <row r="748" customFormat="false" ht="12.75" hidden="false" customHeight="false" outlineLevel="0" collapsed="false">
      <c r="K748" s="50" t="n">
        <v>143.236172616159</v>
      </c>
      <c r="L748" s="50" t="n">
        <v>425.084397632953</v>
      </c>
      <c r="M748" s="50" t="n">
        <v>0.337672682213542</v>
      </c>
      <c r="N748" s="50" t="n">
        <v>0.00236873939331161</v>
      </c>
    </row>
    <row r="749" customFormat="false" ht="12.75" hidden="false" customHeight="false" outlineLevel="0" collapsed="false">
      <c r="K749" s="50" t="n">
        <v>143.910064287545</v>
      </c>
      <c r="L749" s="50" t="n">
        <v>427.426387498801</v>
      </c>
      <c r="M749" s="50" t="n">
        <v>0.338212879347475</v>
      </c>
      <c r="N749" s="50" t="n">
        <v>0.00237554898058161</v>
      </c>
    </row>
    <row r="750" customFormat="false" ht="12.75" hidden="false" customHeight="false" outlineLevel="0" collapsed="false">
      <c r="K750" s="50" t="n">
        <v>144.696231500362</v>
      </c>
      <c r="L750" s="50" t="n">
        <v>429.918962436994</v>
      </c>
      <c r="M750" s="50" t="n">
        <v>0.338792593868056</v>
      </c>
      <c r="N750" s="50" t="n">
        <v>0.00237908761248278</v>
      </c>
    </row>
    <row r="751" customFormat="false" ht="12.75" hidden="false" customHeight="false" outlineLevel="0" collapsed="false">
      <c r="K751" s="50" t="n">
        <v>145.541098258379</v>
      </c>
      <c r="L751" s="50" t="n">
        <v>432.392257585056</v>
      </c>
      <c r="M751" s="50" t="n">
        <v>0.339372319188823</v>
      </c>
      <c r="N751" s="50" t="n">
        <v>0.00237911413709946</v>
      </c>
    </row>
    <row r="752" customFormat="false" ht="12.75" hidden="false" customHeight="false" outlineLevel="0" collapsed="false">
      <c r="K752" s="50" t="n">
        <v>146.387088288377</v>
      </c>
      <c r="L752" s="50" t="n">
        <v>434.677721966342</v>
      </c>
      <c r="M752" s="50" t="n">
        <v>0.339912547987295</v>
      </c>
      <c r="N752" s="50" t="n">
        <v>0.00237562674682287</v>
      </c>
    </row>
    <row r="753" customFormat="false" ht="12.75" hidden="false" customHeight="false" outlineLevel="0" collapsed="false">
      <c r="K753" s="50" t="n">
        <v>147.176548768006</v>
      </c>
      <c r="L753" s="50" t="n">
        <v>436.61960496053</v>
      </c>
      <c r="M753" s="50" t="n">
        <v>0.340376464563711</v>
      </c>
      <c r="N753" s="50" t="n">
        <v>0.00236886310153662</v>
      </c>
    </row>
    <row r="754" customFormat="false" ht="12.75" hidden="false" customHeight="false" outlineLevel="0" collapsed="false">
      <c r="K754" s="50" t="n">
        <v>147.855679270349</v>
      </c>
      <c r="L754" s="50" t="n">
        <v>438.085570450981</v>
      </c>
      <c r="M754" s="50" t="n">
        <v>0.340732453770119</v>
      </c>
      <c r="N754" s="50" t="n">
        <v>0.00235928413248849</v>
      </c>
    </row>
    <row r="755" customFormat="false" ht="12.75" hidden="false" customHeight="false" outlineLevel="0" collapsed="false">
      <c r="K755" s="50" t="n">
        <v>148.378198174091</v>
      </c>
      <c r="L755" s="50" t="n">
        <v>438.97571531237</v>
      </c>
      <c r="M755" s="50" t="n">
        <v>0.340956255530456</v>
      </c>
      <c r="N755" s="50" t="n">
        <v>0.00234754263058761</v>
      </c>
    </row>
    <row r="756" customFormat="false" ht="12.75" hidden="false" customHeight="false" outlineLevel="0" collapsed="false">
      <c r="K756" s="50" t="n">
        <v>148.708496679527</v>
      </c>
      <c r="L756" s="50" t="n">
        <v>439.229377643565</v>
      </c>
      <c r="M756" s="50" t="n">
        <v>0.341032618124641</v>
      </c>
      <c r="N756" s="50" t="n">
        <v>0.00233443875978297</v>
      </c>
    </row>
    <row r="757" customFormat="false" ht="12.75" hidden="false" customHeight="false" outlineLevel="0" collapsed="false">
      <c r="K757" s="50" t="n">
        <v>148.824065489407</v>
      </c>
      <c r="L757" s="50" t="n">
        <v>438.82927077593</v>
      </c>
      <c r="M757" s="50" t="n">
        <v>0.340956337568086</v>
      </c>
      <c r="N757" s="50" t="n">
        <v>0.00232086552721271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6:46:24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8-10-25T16:46:25Z</dcterms:modified>
  <cp:revision>0</cp:revision>
  <dc:subject>Software for 40Ar/39Ar Age Calculations</dc:subject>
  <dc:title>ArArCALC v2.7.0 Software Program -- Beta Version</dc:title>
</cp:coreProperties>
</file>