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1:$V$42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4</definedName>
    <definedName function="false" hidden="false" localSheetId="1" name="Table6b" vbProcedure="false">'Age Summary'!$B$44:$E$68</definedName>
    <definedName function="false" hidden="false" localSheetId="1" name="Table6c" vbProcedure="false">'Age Summary'!$K$44:$V$68</definedName>
    <definedName function="false" hidden="false" localSheetId="1" name="Table6d" vbProcedure="false">'Age Summary'!$E$37:$N$37</definedName>
    <definedName function="false" hidden="false" localSheetId="1" name="Table6e" vbProcedure="false">'Age Summary'!$F$44:$I$68</definedName>
    <definedName function="false" hidden="false" localSheetId="1" name="Table6t" vbProcedure="false">'Age Summary'!$C$6:$C$34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1:$P$42</definedName>
    <definedName function="false" hidden="false" localSheetId="2" name="Table1a" vbProcedure="false">'Incremental Heating Table'!$B$6:$O$34</definedName>
    <definedName function="false" hidden="false" localSheetId="2" name="Table1b" vbProcedure="false">'Incremental Heating Table'!$B$44:$D$52</definedName>
    <definedName function="false" hidden="false" localSheetId="2" name="Table1c" vbProcedure="false">'Incremental Heating Table'!$F$44:$O$52</definedName>
    <definedName function="false" hidden="false" localSheetId="2" name="Table1d" vbProcedure="false">'Incremental Heating Table'!$E$37:$I$37</definedName>
    <definedName function="false" hidden="false" localSheetId="2" name="Table1t" vbProcedure="false">'Incremental Heating Table'!$C$6:$C$34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1:$L$4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4</definedName>
    <definedName function="false" hidden="false" localSheetId="3" name="Table2b" vbProcedure="false">'Normal Isochron Table'!$B$44:$K$52</definedName>
    <definedName function="false" hidden="false" localSheetId="3" name="Table2c" vbProcedure="false">'Normal Isochron Table'!$H$44:$K$52</definedName>
    <definedName function="false" hidden="false" localSheetId="3" name="Table2t" vbProcedure="false">'Normal Isochron Table'!$C$6:$C$34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1:$L$4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4</definedName>
    <definedName function="false" hidden="false" localSheetId="4" name="Table3b" vbProcedure="false">'Inverse Isochron Table'!$B$44:$K$53</definedName>
    <definedName function="false" hidden="false" localSheetId="4" name="Table3c" vbProcedure="false">'Inverse Isochron Table'!$H$44:$K$53</definedName>
    <definedName function="false" hidden="false" localSheetId="4" name="Table3t" vbProcedure="false">'Inverse Isochron Table'!$C$6:$C$34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1:$AK$4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4</definedName>
    <definedName function="false" hidden="false" localSheetId="5" name="Table4d" vbProcedure="false">'Degassing Patterns'!$E$37:$AJ$37</definedName>
    <definedName function="false" hidden="false" localSheetId="5" name="Table4e" vbProcedure="false">'Degassing Patterns'!$E$40:$AJ$40</definedName>
    <definedName function="false" hidden="false" localSheetId="5" name="Table4t" vbProcedure="false">'Degassing Patterns'!$C$6:$C$3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1:$O$4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4</definedName>
    <definedName function="false" hidden="false" localSheetId="6" name="Table5t" vbProcedure="false">'Additional Parameters'!$C$6:$C$3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4</definedName>
    <definedName function="false" hidden="false" localSheetId="7" name="Edits1t" vbProcedure="false">'Procedure Blanks'!$C$6:$C$3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4</definedName>
    <definedName function="false" hidden="false" localSheetId="8" name="Edits2t" vbProcedure="false">'Intercept Values'!$C$6:$C$3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4</definedName>
    <definedName function="false" hidden="false" localSheetId="9" name="Edits3t" vbProcedure="false">'Project Info'!$C$6:$C$3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4</definedName>
    <definedName function="false" hidden="false" localSheetId="10" name="Edits3t" vbProcedure="false">'Sample Parameters'!$C$6:$C$34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4</definedName>
    <definedName function="false" hidden="false" localSheetId="11" name="Edits4t" vbProcedure="false">'Irradiation Constants'!$C$6:$C$34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4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743</t>
  </si>
  <si>
    <t xml:space="preserve">20F28745</t>
  </si>
  <si>
    <t xml:space="preserve">20F28746</t>
  </si>
  <si>
    <t xml:space="preserve">20F28748</t>
  </si>
  <si>
    <t xml:space="preserve">20F28749</t>
  </si>
  <si>
    <t xml:space="preserve">20F28751</t>
  </si>
  <si>
    <t xml:space="preserve">20F28752</t>
  </si>
  <si>
    <t xml:space="preserve">20F28753</t>
  </si>
  <si>
    <t xml:space="preserve">20F28755</t>
  </si>
  <si>
    <t xml:space="preserve">20F28756</t>
  </si>
  <si>
    <t xml:space="preserve">20F28757</t>
  </si>
  <si>
    <t xml:space="preserve">20F28759</t>
  </si>
  <si>
    <t xml:space="preserve">20F28760</t>
  </si>
  <si>
    <t xml:space="preserve">20F28761</t>
  </si>
  <si>
    <t xml:space="preserve">20F28763</t>
  </si>
  <si>
    <t xml:space="preserve">20F28764</t>
  </si>
  <si>
    <t xml:space="preserve">20F28765</t>
  </si>
  <si>
    <t xml:space="preserve">20F28767</t>
  </si>
  <si>
    <t xml:space="preserve">20F28768</t>
  </si>
  <si>
    <t xml:space="preserve">20F28769</t>
  </si>
  <si>
    <t xml:space="preserve">20F28771</t>
  </si>
  <si>
    <t xml:space="preserve">20F28772</t>
  </si>
  <si>
    <t xml:space="preserve">20F28773</t>
  </si>
  <si>
    <t xml:space="preserve">20F28775</t>
  </si>
  <si>
    <t xml:space="preserve">20F28776</t>
  </si>
  <si>
    <t xml:space="preserve">20F28777</t>
  </si>
  <si>
    <t xml:space="preserve">20F28779</t>
  </si>
  <si>
    <t xml:space="preserve">20F28780</t>
  </si>
  <si>
    <t xml:space="preserve">20F28782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84 DRBLJ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19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5.41152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165.85 ± 18.2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41742 ± 0.00452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No Convergence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4859 ± 0.00000079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9.1310 ± 0.3470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952217 ± 0.00038925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ubatmospheric Initial 40Ar/36Ar = 165.85 ± 10.98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4859 ± 0.00000079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7 of 150</t>
  </si>
  <si>
    <t xml:space="preserve">146 of 150</t>
  </si>
  <si>
    <t xml:space="preserve">149 of 150</t>
  </si>
  <si>
    <t xml:space="preserve">145 of 150</t>
  </si>
  <si>
    <t xml:space="preserve">144 of 150</t>
  </si>
  <si>
    <t xml:space="preserve">143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73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84 DRBLJ 19</t>
  </si>
  <si>
    <t xml:space="preserve">Groundmass</t>
  </si>
  <si>
    <t xml:space="preserve">Badger Lake</t>
  </si>
  <si>
    <t xml:space="preserve">FCT-NM (4B19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0.00000;[RED]??0.00000"/>
    <numFmt numFmtId="171" formatCode="?0.000000;[RED]?0.000000"/>
    <numFmt numFmtId="172" formatCode="???0.0000;[RED]???0.0000"/>
    <numFmt numFmtId="173" formatCode="0.00000;[RED]0.00000"/>
    <numFmt numFmtId="174" formatCode="&quot;± &quot;0.00000"/>
    <numFmt numFmtId="175" formatCode="0.00;[RED]0.00"/>
    <numFmt numFmtId="176" formatCode="&quot;± &quot;0.00"/>
    <numFmt numFmtId="177" formatCode="??0.00;[RED]??0.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0"/>
    <numFmt numFmtId="197" formatCode="???0.000"/>
    <numFmt numFmtId="198" formatCode="???0.000000"/>
    <numFmt numFmtId="199" formatCode="?0.00000000"/>
    <numFmt numFmtId="200" formatCode="0.000E+00"/>
    <numFmt numFmtId="201" formatCode="@"/>
    <numFmt numFmtId="202" formatCode="0.000000;[RED]0.000000"/>
    <numFmt numFmtId="203" formatCode="&quot;± &quot;0.000000"/>
    <numFmt numFmtId="204" formatCode="00"/>
    <numFmt numFmtId="205" formatCode="0.00000000"/>
    <numFmt numFmtId="206" formatCode="0.000"/>
    <numFmt numFmtId="207" formatCode="0;[RED]0"/>
    <numFmt numFmtId="208" formatCode="_.??????0;[RED]_.??????0"/>
    <numFmt numFmtId="209" formatCode="?????0.0;[RED]?????0.0"/>
    <numFmt numFmtId="210" formatCode="0.0;[RED]0.0"/>
    <numFmt numFmtId="211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469774920279177</c:v>
                </c:pt>
                <c:pt idx="2">
                  <c:v>0.469774920279177</c:v>
                </c:pt>
                <c:pt idx="3">
                  <c:v>0.785682164400151</c:v>
                </c:pt>
                <c:pt idx="4">
                  <c:v>0.785682164400151</c:v>
                </c:pt>
                <c:pt idx="5">
                  <c:v>0.981299932675819</c:v>
                </c:pt>
                <c:pt idx="6">
                  <c:v>0.981299932675819</c:v>
                </c:pt>
                <c:pt idx="7">
                  <c:v>1.10650117829168</c:v>
                </c:pt>
                <c:pt idx="8">
                  <c:v>1.10650117829168</c:v>
                </c:pt>
                <c:pt idx="9">
                  <c:v>1.51936635909846</c:v>
                </c:pt>
                <c:pt idx="10">
                  <c:v>1.51936635909846</c:v>
                </c:pt>
                <c:pt idx="11">
                  <c:v>2.13128184196758</c:v>
                </c:pt>
                <c:pt idx="12">
                  <c:v>2.13128184196758</c:v>
                </c:pt>
                <c:pt idx="13">
                  <c:v>4.03480636673721</c:v>
                </c:pt>
                <c:pt idx="14">
                  <c:v>4.03480636673721</c:v>
                </c:pt>
                <c:pt idx="15">
                  <c:v>6.34615340924175</c:v>
                </c:pt>
                <c:pt idx="16">
                  <c:v>6.34615340924175</c:v>
                </c:pt>
                <c:pt idx="17">
                  <c:v>8.90905871183286</c:v>
                </c:pt>
                <c:pt idx="18">
                  <c:v>8.90905871183286</c:v>
                </c:pt>
                <c:pt idx="19">
                  <c:v>12.2565986779258</c:v>
                </c:pt>
                <c:pt idx="20">
                  <c:v>12.2565986779258</c:v>
                </c:pt>
                <c:pt idx="21">
                  <c:v>18.1571581255401</c:v>
                </c:pt>
                <c:pt idx="22">
                  <c:v>18.1571581255401</c:v>
                </c:pt>
                <c:pt idx="23">
                  <c:v>24.850595708226</c:v>
                </c:pt>
                <c:pt idx="24">
                  <c:v>24.850595708226</c:v>
                </c:pt>
                <c:pt idx="25">
                  <c:v>32.1339951364481</c:v>
                </c:pt>
                <c:pt idx="26">
                  <c:v>32.1339951364481</c:v>
                </c:pt>
                <c:pt idx="27">
                  <c:v>40.9686525440336</c:v>
                </c:pt>
                <c:pt idx="28">
                  <c:v>40.9686525440336</c:v>
                </c:pt>
                <c:pt idx="29">
                  <c:v>51.5330466542749</c:v>
                </c:pt>
                <c:pt idx="30">
                  <c:v>51.5330466542749</c:v>
                </c:pt>
                <c:pt idx="31">
                  <c:v>60.7492257060076</c:v>
                </c:pt>
                <c:pt idx="32">
                  <c:v>60.7492257060076</c:v>
                </c:pt>
                <c:pt idx="33">
                  <c:v>68.7999256491336</c:v>
                </c:pt>
                <c:pt idx="34">
                  <c:v>68.7999256491336</c:v>
                </c:pt>
                <c:pt idx="35">
                  <c:v>76.1201500386217</c:v>
                </c:pt>
                <c:pt idx="36">
                  <c:v>76.1201500386217</c:v>
                </c:pt>
                <c:pt idx="37">
                  <c:v>81.6036831025586</c:v>
                </c:pt>
                <c:pt idx="38">
                  <c:v>81.6036831025586</c:v>
                </c:pt>
                <c:pt idx="39">
                  <c:v>86.0721587023291</c:v>
                </c:pt>
                <c:pt idx="40">
                  <c:v>86.0721587023291</c:v>
                </c:pt>
                <c:pt idx="41">
                  <c:v>89.571517008869</c:v>
                </c:pt>
                <c:pt idx="42">
                  <c:v>89.571517008869</c:v>
                </c:pt>
                <c:pt idx="43">
                  <c:v>92.2903493323408</c:v>
                </c:pt>
                <c:pt idx="44">
                  <c:v>92.2903493323408</c:v>
                </c:pt>
                <c:pt idx="45">
                  <c:v>94.2650680322035</c:v>
                </c:pt>
                <c:pt idx="46">
                  <c:v>94.2650680322035</c:v>
                </c:pt>
                <c:pt idx="47">
                  <c:v>95.874327727799</c:v>
                </c:pt>
                <c:pt idx="48">
                  <c:v>95.874327727799</c:v>
                </c:pt>
                <c:pt idx="49">
                  <c:v>97.0877329330679</c:v>
                </c:pt>
                <c:pt idx="50">
                  <c:v>97.0877329330679</c:v>
                </c:pt>
                <c:pt idx="51">
                  <c:v>98.0732598430921</c:v>
                </c:pt>
                <c:pt idx="52">
                  <c:v>98.0732598430921</c:v>
                </c:pt>
                <c:pt idx="53">
                  <c:v>98.8997037239999</c:v>
                </c:pt>
                <c:pt idx="54">
                  <c:v>98.8997037239999</c:v>
                </c:pt>
                <c:pt idx="55">
                  <c:v>99.505501814113</c:v>
                </c:pt>
                <c:pt idx="56">
                  <c:v>99.505501814113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5.92171888405853</c:v>
                </c:pt>
                <c:pt idx="1">
                  <c:v>5.92171888405853</c:v>
                </c:pt>
                <c:pt idx="2">
                  <c:v>4.63447483249813</c:v>
                </c:pt>
                <c:pt idx="3">
                  <c:v>4.63447483249813</c:v>
                </c:pt>
                <c:pt idx="4">
                  <c:v>2.16311475932929</c:v>
                </c:pt>
                <c:pt idx="5">
                  <c:v>2.16311475932929</c:v>
                </c:pt>
                <c:pt idx="6">
                  <c:v>7.39639450783827</c:v>
                </c:pt>
                <c:pt idx="7">
                  <c:v>7.39639450783827</c:v>
                </c:pt>
                <c:pt idx="8">
                  <c:v>1.78752268094991</c:v>
                </c:pt>
                <c:pt idx="9">
                  <c:v>1.78752268094991</c:v>
                </c:pt>
                <c:pt idx="10">
                  <c:v>3.2225235928589</c:v>
                </c:pt>
                <c:pt idx="11">
                  <c:v>3.2225235928589</c:v>
                </c:pt>
                <c:pt idx="12">
                  <c:v>1.29418635953391</c:v>
                </c:pt>
                <c:pt idx="13">
                  <c:v>1.29418635953391</c:v>
                </c:pt>
                <c:pt idx="14">
                  <c:v>1.62792538134314</c:v>
                </c:pt>
                <c:pt idx="15">
                  <c:v>1.62792538134314</c:v>
                </c:pt>
                <c:pt idx="16">
                  <c:v>1.7218587831442</c:v>
                </c:pt>
                <c:pt idx="17">
                  <c:v>1.7218587831442</c:v>
                </c:pt>
                <c:pt idx="18">
                  <c:v>2.23980895159258</c:v>
                </c:pt>
                <c:pt idx="19">
                  <c:v>2.23980895159258</c:v>
                </c:pt>
                <c:pt idx="20">
                  <c:v>2.39766508865376</c:v>
                </c:pt>
                <c:pt idx="21">
                  <c:v>2.39766508865376</c:v>
                </c:pt>
                <c:pt idx="22">
                  <c:v>2.51882810020062</c:v>
                </c:pt>
                <c:pt idx="23">
                  <c:v>2.51882810020062</c:v>
                </c:pt>
                <c:pt idx="24">
                  <c:v>2.38252445550507</c:v>
                </c:pt>
                <c:pt idx="25">
                  <c:v>2.38252445550507</c:v>
                </c:pt>
                <c:pt idx="26">
                  <c:v>2.50024173146188</c:v>
                </c:pt>
                <c:pt idx="27">
                  <c:v>2.50024173146188</c:v>
                </c:pt>
                <c:pt idx="28">
                  <c:v>2.39089962173648</c:v>
                </c:pt>
                <c:pt idx="29">
                  <c:v>2.39089962173648</c:v>
                </c:pt>
                <c:pt idx="30">
                  <c:v>2.53806983125488</c:v>
                </c:pt>
                <c:pt idx="31">
                  <c:v>2.53806983125488</c:v>
                </c:pt>
                <c:pt idx="32">
                  <c:v>2.3103193689672</c:v>
                </c:pt>
                <c:pt idx="33">
                  <c:v>2.3103193689672</c:v>
                </c:pt>
                <c:pt idx="34">
                  <c:v>2.50570878819924</c:v>
                </c:pt>
                <c:pt idx="35">
                  <c:v>2.50570878819924</c:v>
                </c:pt>
                <c:pt idx="36">
                  <c:v>2.35919692020354</c:v>
                </c:pt>
                <c:pt idx="37">
                  <c:v>2.35919692020354</c:v>
                </c:pt>
                <c:pt idx="38">
                  <c:v>2.66373029671991</c:v>
                </c:pt>
                <c:pt idx="39">
                  <c:v>2.66373029671991</c:v>
                </c:pt>
                <c:pt idx="40">
                  <c:v>2.46874194494009</c:v>
                </c:pt>
                <c:pt idx="41">
                  <c:v>2.46874194494009</c:v>
                </c:pt>
                <c:pt idx="42">
                  <c:v>3.51505838329438</c:v>
                </c:pt>
                <c:pt idx="43">
                  <c:v>3.51505838329438</c:v>
                </c:pt>
                <c:pt idx="44">
                  <c:v>2.9075787057655</c:v>
                </c:pt>
                <c:pt idx="45">
                  <c:v>2.9075787057655</c:v>
                </c:pt>
                <c:pt idx="46">
                  <c:v>4.18826956872343</c:v>
                </c:pt>
                <c:pt idx="47">
                  <c:v>4.18826956872343</c:v>
                </c:pt>
                <c:pt idx="48">
                  <c:v>3.37375392718379</c:v>
                </c:pt>
                <c:pt idx="49">
                  <c:v>3.37375392718379</c:v>
                </c:pt>
                <c:pt idx="50">
                  <c:v>5.29126375171485</c:v>
                </c:pt>
                <c:pt idx="51">
                  <c:v>5.29126375171485</c:v>
                </c:pt>
                <c:pt idx="52">
                  <c:v>5.15130673273608</c:v>
                </c:pt>
                <c:pt idx="53">
                  <c:v>5.15130673273608</c:v>
                </c:pt>
                <c:pt idx="54">
                  <c:v>6.85099829749757</c:v>
                </c:pt>
                <c:pt idx="55">
                  <c:v>6.85099829749757</c:v>
                </c:pt>
                <c:pt idx="56">
                  <c:v>4.98671452658645</c:v>
                </c:pt>
                <c:pt idx="57">
                  <c:v>4.9867145265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469774920279177</c:v>
                </c:pt>
                <c:pt idx="2">
                  <c:v>0.469774920279177</c:v>
                </c:pt>
                <c:pt idx="3">
                  <c:v>0.785682164400151</c:v>
                </c:pt>
                <c:pt idx="4">
                  <c:v>0.785682164400151</c:v>
                </c:pt>
                <c:pt idx="5">
                  <c:v>0.981299932675819</c:v>
                </c:pt>
                <c:pt idx="6">
                  <c:v>0.981299932675819</c:v>
                </c:pt>
                <c:pt idx="7">
                  <c:v>1.10650117829168</c:v>
                </c:pt>
                <c:pt idx="8">
                  <c:v>1.10650117829168</c:v>
                </c:pt>
                <c:pt idx="9">
                  <c:v>1.51936635909846</c:v>
                </c:pt>
                <c:pt idx="10">
                  <c:v>1.51936635909846</c:v>
                </c:pt>
                <c:pt idx="11">
                  <c:v>2.13128184196758</c:v>
                </c:pt>
                <c:pt idx="12">
                  <c:v>2.13128184196758</c:v>
                </c:pt>
                <c:pt idx="13">
                  <c:v>4.03480636673721</c:v>
                </c:pt>
                <c:pt idx="14">
                  <c:v>4.03480636673721</c:v>
                </c:pt>
                <c:pt idx="15">
                  <c:v>6.34615340924175</c:v>
                </c:pt>
                <c:pt idx="16">
                  <c:v>6.34615340924175</c:v>
                </c:pt>
                <c:pt idx="17">
                  <c:v>8.90905871183286</c:v>
                </c:pt>
                <c:pt idx="18">
                  <c:v>8.90905871183286</c:v>
                </c:pt>
                <c:pt idx="19">
                  <c:v>12.2565986779258</c:v>
                </c:pt>
                <c:pt idx="20">
                  <c:v>12.2565986779258</c:v>
                </c:pt>
                <c:pt idx="21">
                  <c:v>18.1571581255401</c:v>
                </c:pt>
                <c:pt idx="22">
                  <c:v>18.1571581255401</c:v>
                </c:pt>
                <c:pt idx="23">
                  <c:v>24.850595708226</c:v>
                </c:pt>
                <c:pt idx="24">
                  <c:v>24.850595708226</c:v>
                </c:pt>
                <c:pt idx="25">
                  <c:v>32.1339951364481</c:v>
                </c:pt>
                <c:pt idx="26">
                  <c:v>32.1339951364481</c:v>
                </c:pt>
                <c:pt idx="27">
                  <c:v>40.9686525440336</c:v>
                </c:pt>
                <c:pt idx="28">
                  <c:v>40.9686525440336</c:v>
                </c:pt>
                <c:pt idx="29">
                  <c:v>51.5330466542749</c:v>
                </c:pt>
                <c:pt idx="30">
                  <c:v>51.5330466542749</c:v>
                </c:pt>
                <c:pt idx="31">
                  <c:v>60.7492257060076</c:v>
                </c:pt>
                <c:pt idx="32">
                  <c:v>60.7492257060076</c:v>
                </c:pt>
                <c:pt idx="33">
                  <c:v>68.7999256491336</c:v>
                </c:pt>
                <c:pt idx="34">
                  <c:v>68.7999256491336</c:v>
                </c:pt>
                <c:pt idx="35">
                  <c:v>76.1201500386217</c:v>
                </c:pt>
                <c:pt idx="36">
                  <c:v>76.1201500386217</c:v>
                </c:pt>
                <c:pt idx="37">
                  <c:v>81.6036831025586</c:v>
                </c:pt>
                <c:pt idx="38">
                  <c:v>81.6036831025586</c:v>
                </c:pt>
                <c:pt idx="39">
                  <c:v>86.0721587023291</c:v>
                </c:pt>
                <c:pt idx="40">
                  <c:v>86.0721587023291</c:v>
                </c:pt>
                <c:pt idx="41">
                  <c:v>89.571517008869</c:v>
                </c:pt>
                <c:pt idx="42">
                  <c:v>89.571517008869</c:v>
                </c:pt>
                <c:pt idx="43">
                  <c:v>92.2903493323408</c:v>
                </c:pt>
                <c:pt idx="44">
                  <c:v>92.2903493323408</c:v>
                </c:pt>
                <c:pt idx="45">
                  <c:v>94.2650680322035</c:v>
                </c:pt>
                <c:pt idx="46">
                  <c:v>94.2650680322035</c:v>
                </c:pt>
                <c:pt idx="47">
                  <c:v>95.874327727799</c:v>
                </c:pt>
                <c:pt idx="48">
                  <c:v>95.874327727799</c:v>
                </c:pt>
                <c:pt idx="49">
                  <c:v>97.0877329330679</c:v>
                </c:pt>
                <c:pt idx="50">
                  <c:v>97.0877329330679</c:v>
                </c:pt>
                <c:pt idx="51">
                  <c:v>98.0732598430921</c:v>
                </c:pt>
                <c:pt idx="52">
                  <c:v>98.0732598430921</c:v>
                </c:pt>
                <c:pt idx="53">
                  <c:v>98.8997037239999</c:v>
                </c:pt>
                <c:pt idx="54">
                  <c:v>98.8997037239999</c:v>
                </c:pt>
                <c:pt idx="55">
                  <c:v>99.505501814113</c:v>
                </c:pt>
                <c:pt idx="56">
                  <c:v>99.505501814113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9.09</c:v>
                </c:pt>
                <c:pt idx="1">
                  <c:v>9.09</c:v>
                </c:pt>
                <c:pt idx="2">
                  <c:v>2.84338879874666</c:v>
                </c:pt>
                <c:pt idx="3">
                  <c:v>2.84338879874666</c:v>
                </c:pt>
                <c:pt idx="4">
                  <c:v>3.70579290683647</c:v>
                </c:pt>
                <c:pt idx="5">
                  <c:v>3.70579290683647</c:v>
                </c:pt>
                <c:pt idx="6">
                  <c:v>3.99136888612671</c:v>
                </c:pt>
                <c:pt idx="7">
                  <c:v>3.99136888612671</c:v>
                </c:pt>
                <c:pt idx="8">
                  <c:v>2.84054540351209</c:v>
                </c:pt>
                <c:pt idx="9">
                  <c:v>2.84054540351209</c:v>
                </c:pt>
                <c:pt idx="10">
                  <c:v>2.03086342723862</c:v>
                </c:pt>
                <c:pt idx="11">
                  <c:v>2.03086342723862</c:v>
                </c:pt>
                <c:pt idx="12">
                  <c:v>1.7736204392991</c:v>
                </c:pt>
                <c:pt idx="13">
                  <c:v>1.7736204392991</c:v>
                </c:pt>
                <c:pt idx="14">
                  <c:v>1.31244840053913</c:v>
                </c:pt>
                <c:pt idx="15">
                  <c:v>1.31244840053913</c:v>
                </c:pt>
                <c:pt idx="16">
                  <c:v>2.06293566394991</c:v>
                </c:pt>
                <c:pt idx="17">
                  <c:v>2.06293566394991</c:v>
                </c:pt>
                <c:pt idx="18">
                  <c:v>2.02380667026886</c:v>
                </c:pt>
                <c:pt idx="19">
                  <c:v>2.02380667026886</c:v>
                </c:pt>
                <c:pt idx="20">
                  <c:v>2.75906517585376</c:v>
                </c:pt>
                <c:pt idx="21">
                  <c:v>2.75906517585376</c:v>
                </c:pt>
                <c:pt idx="22">
                  <c:v>2.37017870285118</c:v>
                </c:pt>
                <c:pt idx="23">
                  <c:v>2.37017870285118</c:v>
                </c:pt>
                <c:pt idx="24">
                  <c:v>2.50764968235406</c:v>
                </c:pt>
                <c:pt idx="25">
                  <c:v>2.50764968235406</c:v>
                </c:pt>
                <c:pt idx="26">
                  <c:v>2.39207249516035</c:v>
                </c:pt>
                <c:pt idx="27">
                  <c:v>2.39207249516035</c:v>
                </c:pt>
                <c:pt idx="28">
                  <c:v>2.49943664224183</c:v>
                </c:pt>
                <c:pt idx="29">
                  <c:v>2.49943664224183</c:v>
                </c:pt>
                <c:pt idx="30">
                  <c:v>2.40610280715864</c:v>
                </c:pt>
                <c:pt idx="31">
                  <c:v>2.40610280715864</c:v>
                </c:pt>
                <c:pt idx="32">
                  <c:v>2.44025535042178</c:v>
                </c:pt>
                <c:pt idx="33">
                  <c:v>2.44025535042178</c:v>
                </c:pt>
                <c:pt idx="34">
                  <c:v>2.33062197637778</c:v>
                </c:pt>
                <c:pt idx="35">
                  <c:v>2.33062197637778</c:v>
                </c:pt>
                <c:pt idx="36">
                  <c:v>2.59537346249629</c:v>
                </c:pt>
                <c:pt idx="37">
                  <c:v>2.59537346249629</c:v>
                </c:pt>
                <c:pt idx="38">
                  <c:v>2.32855662106301</c:v>
                </c:pt>
                <c:pt idx="39">
                  <c:v>2.32855662106301</c:v>
                </c:pt>
                <c:pt idx="40">
                  <c:v>2.97551663271572</c:v>
                </c:pt>
                <c:pt idx="41">
                  <c:v>2.97551663271572</c:v>
                </c:pt>
                <c:pt idx="42">
                  <c:v>2.81997351682326</c:v>
                </c:pt>
                <c:pt idx="43">
                  <c:v>2.81997351682326</c:v>
                </c:pt>
                <c:pt idx="44">
                  <c:v>3.86500580498148</c:v>
                </c:pt>
                <c:pt idx="45">
                  <c:v>3.86500580498148</c:v>
                </c:pt>
                <c:pt idx="46">
                  <c:v>3.02123138519411</c:v>
                </c:pt>
                <c:pt idx="47">
                  <c:v>3.02123138519411</c:v>
                </c:pt>
                <c:pt idx="48">
                  <c:v>4.75135002420062</c:v>
                </c:pt>
                <c:pt idx="49">
                  <c:v>4.75135002420062</c:v>
                </c:pt>
                <c:pt idx="50">
                  <c:v>3.67185195870423</c:v>
                </c:pt>
                <c:pt idx="51">
                  <c:v>3.67185195870423</c:v>
                </c:pt>
                <c:pt idx="52">
                  <c:v>8.35025015279167</c:v>
                </c:pt>
                <c:pt idx="53">
                  <c:v>8.35025015279167</c:v>
                </c:pt>
                <c:pt idx="54">
                  <c:v>4.45681602326504</c:v>
                </c:pt>
                <c:pt idx="55">
                  <c:v>4.45681602326504</c:v>
                </c:pt>
                <c:pt idx="56">
                  <c:v>7.83568646600134</c:v>
                </c:pt>
                <c:pt idx="57">
                  <c:v>7.835686466001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620140"/>
        <c:axId val="96846906"/>
      </c:scatterChart>
      <c:valAx>
        <c:axId val="462014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6906"/>
        <c:crossesAt val="0"/>
        <c:crossBetween val="midCat"/>
        <c:majorUnit val="10"/>
      </c:valAx>
      <c:valAx>
        <c:axId val="96846906"/>
        <c:scaling>
          <c:orientation val="minMax"/>
          <c:max val="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140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469774920279177</c:v>
                </c:pt>
                <c:pt idx="2">
                  <c:v>0.469774920279177</c:v>
                </c:pt>
                <c:pt idx="3">
                  <c:v>0.785682164400151</c:v>
                </c:pt>
                <c:pt idx="4">
                  <c:v>0.785682164400151</c:v>
                </c:pt>
                <c:pt idx="5">
                  <c:v>0.981299932675819</c:v>
                </c:pt>
                <c:pt idx="6">
                  <c:v>0.981299932675819</c:v>
                </c:pt>
                <c:pt idx="7">
                  <c:v>1.10650117829168</c:v>
                </c:pt>
                <c:pt idx="8">
                  <c:v>1.10650117829168</c:v>
                </c:pt>
                <c:pt idx="9">
                  <c:v>1.51936635909846</c:v>
                </c:pt>
                <c:pt idx="10">
                  <c:v>1.51936635909846</c:v>
                </c:pt>
                <c:pt idx="11">
                  <c:v>2.13128184196758</c:v>
                </c:pt>
                <c:pt idx="12">
                  <c:v>2.13128184196758</c:v>
                </c:pt>
                <c:pt idx="13">
                  <c:v>4.03480636673721</c:v>
                </c:pt>
                <c:pt idx="14">
                  <c:v>4.03480636673721</c:v>
                </c:pt>
                <c:pt idx="15">
                  <c:v>6.34615340924175</c:v>
                </c:pt>
                <c:pt idx="16">
                  <c:v>6.34615340924175</c:v>
                </c:pt>
                <c:pt idx="17">
                  <c:v>8.90905871183286</c:v>
                </c:pt>
                <c:pt idx="18">
                  <c:v>8.90905871183286</c:v>
                </c:pt>
                <c:pt idx="19">
                  <c:v>12.2565986779258</c:v>
                </c:pt>
                <c:pt idx="20">
                  <c:v>12.2565986779258</c:v>
                </c:pt>
                <c:pt idx="21">
                  <c:v>18.1571581255401</c:v>
                </c:pt>
                <c:pt idx="22">
                  <c:v>18.1571581255401</c:v>
                </c:pt>
                <c:pt idx="23">
                  <c:v>24.850595708226</c:v>
                </c:pt>
                <c:pt idx="24">
                  <c:v>24.850595708226</c:v>
                </c:pt>
                <c:pt idx="25">
                  <c:v>32.1339951364481</c:v>
                </c:pt>
                <c:pt idx="26">
                  <c:v>32.1339951364481</c:v>
                </c:pt>
                <c:pt idx="27">
                  <c:v>40.9686525440336</c:v>
                </c:pt>
                <c:pt idx="28">
                  <c:v>40.9686525440336</c:v>
                </c:pt>
                <c:pt idx="29">
                  <c:v>51.5330466542749</c:v>
                </c:pt>
                <c:pt idx="30">
                  <c:v>51.5330466542749</c:v>
                </c:pt>
                <c:pt idx="31">
                  <c:v>60.7492257060076</c:v>
                </c:pt>
                <c:pt idx="32">
                  <c:v>60.7492257060076</c:v>
                </c:pt>
                <c:pt idx="33">
                  <c:v>68.7999256491336</c:v>
                </c:pt>
                <c:pt idx="34">
                  <c:v>68.7999256491336</c:v>
                </c:pt>
                <c:pt idx="35">
                  <c:v>76.1201500386217</c:v>
                </c:pt>
                <c:pt idx="36">
                  <c:v>76.1201500386217</c:v>
                </c:pt>
                <c:pt idx="37">
                  <c:v>81.6036831025586</c:v>
                </c:pt>
                <c:pt idx="38">
                  <c:v>81.6036831025586</c:v>
                </c:pt>
                <c:pt idx="39">
                  <c:v>86.0721587023291</c:v>
                </c:pt>
                <c:pt idx="40">
                  <c:v>86.0721587023291</c:v>
                </c:pt>
                <c:pt idx="41">
                  <c:v>89.571517008869</c:v>
                </c:pt>
                <c:pt idx="42">
                  <c:v>89.571517008869</c:v>
                </c:pt>
                <c:pt idx="43">
                  <c:v>92.2903493323408</c:v>
                </c:pt>
                <c:pt idx="44">
                  <c:v>92.2903493323408</c:v>
                </c:pt>
                <c:pt idx="45">
                  <c:v>94.2650680322035</c:v>
                </c:pt>
                <c:pt idx="46">
                  <c:v>94.2650680322035</c:v>
                </c:pt>
                <c:pt idx="47">
                  <c:v>95.874327727799</c:v>
                </c:pt>
                <c:pt idx="48">
                  <c:v>95.874327727799</c:v>
                </c:pt>
                <c:pt idx="49">
                  <c:v>97.0877329330679</c:v>
                </c:pt>
                <c:pt idx="50">
                  <c:v>97.0877329330679</c:v>
                </c:pt>
                <c:pt idx="51">
                  <c:v>98.0732598430921</c:v>
                </c:pt>
                <c:pt idx="52">
                  <c:v>98.0732598430921</c:v>
                </c:pt>
                <c:pt idx="53">
                  <c:v>98.8997037239999</c:v>
                </c:pt>
                <c:pt idx="54">
                  <c:v>98.8997037239999</c:v>
                </c:pt>
                <c:pt idx="55">
                  <c:v>99.505501814113</c:v>
                </c:pt>
                <c:pt idx="56">
                  <c:v>99.505501814113</c:v>
                </c:pt>
                <c:pt idx="57">
                  <c:v>100</c:v>
                </c:pt>
              </c:numCache>
            </c:numRef>
          </c:xVal>
          <c:yVal>
            <c:numRef>
              <c:f>'Hidden Data'!$E$3:$E$60</c:f>
              <c:numCache>
                <c:formatCode>General</c:formatCode>
                <c:ptCount val="58"/>
                <c:pt idx="0">
                  <c:v>1.63602522758732</c:v>
                </c:pt>
                <c:pt idx="1">
                  <c:v>1.63602522758732</c:v>
                </c:pt>
                <c:pt idx="2">
                  <c:v>1.68539571086516</c:v>
                </c:pt>
                <c:pt idx="3">
                  <c:v>1.68539571086516</c:v>
                </c:pt>
                <c:pt idx="4">
                  <c:v>1.50755437219482</c:v>
                </c:pt>
                <c:pt idx="5">
                  <c:v>1.50755437219482</c:v>
                </c:pt>
                <c:pt idx="6">
                  <c:v>2.02730048072845</c:v>
                </c:pt>
                <c:pt idx="7">
                  <c:v>2.02730048072845</c:v>
                </c:pt>
                <c:pt idx="8">
                  <c:v>3.40164221262574</c:v>
                </c:pt>
                <c:pt idx="9">
                  <c:v>3.40164221262574</c:v>
                </c:pt>
                <c:pt idx="10">
                  <c:v>1.47645357423278</c:v>
                </c:pt>
                <c:pt idx="11">
                  <c:v>1.47645357423278</c:v>
                </c:pt>
                <c:pt idx="12">
                  <c:v>1.48382831082831</c:v>
                </c:pt>
                <c:pt idx="13">
                  <c:v>1.48382831082831</c:v>
                </c:pt>
                <c:pt idx="14">
                  <c:v>1.24704974744606</c:v>
                </c:pt>
                <c:pt idx="15">
                  <c:v>1.24704974744606</c:v>
                </c:pt>
                <c:pt idx="16">
                  <c:v>1.11253383586747</c:v>
                </c:pt>
                <c:pt idx="17">
                  <c:v>1.11253383586747</c:v>
                </c:pt>
                <c:pt idx="18">
                  <c:v>1.06506629162647</c:v>
                </c:pt>
                <c:pt idx="19">
                  <c:v>1.06506629162647</c:v>
                </c:pt>
                <c:pt idx="20">
                  <c:v>2.24543703293042</c:v>
                </c:pt>
                <c:pt idx="21">
                  <c:v>2.24543703293042</c:v>
                </c:pt>
                <c:pt idx="22">
                  <c:v>1.00909205476111</c:v>
                </c:pt>
                <c:pt idx="23">
                  <c:v>1.00909205476111</c:v>
                </c:pt>
                <c:pt idx="24">
                  <c:v>1.09085457123113</c:v>
                </c:pt>
                <c:pt idx="25">
                  <c:v>1.09085457123113</c:v>
                </c:pt>
                <c:pt idx="26">
                  <c:v>0.948919449487342</c:v>
                </c:pt>
                <c:pt idx="27">
                  <c:v>0.948919449487342</c:v>
                </c:pt>
                <c:pt idx="28">
                  <c:v>0.876345941292951</c:v>
                </c:pt>
                <c:pt idx="29">
                  <c:v>0.876345941292951</c:v>
                </c:pt>
                <c:pt idx="30">
                  <c:v>0.582225153736147</c:v>
                </c:pt>
                <c:pt idx="31">
                  <c:v>0.582225153736147</c:v>
                </c:pt>
                <c:pt idx="32">
                  <c:v>0.731408753441062</c:v>
                </c:pt>
                <c:pt idx="33">
                  <c:v>0.731408753441062</c:v>
                </c:pt>
                <c:pt idx="34">
                  <c:v>0.653330942207756</c:v>
                </c:pt>
                <c:pt idx="35">
                  <c:v>0.653330942207756</c:v>
                </c:pt>
                <c:pt idx="36">
                  <c:v>0.583851059693794</c:v>
                </c:pt>
                <c:pt idx="37">
                  <c:v>0.583851059693794</c:v>
                </c:pt>
                <c:pt idx="38">
                  <c:v>1.12621909823628</c:v>
                </c:pt>
                <c:pt idx="39">
                  <c:v>1.12621909823628</c:v>
                </c:pt>
                <c:pt idx="40">
                  <c:v>0.949744354221418</c:v>
                </c:pt>
                <c:pt idx="41">
                  <c:v>0.949744354221418</c:v>
                </c:pt>
                <c:pt idx="42">
                  <c:v>0.408430709616839</c:v>
                </c:pt>
                <c:pt idx="43">
                  <c:v>0.408430709616839</c:v>
                </c:pt>
                <c:pt idx="44">
                  <c:v>0.790315195778994</c:v>
                </c:pt>
                <c:pt idx="45">
                  <c:v>0.790315195778994</c:v>
                </c:pt>
                <c:pt idx="46">
                  <c:v>0.747755167195884</c:v>
                </c:pt>
                <c:pt idx="47">
                  <c:v>0.747755167195884</c:v>
                </c:pt>
                <c:pt idx="48">
                  <c:v>0.377970349520201</c:v>
                </c:pt>
                <c:pt idx="49">
                  <c:v>0.377970349520201</c:v>
                </c:pt>
                <c:pt idx="50">
                  <c:v>0.363054169104673</c:v>
                </c:pt>
                <c:pt idx="51">
                  <c:v>0.363054169104673</c:v>
                </c:pt>
                <c:pt idx="52">
                  <c:v>0.553579812643136</c:v>
                </c:pt>
                <c:pt idx="53">
                  <c:v>0.553579812643136</c:v>
                </c:pt>
                <c:pt idx="54">
                  <c:v>0.249982182614172</c:v>
                </c:pt>
                <c:pt idx="55">
                  <c:v>0.249982182614172</c:v>
                </c:pt>
                <c:pt idx="56">
                  <c:v>0.219956219257016</c:v>
                </c:pt>
                <c:pt idx="57">
                  <c:v>0.219956219257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469774920279177</c:v>
                </c:pt>
                <c:pt idx="2">
                  <c:v>0.469774920279177</c:v>
                </c:pt>
                <c:pt idx="3">
                  <c:v>0.785682164400151</c:v>
                </c:pt>
                <c:pt idx="4">
                  <c:v>0.785682164400151</c:v>
                </c:pt>
                <c:pt idx="5">
                  <c:v>0.981299932675819</c:v>
                </c:pt>
                <c:pt idx="6">
                  <c:v>0.981299932675819</c:v>
                </c:pt>
                <c:pt idx="7">
                  <c:v>1.10650117829168</c:v>
                </c:pt>
                <c:pt idx="8">
                  <c:v>1.10650117829168</c:v>
                </c:pt>
                <c:pt idx="9">
                  <c:v>1.51936635909846</c:v>
                </c:pt>
                <c:pt idx="10">
                  <c:v>1.51936635909846</c:v>
                </c:pt>
                <c:pt idx="11">
                  <c:v>2.13128184196758</c:v>
                </c:pt>
                <c:pt idx="12">
                  <c:v>2.13128184196758</c:v>
                </c:pt>
                <c:pt idx="13">
                  <c:v>4.03480636673721</c:v>
                </c:pt>
                <c:pt idx="14">
                  <c:v>4.03480636673721</c:v>
                </c:pt>
                <c:pt idx="15">
                  <c:v>6.34615340924175</c:v>
                </c:pt>
                <c:pt idx="16">
                  <c:v>6.34615340924175</c:v>
                </c:pt>
                <c:pt idx="17">
                  <c:v>8.90905871183286</c:v>
                </c:pt>
                <c:pt idx="18">
                  <c:v>8.90905871183286</c:v>
                </c:pt>
                <c:pt idx="19">
                  <c:v>12.2565986779258</c:v>
                </c:pt>
                <c:pt idx="20">
                  <c:v>12.2565986779258</c:v>
                </c:pt>
                <c:pt idx="21">
                  <c:v>18.1571581255401</c:v>
                </c:pt>
                <c:pt idx="22">
                  <c:v>18.1571581255401</c:v>
                </c:pt>
                <c:pt idx="23">
                  <c:v>24.850595708226</c:v>
                </c:pt>
                <c:pt idx="24">
                  <c:v>24.850595708226</c:v>
                </c:pt>
                <c:pt idx="25">
                  <c:v>32.1339951364481</c:v>
                </c:pt>
                <c:pt idx="26">
                  <c:v>32.1339951364481</c:v>
                </c:pt>
                <c:pt idx="27">
                  <c:v>40.9686525440336</c:v>
                </c:pt>
                <c:pt idx="28">
                  <c:v>40.9686525440336</c:v>
                </c:pt>
                <c:pt idx="29">
                  <c:v>51.5330466542749</c:v>
                </c:pt>
                <c:pt idx="30">
                  <c:v>51.5330466542749</c:v>
                </c:pt>
                <c:pt idx="31">
                  <c:v>60.7492257060076</c:v>
                </c:pt>
                <c:pt idx="32">
                  <c:v>60.7492257060076</c:v>
                </c:pt>
                <c:pt idx="33">
                  <c:v>68.7999256491336</c:v>
                </c:pt>
                <c:pt idx="34">
                  <c:v>68.7999256491336</c:v>
                </c:pt>
                <c:pt idx="35">
                  <c:v>76.1201500386217</c:v>
                </c:pt>
                <c:pt idx="36">
                  <c:v>76.1201500386217</c:v>
                </c:pt>
                <c:pt idx="37">
                  <c:v>81.6036831025586</c:v>
                </c:pt>
                <c:pt idx="38">
                  <c:v>81.6036831025586</c:v>
                </c:pt>
                <c:pt idx="39">
                  <c:v>86.0721587023291</c:v>
                </c:pt>
                <c:pt idx="40">
                  <c:v>86.0721587023291</c:v>
                </c:pt>
                <c:pt idx="41">
                  <c:v>89.571517008869</c:v>
                </c:pt>
                <c:pt idx="42">
                  <c:v>89.571517008869</c:v>
                </c:pt>
                <c:pt idx="43">
                  <c:v>92.2903493323408</c:v>
                </c:pt>
                <c:pt idx="44">
                  <c:v>92.2903493323408</c:v>
                </c:pt>
                <c:pt idx="45">
                  <c:v>94.2650680322035</c:v>
                </c:pt>
                <c:pt idx="46">
                  <c:v>94.2650680322035</c:v>
                </c:pt>
                <c:pt idx="47">
                  <c:v>95.874327727799</c:v>
                </c:pt>
                <c:pt idx="48">
                  <c:v>95.874327727799</c:v>
                </c:pt>
                <c:pt idx="49">
                  <c:v>97.0877329330679</c:v>
                </c:pt>
                <c:pt idx="50">
                  <c:v>97.0877329330679</c:v>
                </c:pt>
                <c:pt idx="51">
                  <c:v>98.0732598430921</c:v>
                </c:pt>
                <c:pt idx="52">
                  <c:v>98.0732598430921</c:v>
                </c:pt>
                <c:pt idx="53">
                  <c:v>98.8997037239999</c:v>
                </c:pt>
                <c:pt idx="54">
                  <c:v>98.8997037239999</c:v>
                </c:pt>
                <c:pt idx="55">
                  <c:v>99.505501814113</c:v>
                </c:pt>
                <c:pt idx="56">
                  <c:v>99.505501814113</c:v>
                </c:pt>
                <c:pt idx="57">
                  <c:v>100</c:v>
                </c:pt>
              </c:numCache>
            </c:numRef>
          </c:xVal>
          <c:yVal>
            <c:numRef>
              <c:f>'Hidden Data'!$F$3:$F$60</c:f>
              <c:numCache>
                <c:formatCode>General</c:formatCode>
                <c:ptCount val="58"/>
                <c:pt idx="0">
                  <c:v>1.69297458459662</c:v>
                </c:pt>
                <c:pt idx="1">
                  <c:v>1.69297458459662</c:v>
                </c:pt>
                <c:pt idx="2">
                  <c:v>1.60855164316505</c:v>
                </c:pt>
                <c:pt idx="3">
                  <c:v>1.60855164316505</c:v>
                </c:pt>
                <c:pt idx="4">
                  <c:v>1.62635451653536</c:v>
                </c:pt>
                <c:pt idx="5">
                  <c:v>1.62635451653536</c:v>
                </c:pt>
                <c:pt idx="6">
                  <c:v>1.75337894481046</c:v>
                </c:pt>
                <c:pt idx="7">
                  <c:v>1.75337894481046</c:v>
                </c:pt>
                <c:pt idx="8">
                  <c:v>3.67485899259493</c:v>
                </c:pt>
                <c:pt idx="9">
                  <c:v>3.67485899259493</c:v>
                </c:pt>
                <c:pt idx="10">
                  <c:v>1.44168337456729</c:v>
                </c:pt>
                <c:pt idx="11">
                  <c:v>1.44168337456729</c:v>
                </c:pt>
                <c:pt idx="12">
                  <c:v>1.49869489258471</c:v>
                </c:pt>
                <c:pt idx="13">
                  <c:v>1.49869489258471</c:v>
                </c:pt>
                <c:pt idx="14">
                  <c:v>1.23712399981187</c:v>
                </c:pt>
                <c:pt idx="15">
                  <c:v>1.23712399981187</c:v>
                </c:pt>
                <c:pt idx="16">
                  <c:v>1.12072996043275</c:v>
                </c:pt>
                <c:pt idx="17">
                  <c:v>1.12072996043275</c:v>
                </c:pt>
                <c:pt idx="18">
                  <c:v>1.05771882839339</c:v>
                </c:pt>
                <c:pt idx="19">
                  <c:v>1.05771882839339</c:v>
                </c:pt>
                <c:pt idx="20">
                  <c:v>2.26376713850575</c:v>
                </c:pt>
                <c:pt idx="21">
                  <c:v>2.26376713850575</c:v>
                </c:pt>
                <c:pt idx="22">
                  <c:v>1.00284525644801</c:v>
                </c:pt>
                <c:pt idx="23">
                  <c:v>1.00284525644801</c:v>
                </c:pt>
                <c:pt idx="24">
                  <c:v>1.09772170918899</c:v>
                </c:pt>
                <c:pt idx="25">
                  <c:v>1.09772170918899</c:v>
                </c:pt>
                <c:pt idx="26">
                  <c:v>0.943148041042296</c:v>
                </c:pt>
                <c:pt idx="27">
                  <c:v>0.943148041042296</c:v>
                </c:pt>
                <c:pt idx="28">
                  <c:v>0.881874427482382</c:v>
                </c:pt>
                <c:pt idx="29">
                  <c:v>0.881874427482382</c:v>
                </c:pt>
                <c:pt idx="30">
                  <c:v>0.578840179372121</c:v>
                </c:pt>
                <c:pt idx="31">
                  <c:v>0.578840179372121</c:v>
                </c:pt>
                <c:pt idx="32">
                  <c:v>0.735828877426178</c:v>
                </c:pt>
                <c:pt idx="33">
                  <c:v>0.735828877426178</c:v>
                </c:pt>
                <c:pt idx="34">
                  <c:v>0.64938305836723</c:v>
                </c:pt>
                <c:pt idx="35">
                  <c:v>0.64938305836723</c:v>
                </c:pt>
                <c:pt idx="36">
                  <c:v>0.587413556905689</c:v>
                </c:pt>
                <c:pt idx="37">
                  <c:v>0.587413556905689</c:v>
                </c:pt>
                <c:pt idx="38">
                  <c:v>1.11779060352155</c:v>
                </c:pt>
                <c:pt idx="39">
                  <c:v>1.11779060352155</c:v>
                </c:pt>
                <c:pt idx="40">
                  <c:v>0.956452986101873</c:v>
                </c:pt>
                <c:pt idx="41">
                  <c:v>0.956452986101873</c:v>
                </c:pt>
                <c:pt idx="42">
                  <c:v>0.405828197732243</c:v>
                </c:pt>
                <c:pt idx="43">
                  <c:v>0.405828197732243</c:v>
                </c:pt>
                <c:pt idx="44">
                  <c:v>0.796820599782432</c:v>
                </c:pt>
                <c:pt idx="45">
                  <c:v>0.796820599782432</c:v>
                </c:pt>
                <c:pt idx="46">
                  <c:v>0.741009529487951</c:v>
                </c:pt>
                <c:pt idx="47">
                  <c:v>0.741009529487951</c:v>
                </c:pt>
                <c:pt idx="48">
                  <c:v>0.380773429015642</c:v>
                </c:pt>
                <c:pt idx="49">
                  <c:v>0.380773429015642</c:v>
                </c:pt>
                <c:pt idx="50">
                  <c:v>0.360262575054122</c:v>
                </c:pt>
                <c:pt idx="51">
                  <c:v>0.360262575054122</c:v>
                </c:pt>
                <c:pt idx="52">
                  <c:v>0.559427178869146</c:v>
                </c:pt>
                <c:pt idx="53">
                  <c:v>0.559427178869146</c:v>
                </c:pt>
                <c:pt idx="54">
                  <c:v>0.247851667371355</c:v>
                </c:pt>
                <c:pt idx="55">
                  <c:v>0.247851667371355</c:v>
                </c:pt>
                <c:pt idx="56">
                  <c:v>0.22192690215416</c:v>
                </c:pt>
                <c:pt idx="57">
                  <c:v>0.2219269021541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6922642"/>
        <c:axId val="85625878"/>
      </c:scatterChart>
      <c:valAx>
        <c:axId val="4692264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5878"/>
        <c:crossesAt val="0"/>
        <c:crossBetween val="midCat"/>
        <c:majorUnit val="10"/>
      </c:valAx>
      <c:valAx>
        <c:axId val="85625878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2642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1</c:f>
              <c:numCache>
                <c:formatCode>General</c:formatCode>
                <c:ptCount val="29"/>
                <c:pt idx="0">
                  <c:v>55.5701483855447</c:v>
                </c:pt>
                <c:pt idx="1">
                  <c:v>130.236495749195</c:v>
                </c:pt>
                <c:pt idx="2">
                  <c:v>181.782771265304</c:v>
                </c:pt>
                <c:pt idx="3">
                  <c:v>71.9818760857158</c:v>
                </c:pt>
                <c:pt idx="4">
                  <c:v>231.784193772585</c:v>
                </c:pt>
                <c:pt idx="5">
                  <c:v>191.080213475684</c:v>
                </c:pt>
                <c:pt idx="6">
                  <c:v>468.941796677317</c:v>
                </c:pt>
                <c:pt idx="7">
                  <c:v>722.680898592262</c:v>
                </c:pt>
                <c:pt idx="8">
                  <c:v>660.566530327168</c:v>
                </c:pt>
                <c:pt idx="9">
                  <c:v>1055.84163742873</c:v>
                </c:pt>
                <c:pt idx="10">
                  <c:v>610.33864295727</c:v>
                </c:pt>
                <c:pt idx="11">
                  <c:v>1507.1083033726</c:v>
                </c:pt>
                <c:pt idx="12">
                  <c:v>1797.8025482528</c:v>
                </c:pt>
                <c:pt idx="13">
                  <c:v>2076.34733595289</c:v>
                </c:pt>
                <c:pt idx="14">
                  <c:v>2056.70920527941</c:v>
                </c:pt>
                <c:pt idx="15">
                  <c:v>2612.1526121879</c:v>
                </c:pt>
                <c:pt idx="16">
                  <c:v>1720.75826741395</c:v>
                </c:pt>
                <c:pt idx="17">
                  <c:v>1269.85862425507</c:v>
                </c:pt>
                <c:pt idx="18">
                  <c:v>941.282884241679</c:v>
                </c:pt>
                <c:pt idx="19">
                  <c:v>661.156082287578</c:v>
                </c:pt>
                <c:pt idx="20">
                  <c:v>436.039576924832</c:v>
                </c:pt>
                <c:pt idx="21">
                  <c:v>317.569213122354</c:v>
                </c:pt>
                <c:pt idx="22">
                  <c:v>230.473135784883</c:v>
                </c:pt>
                <c:pt idx="23">
                  <c:v>189.118628746953</c:v>
                </c:pt>
                <c:pt idx="24">
                  <c:v>160.392227317693</c:v>
                </c:pt>
                <c:pt idx="25">
                  <c:v>136.441977019609</c:v>
                </c:pt>
                <c:pt idx="26">
                  <c:v>68.6769786306448</c:v>
                </c:pt>
                <c:pt idx="27">
                  <c:v>92.4307367613949</c:v>
                </c:pt>
                <c:pt idx="28">
                  <c:v>77.677153504976</c:v>
                </c:pt>
              </c:numCache>
            </c:numRef>
          </c:xVal>
          <c:yVal>
            <c:numRef>
              <c:f>'Hidden Data'!$H$3:$H$31</c:f>
              <c:numCache>
                <c:formatCode>General</c:formatCode>
                <c:ptCount val="29"/>
                <c:pt idx="0">
                  <c:v>311.696609346992</c:v>
                </c:pt>
                <c:pt idx="1">
                  <c:v>327.375484129495</c:v>
                </c:pt>
                <c:pt idx="2">
                  <c:v>342.757125301335</c:v>
                </c:pt>
                <c:pt idx="3">
                  <c:v>301.876792622713</c:v>
                </c:pt>
                <c:pt idx="4">
                  <c:v>343.696472005184</c:v>
                </c:pt>
                <c:pt idx="5">
                  <c:v>332.28854795051</c:v>
                </c:pt>
                <c:pt idx="6">
                  <c:v>404.310290703598</c:v>
                </c:pt>
                <c:pt idx="7">
                  <c:v>518.067294709665</c:v>
                </c:pt>
                <c:pt idx="8">
                  <c:v>580.298454989574</c:v>
                </c:pt>
                <c:pt idx="9">
                  <c:v>912.155947295733</c:v>
                </c:pt>
                <c:pt idx="10">
                  <c:v>687.691184303774</c:v>
                </c:pt>
                <c:pt idx="11">
                  <c:v>1387.48730480398</c:v>
                </c:pt>
                <c:pt idx="12">
                  <c:v>1623.46747892573</c:v>
                </c:pt>
                <c:pt idx="13">
                  <c:v>1850.04249080699</c:v>
                </c:pt>
                <c:pt idx="14">
                  <c:v>1833.4384382088</c:v>
                </c:pt>
                <c:pt idx="15">
                  <c:v>2307.12589884666</c:v>
                </c:pt>
                <c:pt idx="16">
                  <c:v>1521.14858802512</c:v>
                </c:pt>
                <c:pt idx="17">
                  <c:v>1184.07891217677</c:v>
                </c:pt>
                <c:pt idx="18">
                  <c:v>939.077402116536</c:v>
                </c:pt>
                <c:pt idx="19">
                  <c:v>713.101354648778</c:v>
                </c:pt>
                <c:pt idx="20">
                  <c:v>559.467848798979</c:v>
                </c:pt>
                <c:pt idx="21">
                  <c:v>499.468548029124</c:v>
                </c:pt>
                <c:pt idx="22">
                  <c:v>424.709255671416</c:v>
                </c:pt>
                <c:pt idx="23">
                  <c:v>391.978028455332</c:v>
                </c:pt>
                <c:pt idx="24">
                  <c:v>382.013051986424</c:v>
                </c:pt>
                <c:pt idx="25">
                  <c:v>368.723798088952</c:v>
                </c:pt>
                <c:pt idx="26">
                  <c:v>319.765856501354</c:v>
                </c:pt>
                <c:pt idx="27">
                  <c:v>339.291571210212</c:v>
                </c:pt>
                <c:pt idx="28">
                  <c:v>331.16439581170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1606372"/>
        <c:axId val="45158801"/>
      </c:scatterChart>
      <c:valAx>
        <c:axId val="91606372"/>
        <c:scaling>
          <c:orientation val="minMax"/>
          <c:max val="3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8801"/>
        <c:crossesAt val="0"/>
        <c:crossBetween val="midCat"/>
        <c:majorUnit val="300"/>
      </c:valAx>
      <c:valAx>
        <c:axId val="45158801"/>
        <c:scaling>
          <c:orientation val="minMax"/>
          <c:max val="2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6372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179989124627995</c:v>
                </c:pt>
                <c:pt idx="1">
                  <c:v>0.179931219249103</c:v>
                </c:pt>
                <c:pt idx="2">
                  <c:v>0.17976097772371</c:v>
                </c:pt>
                <c:pt idx="3">
                  <c:v>0.179490001730405</c:v>
                </c:pt>
                <c:pt idx="4">
                  <c:v>0.179136757835284</c:v>
                </c:pt>
                <c:pt idx="5">
                  <c:v>0.178725319025979</c:v>
                </c:pt>
                <c:pt idx="6">
                  <c:v>0.178283724177346</c:v>
                </c:pt>
                <c:pt idx="7">
                  <c:v>0.177842067248482</c:v>
                </c:pt>
                <c:pt idx="8">
                  <c:v>0.177430446429148</c:v>
                </c:pt>
                <c:pt idx="9">
                  <c:v>0.177076912997881</c:v>
                </c:pt>
                <c:pt idx="10">
                  <c:v>0.176805559673727</c:v>
                </c:pt>
                <c:pt idx="11">
                  <c:v>0.176634878737252</c:v>
                </c:pt>
                <c:pt idx="12">
                  <c:v>0.176576501812187</c:v>
                </c:pt>
                <c:pt idx="13">
                  <c:v>0.176634407189493</c:v>
                </c:pt>
                <c:pt idx="14">
                  <c:v>0.176804648713408</c:v>
                </c:pt>
                <c:pt idx="15">
                  <c:v>0.177075624705443</c:v>
                </c:pt>
                <c:pt idx="16">
                  <c:v>0.177428868599591</c:v>
                </c:pt>
                <c:pt idx="17">
                  <c:v>0.177840307408284</c:v>
                </c:pt>
                <c:pt idx="18">
                  <c:v>0.178281902256706</c:v>
                </c:pt>
                <c:pt idx="19">
                  <c:v>0.178723559185778</c:v>
                </c:pt>
                <c:pt idx="20">
                  <c:v>0.179135180005724</c:v>
                </c:pt>
                <c:pt idx="21">
                  <c:v>0.179488713437963</c:v>
                </c:pt>
                <c:pt idx="22">
                  <c:v>0.179760066763385</c:v>
                </c:pt>
                <c:pt idx="23">
                  <c:v>0.179930747701337</c:v>
                </c:pt>
                <c:pt idx="24">
                  <c:v>0.179989124627988</c:v>
                </c:pt>
                <c:pt idx="25">
                  <c:v>0.179931219252268</c:v>
                </c:pt>
                <c:pt idx="27">
                  <c:v>0.409947571665964</c:v>
                </c:pt>
                <c:pt idx="28">
                  <c:v>0.409534645075808</c:v>
                </c:pt>
                <c:pt idx="29">
                  <c:v>0.408323380757493</c:v>
                </c:pt>
                <c:pt idx="30">
                  <c:v>0.406396324372415</c:v>
                </c:pt>
                <c:pt idx="31">
                  <c:v>0.403884801628307</c:v>
                </c:pt>
                <c:pt idx="32">
                  <c:v>0.400959968649305</c:v>
                </c:pt>
                <c:pt idx="33">
                  <c:v>0.397821147968958</c:v>
                </c:pt>
                <c:pt idx="34">
                  <c:v>0.394682245029001</c:v>
                </c:pt>
                <c:pt idx="35">
                  <c:v>0.391757170877023</c:v>
                </c:pt>
                <c:pt idx="36">
                  <c:v>0.389245264482114</c:v>
                </c:pt>
                <c:pt idx="37">
                  <c:v>0.387317708113578</c:v>
                </c:pt>
                <c:pt idx="38">
                  <c:v>0.386105861552193</c:v>
                </c:pt>
                <c:pt idx="39">
                  <c:v>0.38569231013826</c:v>
                </c:pt>
                <c:pt idx="40">
                  <c:v>0.386105236717148</c:v>
                </c:pt>
                <c:pt idx="41">
                  <c:v>0.387316501024963</c:v>
                </c:pt>
                <c:pt idx="42">
                  <c:v>0.389243557401023</c:v>
                </c:pt>
                <c:pt idx="43">
                  <c:v>0.391755080138211</c:v>
                </c:pt>
                <c:pt idx="44">
                  <c:v>0.394679913112864</c:v>
                </c:pt>
                <c:pt idx="45">
                  <c:v>0.397818733791725</c:v>
                </c:pt>
                <c:pt idx="46">
                  <c:v>0.400957636733165</c:v>
                </c:pt>
                <c:pt idx="47">
                  <c:v>0.403882710889491</c:v>
                </c:pt>
                <c:pt idx="48">
                  <c:v>0.406394617291318</c:v>
                </c:pt>
                <c:pt idx="49">
                  <c:v>0.40832217366887</c:v>
                </c:pt>
                <c:pt idx="50">
                  <c:v>0.409534020240754</c:v>
                </c:pt>
                <c:pt idx="51">
                  <c:v>0.409947571665955</c:v>
                </c:pt>
                <c:pt idx="52">
                  <c:v>0.409534645098335</c:v>
                </c:pt>
                <c:pt idx="54">
                  <c:v>0.565005553697699</c:v>
                </c:pt>
                <c:pt idx="55">
                  <c:v>0.563825305476321</c:v>
                </c:pt>
                <c:pt idx="56">
                  <c:v>0.560364074685724</c:v>
                </c:pt>
                <c:pt idx="57">
                  <c:v>0.554857738483797</c:v>
                </c:pt>
                <c:pt idx="58">
                  <c:v>0.547681544582199</c:v>
                </c:pt>
                <c:pt idx="59">
                  <c:v>0.539324538734991</c:v>
                </c:pt>
                <c:pt idx="60">
                  <c:v>0.53035623707876</c:v>
                </c:pt>
                <c:pt idx="61">
                  <c:v>0.521387814549172</c:v>
                </c:pt>
                <c:pt idx="62">
                  <c:v>0.513030454319209</c:v>
                </c:pt>
                <c:pt idx="63">
                  <c:v>0.505853696676058</c:v>
                </c:pt>
                <c:pt idx="64">
                  <c:v>0.500346625791837</c:v>
                </c:pt>
                <c:pt idx="65">
                  <c:v>0.496884539445588</c:v>
                </c:pt>
                <c:pt idx="66">
                  <c:v>0.495703373099902</c:v>
                </c:pt>
                <c:pt idx="67">
                  <c:v>0.496883621289086</c:v>
                </c:pt>
                <c:pt idx="68">
                  <c:v>0.500344852049681</c:v>
                </c:pt>
                <c:pt idx="69">
                  <c:v>0.505851188225845</c:v>
                </c:pt>
                <c:pt idx="70">
                  <c:v>0.513027382107674</c:v>
                </c:pt>
                <c:pt idx="71">
                  <c:v>0.521384387942454</c:v>
                </c:pt>
                <c:pt idx="72">
                  <c:v>0.530352689594444</c:v>
                </c:pt>
                <c:pt idx="73">
                  <c:v>0.53932111212827</c:v>
                </c:pt>
                <c:pt idx="74">
                  <c:v>0.547678472370658</c:v>
                </c:pt>
                <c:pt idx="75">
                  <c:v>0.554855230033575</c:v>
                </c:pt>
                <c:pt idx="76">
                  <c:v>0.560362300943557</c:v>
                </c:pt>
                <c:pt idx="77">
                  <c:v>0.563824387319806</c:v>
                </c:pt>
                <c:pt idx="78">
                  <c:v>0.565005553697687</c:v>
                </c:pt>
                <c:pt idx="79">
                  <c:v>0.563825305540698</c:v>
                </c:pt>
                <c:pt idx="81">
                  <c:v>0.249617052959298</c:v>
                </c:pt>
                <c:pt idx="82">
                  <c:v>0.249237290632218</c:v>
                </c:pt>
                <c:pt idx="83">
                  <c:v>0.248122246643037</c:v>
                </c:pt>
                <c:pt idx="84">
                  <c:v>0.246347909396749</c:v>
                </c:pt>
                <c:pt idx="85">
                  <c:v>0.244035197044182</c:v>
                </c:pt>
                <c:pt idx="86">
                  <c:v>0.241341717109867</c:v>
                </c:pt>
                <c:pt idx="87">
                  <c:v>0.238451025799725</c:v>
                </c:pt>
                <c:pt idx="88">
                  <c:v>0.235560118949001</c:v>
                </c:pt>
                <c:pt idx="89">
                  <c:v>0.232866007081675</c:v>
                </c:pt>
                <c:pt idx="90">
                  <c:v>0.230552289468858</c:v>
                </c:pt>
                <c:pt idx="91">
                  <c:v>0.228776642141906</c:v>
                </c:pt>
                <c:pt idx="92">
                  <c:v>0.227660072531479</c:v>
                </c:pt>
                <c:pt idx="93">
                  <c:v>0.227278673011136</c:v>
                </c:pt>
                <c:pt idx="94">
                  <c:v>0.227658435327839</c:v>
                </c:pt>
                <c:pt idx="95">
                  <c:v>0.228773479307348</c:v>
                </c:pt>
                <c:pt idx="96">
                  <c:v>0.23054781654533</c:v>
                </c:pt>
                <c:pt idx="97">
                  <c:v>0.232860528891523</c:v>
                </c:pt>
                <c:pt idx="98">
                  <c:v>0.23555400882183</c:v>
                </c:pt>
                <c:pt idx="99">
                  <c:v>0.238444700130603</c:v>
                </c:pt>
                <c:pt idx="100">
                  <c:v>0.24133560698269</c:v>
                </c:pt>
                <c:pt idx="101">
                  <c:v>0.244029718854018</c:v>
                </c:pt>
                <c:pt idx="102">
                  <c:v>0.246343436473205</c:v>
                </c:pt>
                <c:pt idx="103">
                  <c:v>0.24811908380846</c:v>
                </c:pt>
                <c:pt idx="104">
                  <c:v>0.249235653428556</c:v>
                </c:pt>
                <c:pt idx="105">
                  <c:v>0.249617052959275</c:v>
                </c:pt>
                <c:pt idx="106">
                  <c:v>0.249237290652951</c:v>
                </c:pt>
                <c:pt idx="108">
                  <c:v>0.70086459199892</c:v>
                </c:pt>
                <c:pt idx="109">
                  <c:v>0.699962589902657</c:v>
                </c:pt>
                <c:pt idx="110">
                  <c:v>0.697317606256185</c:v>
                </c:pt>
                <c:pt idx="111">
                  <c:v>0.693109892323559</c:v>
                </c:pt>
                <c:pt idx="112">
                  <c:v>0.687626196855059</c:v>
                </c:pt>
                <c:pt idx="113">
                  <c:v>0.68124022463378</c:v>
                </c:pt>
                <c:pt idx="114">
                  <c:v>0.674387169112295</c:v>
                </c:pt>
                <c:pt idx="115">
                  <c:v>0.667534054698122</c:v>
                </c:pt>
                <c:pt idx="116">
                  <c:v>0.661147909812219</c:v>
                </c:pt>
                <c:pt idx="117">
                  <c:v>0.655663939673967</c:v>
                </c:pt>
                <c:pt idx="118">
                  <c:v>0.651455867784751</c:v>
                </c:pt>
                <c:pt idx="119">
                  <c:v>0.648810467289</c:v>
                </c:pt>
                <c:pt idx="120">
                  <c:v>0.647908017858361</c:v>
                </c:pt>
                <c:pt idx="121">
                  <c:v>0.648810019930022</c:v>
                </c:pt>
                <c:pt idx="122">
                  <c:v>0.651455003553569</c:v>
                </c:pt>
                <c:pt idx="123">
                  <c:v>0.655662717466509</c:v>
                </c:pt>
                <c:pt idx="124">
                  <c:v>0.661146412919902</c:v>
                </c:pt>
                <c:pt idx="125">
                  <c:v>0.667532385131685</c:v>
                </c:pt>
                <c:pt idx="126">
                  <c:v>0.67438544064993</c:v>
                </c:pt>
                <c:pt idx="127">
                  <c:v>0.681238555067341</c:v>
                </c:pt>
                <c:pt idx="128">
                  <c:v>0.68762469996274</c:v>
                </c:pt>
                <c:pt idx="129">
                  <c:v>0.693108670116096</c:v>
                </c:pt>
                <c:pt idx="130">
                  <c:v>0.697316742024998</c:v>
                </c:pt>
                <c:pt idx="131">
                  <c:v>0.699962142543673</c:v>
                </c:pt>
                <c:pt idx="132">
                  <c:v>0.700864591998913</c:v>
                </c:pt>
                <c:pt idx="133">
                  <c:v>0.699962589951853</c:v>
                </c:pt>
                <c:pt idx="135">
                  <c:v>0.58806238095319</c:v>
                </c:pt>
                <c:pt idx="136">
                  <c:v>0.587618920352488</c:v>
                </c:pt>
                <c:pt idx="137">
                  <c:v>0.58631843361458</c:v>
                </c:pt>
                <c:pt idx="138">
                  <c:v>0.584249546761296</c:v>
                </c:pt>
                <c:pt idx="139">
                  <c:v>0.58155325101237</c:v>
                </c:pt>
                <c:pt idx="140">
                  <c:v>0.578413294466835</c:v>
                </c:pt>
                <c:pt idx="141">
                  <c:v>0.575043659973759</c:v>
                </c:pt>
                <c:pt idx="142">
                  <c:v>0.571673982554739</c:v>
                </c:pt>
                <c:pt idx="143">
                  <c:v>0.568533900156704</c:v>
                </c:pt>
                <c:pt idx="144">
                  <c:v>0.565837404205363</c:v>
                </c:pt>
                <c:pt idx="145">
                  <c:v>0.563768256443212</c:v>
                </c:pt>
                <c:pt idx="146">
                  <c:v>0.562467465870492</c:v>
                </c:pt>
                <c:pt idx="147">
                  <c:v>0.562023679214875</c:v>
                </c:pt>
                <c:pt idx="148">
                  <c:v>0.562467139803481</c:v>
                </c:pt>
                <c:pt idx="149">
                  <c:v>0.563767626530117</c:v>
                </c:pt>
                <c:pt idx="150">
                  <c:v>0.565836513373721</c:v>
                </c:pt>
                <c:pt idx="151">
                  <c:v>0.568532809115219</c:v>
                </c:pt>
                <c:pt idx="152">
                  <c:v>0.571672765656085</c:v>
                </c:pt>
                <c:pt idx="153">
                  <c:v>0.575042400147568</c:v>
                </c:pt>
                <c:pt idx="154">
                  <c:v>0.57841207756818</c:v>
                </c:pt>
                <c:pt idx="155">
                  <c:v>0.581552159970883</c:v>
                </c:pt>
                <c:pt idx="156">
                  <c:v>0.584248655929651</c:v>
                </c:pt>
                <c:pt idx="157">
                  <c:v>0.586317803701481</c:v>
                </c:pt>
                <c:pt idx="158">
                  <c:v>0.587618594285472</c:v>
                </c:pt>
                <c:pt idx="159">
                  <c:v>0.588062380953186</c:v>
                </c:pt>
                <c:pt idx="160">
                  <c:v>0.587618920376676</c:v>
                </c:pt>
                <c:pt idx="162">
                  <c:v>1.1769130214171</c:v>
                </c:pt>
                <c:pt idx="163">
                  <c:v>1.17633186778716</c:v>
                </c:pt>
                <c:pt idx="164">
                  <c:v>1.17462792450621</c:v>
                </c:pt>
                <c:pt idx="165">
                  <c:v>1.17191731249268</c:v>
                </c:pt>
                <c:pt idx="166">
                  <c:v>1.16838475547537</c:v>
                </c:pt>
                <c:pt idx="167">
                  <c:v>1.16427099137664</c:v>
                </c:pt>
                <c:pt idx="168">
                  <c:v>1.15985636642086</c:v>
                </c:pt>
                <c:pt idx="169">
                  <c:v>1.15544173000258</c:v>
                </c:pt>
                <c:pt idx="170">
                  <c:v>1.15132793229748</c:v>
                </c:pt>
                <c:pt idx="171">
                  <c:v>1.14779532182016</c:v>
                </c:pt>
                <c:pt idx="172">
                  <c:v>1.14508464013618</c:v>
                </c:pt>
                <c:pt idx="173">
                  <c:v>1.14338061572228</c:v>
                </c:pt>
                <c:pt idx="174">
                  <c:v>1.14279937502596</c:v>
                </c:pt>
                <c:pt idx="175">
                  <c:v>1.14338052864005</c:v>
                </c:pt>
                <c:pt idx="176">
                  <c:v>1.14508447190623</c:v>
                </c:pt>
                <c:pt idx="177">
                  <c:v>1.14779508390708</c:v>
                </c:pt>
                <c:pt idx="178">
                  <c:v>1.15132764091466</c:v>
                </c:pt>
                <c:pt idx="179">
                  <c:v>1.15544140500728</c:v>
                </c:pt>
                <c:pt idx="180">
                  <c:v>1.15985602996097</c:v>
                </c:pt>
                <c:pt idx="181">
                  <c:v>1.16427066638134</c:v>
                </c:pt>
                <c:pt idx="182">
                  <c:v>1.16838446409255</c:v>
                </c:pt>
                <c:pt idx="183">
                  <c:v>1.17191707457961</c:v>
                </c:pt>
                <c:pt idx="184">
                  <c:v>1.17462775627626</c:v>
                </c:pt>
                <c:pt idx="185">
                  <c:v>1.17633178070493</c:v>
                </c:pt>
                <c:pt idx="186">
                  <c:v>1.1769130214171</c:v>
                </c:pt>
                <c:pt idx="187">
                  <c:v>1.17633186781886</c:v>
                </c:pt>
                <c:pt idx="189">
                  <c:v>1.4151931761893</c:v>
                </c:pt>
                <c:pt idx="190">
                  <c:v>1.41450362738748</c:v>
                </c:pt>
                <c:pt idx="191">
                  <c:v>1.41248191607076</c:v>
                </c:pt>
                <c:pt idx="192">
                  <c:v>1.40926581852401</c:v>
                </c:pt>
                <c:pt idx="193">
                  <c:v>1.40507450647971</c:v>
                </c:pt>
                <c:pt idx="194">
                  <c:v>1.40019361092654</c:v>
                </c:pt>
                <c:pt idx="195">
                  <c:v>1.39495575682965</c:v>
                </c:pt>
                <c:pt idx="196">
                  <c:v>1.38971789528896</c:v>
                </c:pt>
                <c:pt idx="197">
                  <c:v>1.38483697791169</c:v>
                </c:pt>
                <c:pt idx="198">
                  <c:v>1.38064563115023</c:v>
                </c:pt>
                <c:pt idx="199">
                  <c:v>1.37742948835921</c:v>
                </c:pt>
                <c:pt idx="200">
                  <c:v>1.37540772435441</c:v>
                </c:pt>
                <c:pt idx="201">
                  <c:v>1.37471811901132</c:v>
                </c:pt>
                <c:pt idx="202">
                  <c:v>1.37540766779434</c:v>
                </c:pt>
                <c:pt idx="203">
                  <c:v>1.37742937909354</c:v>
                </c:pt>
                <c:pt idx="204">
                  <c:v>1.38064547662524</c:v>
                </c:pt>
                <c:pt idx="205">
                  <c:v>1.384836788658</c:v>
                </c:pt>
                <c:pt idx="206">
                  <c:v>1.38971768420391</c:v>
                </c:pt>
                <c:pt idx="207">
                  <c:v>1.39495553829832</c:v>
                </c:pt>
                <c:pt idx="208">
                  <c:v>1.40019339984149</c:v>
                </c:pt>
                <c:pt idx="209">
                  <c:v>1.40507431722602</c:v>
                </c:pt>
                <c:pt idx="210">
                  <c:v>1.40926566399902</c:v>
                </c:pt>
                <c:pt idx="211">
                  <c:v>1.41248180680509</c:v>
                </c:pt>
                <c:pt idx="212">
                  <c:v>1.41450357082741</c:v>
                </c:pt>
                <c:pt idx="213">
                  <c:v>1.4151931761893</c:v>
                </c:pt>
                <c:pt idx="214">
                  <c:v>1.41450362742509</c:v>
                </c:pt>
                <c:pt idx="216">
                  <c:v>1.15048519996097</c:v>
                </c:pt>
                <c:pt idx="217">
                  <c:v>1.15007077360145</c:v>
                </c:pt>
                <c:pt idx="218">
                  <c:v>1.14885569154899</c:v>
                </c:pt>
                <c:pt idx="219">
                  <c:v>1.14692275963726</c:v>
                </c:pt>
                <c:pt idx="220">
                  <c:v>1.14440370398143</c:v>
                </c:pt>
                <c:pt idx="221">
                  <c:v>1.14147019406111</c:v>
                </c:pt>
                <c:pt idx="222">
                  <c:v>1.13832214372906</c:v>
                </c:pt>
                <c:pt idx="223">
                  <c:v>1.13517408741253</c:v>
                </c:pt>
                <c:pt idx="224">
                  <c:v>1.13224055994658</c:v>
                </c:pt>
                <c:pt idx="225">
                  <c:v>1.1297214763797</c:v>
                </c:pt>
                <c:pt idx="226">
                  <c:v>1.12778850809358</c:v>
                </c:pt>
                <c:pt idx="227">
                  <c:v>1.12657338368225</c:v>
                </c:pt>
                <c:pt idx="228">
                  <c:v>1.12615891186606</c:v>
                </c:pt>
                <c:pt idx="229">
                  <c:v>1.12657333821428</c:v>
                </c:pt>
                <c:pt idx="230">
                  <c:v>1.12778842025621</c:v>
                </c:pt>
                <c:pt idx="231">
                  <c:v>1.12972135215889</c:v>
                </c:pt>
                <c:pt idx="232">
                  <c:v>1.13224040780779</c:v>
                </c:pt>
                <c:pt idx="233">
                  <c:v>1.13517391772375</c:v>
                </c:pt>
                <c:pt idx="234">
                  <c:v>1.13832196805431</c:v>
                </c:pt>
                <c:pt idx="235">
                  <c:v>1.14147002437233</c:v>
                </c:pt>
                <c:pt idx="236">
                  <c:v>1.14440355184263</c:v>
                </c:pt>
                <c:pt idx="237">
                  <c:v>1.14692263541646</c:v>
                </c:pt>
                <c:pt idx="238">
                  <c:v>1.14885560371162</c:v>
                </c:pt>
                <c:pt idx="239">
                  <c:v>1.15007072813348</c:v>
                </c:pt>
                <c:pt idx="240">
                  <c:v>1.15048519996097</c:v>
                </c:pt>
                <c:pt idx="241">
                  <c:v>1.15007077362405</c:v>
                </c:pt>
                <c:pt idx="243">
                  <c:v>1.16717858068816</c:v>
                </c:pt>
                <c:pt idx="244">
                  <c:v>1.16684959130184</c:v>
                </c:pt>
                <c:pt idx="245">
                  <c:v>1.16588502125323</c:v>
                </c:pt>
                <c:pt idx="246">
                  <c:v>1.16435060439696</c:v>
                </c:pt>
                <c:pt idx="247">
                  <c:v>1.1623509087058</c:v>
                </c:pt>
                <c:pt idx="248">
                  <c:v>1.16002221013615</c:v>
                </c:pt>
                <c:pt idx="249">
                  <c:v>1.15752320564681</c:v>
                </c:pt>
                <c:pt idx="250">
                  <c:v>1.15502419826354</c:v>
                </c:pt>
                <c:pt idx="251">
                  <c:v>1.15269549120932</c:v>
                </c:pt>
                <c:pt idx="252">
                  <c:v>1.15069578202117</c:v>
                </c:pt>
                <c:pt idx="253">
                  <c:v>1.14916134757526</c:v>
                </c:pt>
                <c:pt idx="254">
                  <c:v>1.14819675704308</c:v>
                </c:pt>
                <c:pt idx="255">
                  <c:v>1.14786774567519</c:v>
                </c:pt>
                <c:pt idx="256">
                  <c:v>1.14819673505254</c:v>
                </c:pt>
                <c:pt idx="257">
                  <c:v>1.14916130509279</c:v>
                </c:pt>
                <c:pt idx="258">
                  <c:v>1.15069572194188</c:v>
                </c:pt>
                <c:pt idx="259">
                  <c:v>1.15269541762753</c:v>
                </c:pt>
                <c:pt idx="260">
                  <c:v>1.15502411619372</c:v>
                </c:pt>
                <c:pt idx="261">
                  <c:v>1.15752312068187</c:v>
                </c:pt>
                <c:pt idx="262">
                  <c:v>1.16002212806632</c:v>
                </c:pt>
                <c:pt idx="263">
                  <c:v>1.16235083512401</c:v>
                </c:pt>
                <c:pt idx="264">
                  <c:v>1.16435054431767</c:v>
                </c:pt>
                <c:pt idx="265">
                  <c:v>1.16588497877076</c:v>
                </c:pt>
                <c:pt idx="266">
                  <c:v>1.1668495693113</c:v>
                </c:pt>
                <c:pt idx="267">
                  <c:v>1.16717858068816</c:v>
                </c:pt>
                <c:pt idx="268">
                  <c:v>1.16684959131978</c:v>
                </c:pt>
                <c:pt idx="270">
                  <c:v>0.890814616563811</c:v>
                </c:pt>
                <c:pt idx="271">
                  <c:v>0.890702312899551</c:v>
                </c:pt>
                <c:pt idx="272">
                  <c:v>0.890373037113128</c:v>
                </c:pt>
                <c:pt idx="273">
                  <c:v>0.889849228805184</c:v>
                </c:pt>
                <c:pt idx="274">
                  <c:v>0.889166584646188</c:v>
                </c:pt>
                <c:pt idx="275">
                  <c:v>0.888371625707349</c:v>
                </c:pt>
                <c:pt idx="276">
                  <c:v>0.887518527126492</c:v>
                </c:pt>
                <c:pt idx="277">
                  <c:v>0.88666542616196</c:v>
                </c:pt>
                <c:pt idx="278">
                  <c:v>0.885870460234537</c:v>
                </c:pt>
                <c:pt idx="279">
                  <c:v>0.885187804958311</c:v>
                </c:pt>
                <c:pt idx="280">
                  <c:v>0.884663982162109</c:v>
                </c:pt>
                <c:pt idx="281">
                  <c:v>0.884334689503753</c:v>
                </c:pt>
                <c:pt idx="282">
                  <c:v>0.884222367733678</c:v>
                </c:pt>
                <c:pt idx="283">
                  <c:v>0.884334671394876</c:v>
                </c:pt>
                <c:pt idx="284">
                  <c:v>0.884663947178445</c:v>
                </c:pt>
                <c:pt idx="285">
                  <c:v>0.885187755483939</c:v>
                </c:pt>
                <c:pt idx="286">
                  <c:v>0.885870399641054</c:v>
                </c:pt>
                <c:pt idx="287">
                  <c:v>0.886665358578711</c:v>
                </c:pt>
                <c:pt idx="288">
                  <c:v>0.887518457159164</c:v>
                </c:pt>
                <c:pt idx="289">
                  <c:v>0.8883715581241</c:v>
                </c:pt>
                <c:pt idx="290">
                  <c:v>0.889166524052705</c:v>
                </c:pt>
                <c:pt idx="291">
                  <c:v>0.889849179330811</c:v>
                </c:pt>
                <c:pt idx="292">
                  <c:v>0.890373002129464</c:v>
                </c:pt>
                <c:pt idx="293">
                  <c:v>0.890702294790673</c:v>
                </c:pt>
                <c:pt idx="294">
                  <c:v>0.890814616563811</c:v>
                </c:pt>
                <c:pt idx="295">
                  <c:v>0.890702312905675</c:v>
                </c:pt>
                <c:pt idx="297">
                  <c:v>1.09055481356249</c:v>
                </c:pt>
                <c:pt idx="298">
                  <c:v>1.09040691158897</c:v>
                </c:pt>
                <c:pt idx="299">
                  <c:v>1.08997327787553</c:v>
                </c:pt>
                <c:pt idx="300">
                  <c:v>1.08928346384305</c:v>
                </c:pt>
                <c:pt idx="301">
                  <c:v>1.08838447917777</c:v>
                </c:pt>
                <c:pt idx="302">
                  <c:v>1.08733758819885</c:v>
                </c:pt>
                <c:pt idx="303">
                  <c:v>1.08621413479626</c:v>
                </c:pt>
                <c:pt idx="304">
                  <c:v>1.08509068046264</c:v>
                </c:pt>
                <c:pt idx="305">
                  <c:v>1.08404378675404</c:v>
                </c:pt>
                <c:pt idx="306">
                  <c:v>1.08314479774646</c:v>
                </c:pt>
                <c:pt idx="307">
                  <c:v>1.082454978055</c:v>
                </c:pt>
                <c:pt idx="308">
                  <c:v>1.08202133775152</c:v>
                </c:pt>
                <c:pt idx="309">
                  <c:v>1.08187342870603</c:v>
                </c:pt>
                <c:pt idx="310">
                  <c:v>1.08202133067551</c:v>
                </c:pt>
                <c:pt idx="311">
                  <c:v>1.0824549643852</c:v>
                </c:pt>
                <c:pt idx="312">
                  <c:v>1.08314477841445</c:v>
                </c:pt>
                <c:pt idx="313">
                  <c:v>1.08404376307725</c:v>
                </c:pt>
                <c:pt idx="314">
                  <c:v>1.08509065405462</c:v>
                </c:pt>
                <c:pt idx="315">
                  <c:v>1.08621410745667</c:v>
                </c:pt>
                <c:pt idx="316">
                  <c:v>1.08733756179083</c:v>
                </c:pt>
                <c:pt idx="317">
                  <c:v>1.08838445550099</c:v>
                </c:pt>
                <c:pt idx="318">
                  <c:v>1.08928344451104</c:v>
                </c:pt>
                <c:pt idx="319">
                  <c:v>1.08997326420573</c:v>
                </c:pt>
                <c:pt idx="320">
                  <c:v>1.09040690451296</c:v>
                </c:pt>
                <c:pt idx="321">
                  <c:v>1.09055481356249</c:v>
                </c:pt>
                <c:pt idx="322">
                  <c:v>1.09040691159704</c:v>
                </c:pt>
                <c:pt idx="324">
                  <c:v>1.11153859159849</c:v>
                </c:pt>
                <c:pt idx="325">
                  <c:v>1.11139704347148</c:v>
                </c:pt>
                <c:pt idx="326">
                  <c:v>1.11098203982769</c:v>
                </c:pt>
                <c:pt idx="327">
                  <c:v>1.11032186247954</c:v>
                </c:pt>
                <c:pt idx="328">
                  <c:v>1.10946150142221</c:v>
                </c:pt>
                <c:pt idx="329">
                  <c:v>1.10845958883982</c:v>
                </c:pt>
                <c:pt idx="330">
                  <c:v>1.10738440341895</c:v>
                </c:pt>
                <c:pt idx="331">
                  <c:v>1.10630921726905</c:v>
                </c:pt>
                <c:pt idx="332">
                  <c:v>1.10530730254924</c:v>
                </c:pt>
                <c:pt idx="333">
                  <c:v>1.10444693809177</c:v>
                </c:pt>
                <c:pt idx="334">
                  <c:v>1.10378675631247</c:v>
                </c:pt>
                <c:pt idx="335">
                  <c:v>1.10337174750849</c:v>
                </c:pt>
                <c:pt idx="336">
                  <c:v>1.10323019384393</c:v>
                </c:pt>
                <c:pt idx="337">
                  <c:v>1.10337174196707</c:v>
                </c:pt>
                <c:pt idx="338">
                  <c:v>1.10378674560727</c:v>
                </c:pt>
                <c:pt idx="339">
                  <c:v>1.10444692295233</c:v>
                </c:pt>
                <c:pt idx="340">
                  <c:v>1.10530728400729</c:v>
                </c:pt>
                <c:pt idx="341">
                  <c:v>1.10630919658819</c:v>
                </c:pt>
                <c:pt idx="342">
                  <c:v>1.10738438200855</c:v>
                </c:pt>
                <c:pt idx="343">
                  <c:v>1.10845956815896</c:v>
                </c:pt>
                <c:pt idx="344">
                  <c:v>1.10946148288026</c:v>
                </c:pt>
                <c:pt idx="345">
                  <c:v>1.1103218473401</c:v>
                </c:pt>
                <c:pt idx="346">
                  <c:v>1.11098202912249</c:v>
                </c:pt>
                <c:pt idx="347">
                  <c:v>1.11139703793007</c:v>
                </c:pt>
                <c:pt idx="348">
                  <c:v>1.11153859159849</c:v>
                </c:pt>
                <c:pt idx="349">
                  <c:v>1.1113970434792</c:v>
                </c:pt>
                <c:pt idx="351">
                  <c:v>1.12587674327116</c:v>
                </c:pt>
                <c:pt idx="352">
                  <c:v>1.12575569304958</c:v>
                </c:pt>
                <c:pt idx="353">
                  <c:v>1.1254007877353</c:v>
                </c:pt>
                <c:pt idx="354">
                  <c:v>1.12483621353891</c:v>
                </c:pt>
                <c:pt idx="355">
                  <c:v>1.12410044525881</c:v>
                </c:pt>
                <c:pt idx="356">
                  <c:v>1.12324362428727</c:v>
                </c:pt>
                <c:pt idx="357">
                  <c:v>1.12232414155739</c:v>
                </c:pt>
                <c:pt idx="358">
                  <c:v>1.12140465829756</c:v>
                </c:pt>
                <c:pt idx="359">
                  <c:v>1.12054783577228</c:v>
                </c:pt>
                <c:pt idx="360">
                  <c:v>1.11981206502054</c:v>
                </c:pt>
                <c:pt idx="361">
                  <c:v>1.11924748760304</c:v>
                </c:pt>
                <c:pt idx="362">
                  <c:v>1.11889257853769</c:v>
                </c:pt>
                <c:pt idx="363">
                  <c:v>1.11877152429073</c:v>
                </c:pt>
                <c:pt idx="364">
                  <c:v>1.11889257450901</c:v>
                </c:pt>
                <c:pt idx="365">
                  <c:v>1.11924747982022</c:v>
                </c:pt>
                <c:pt idx="366">
                  <c:v>1.11981205401396</c:v>
                </c:pt>
                <c:pt idx="367">
                  <c:v>1.12054782229203</c:v>
                </c:pt>
                <c:pt idx="368">
                  <c:v>1.1214046432623</c:v>
                </c:pt>
                <c:pt idx="369">
                  <c:v>1.12232412599174</c:v>
                </c:pt>
                <c:pt idx="370">
                  <c:v>1.12324360925201</c:v>
                </c:pt>
                <c:pt idx="371">
                  <c:v>1.12410043177857</c:v>
                </c:pt>
                <c:pt idx="372">
                  <c:v>1.12483620253233</c:v>
                </c:pt>
                <c:pt idx="373">
                  <c:v>1.12540077995247</c:v>
                </c:pt>
                <c:pt idx="374">
                  <c:v>1.1257556890209</c:v>
                </c:pt>
                <c:pt idx="375">
                  <c:v>1.12587674327116</c:v>
                </c:pt>
                <c:pt idx="376">
                  <c:v>1.12575569305618</c:v>
                </c:pt>
                <c:pt idx="378">
                  <c:v>1.12478869730636</c:v>
                </c:pt>
                <c:pt idx="379">
                  <c:v>1.12468608044406</c:v>
                </c:pt>
                <c:pt idx="380">
                  <c:v>1.12438521955232</c:v>
                </c:pt>
                <c:pt idx="381">
                  <c:v>1.12390661780368</c:v>
                </c:pt>
                <c:pt idx="382">
                  <c:v>1.1232828911163</c:v>
                </c:pt>
                <c:pt idx="383">
                  <c:v>1.12255654543308</c:v>
                </c:pt>
                <c:pt idx="384">
                  <c:v>1.12177708001187</c:v>
                </c:pt>
                <c:pt idx="385">
                  <c:v>1.12099761413288</c:v>
                </c:pt>
                <c:pt idx="386">
                  <c:v>1.12027126710751</c:v>
                </c:pt>
                <c:pt idx="387">
                  <c:v>1.11964753828509</c:v>
                </c:pt>
                <c:pt idx="388">
                  <c:v>1.119168933754</c:v>
                </c:pt>
                <c:pt idx="389">
                  <c:v>1.11886806962203</c:v>
                </c:pt>
                <c:pt idx="390">
                  <c:v>1.11876544928254</c:v>
                </c:pt>
                <c:pt idx="391">
                  <c:v>1.11886806614204</c:v>
                </c:pt>
                <c:pt idx="392">
                  <c:v>1.11916892703117</c:v>
                </c:pt>
                <c:pt idx="393">
                  <c:v>1.11964752877757</c:v>
                </c:pt>
                <c:pt idx="394">
                  <c:v>1.12027125546323</c:v>
                </c:pt>
                <c:pt idx="395">
                  <c:v>1.12099760114537</c:v>
                </c:pt>
                <c:pt idx="396">
                  <c:v>1.12177706656621</c:v>
                </c:pt>
                <c:pt idx="397">
                  <c:v>1.12255653244557</c:v>
                </c:pt>
                <c:pt idx="398">
                  <c:v>1.12328287947202</c:v>
                </c:pt>
                <c:pt idx="399">
                  <c:v>1.12390660829616</c:v>
                </c:pt>
                <c:pt idx="400">
                  <c:v>1.12438521282949</c:v>
                </c:pt>
                <c:pt idx="401">
                  <c:v>1.12468607696406</c:v>
                </c:pt>
                <c:pt idx="402">
                  <c:v>1.12478869730636</c:v>
                </c:pt>
                <c:pt idx="403">
                  <c:v>1.12468608044965</c:v>
                </c:pt>
                <c:pt idx="405">
                  <c:v>1.13569699233815</c:v>
                </c:pt>
                <c:pt idx="406">
                  <c:v>1.13557820995256</c:v>
                </c:pt>
                <c:pt idx="407">
                  <c:v>1.13522993683503</c:v>
                </c:pt>
                <c:pt idx="408">
                  <c:v>1.13467590722291</c:v>
                </c:pt>
                <c:pt idx="409">
                  <c:v>1.1339538773186</c:v>
                </c:pt>
                <c:pt idx="410">
                  <c:v>1.13311305226676</c:v>
                </c:pt>
                <c:pt idx="411">
                  <c:v>1.13221073290501</c:v>
                </c:pt>
                <c:pt idx="412">
                  <c:v>1.13130841080656</c:v>
                </c:pt>
                <c:pt idx="413">
                  <c:v>1.13046757773114</c:v>
                </c:pt>
                <c:pt idx="414">
                  <c:v>1.12974553506314</c:v>
                </c:pt>
                <c:pt idx="415">
                  <c:v>1.12919148881706</c:v>
                </c:pt>
                <c:pt idx="416">
                  <c:v>1.12884319632887</c:v>
                </c:pt>
                <c:pt idx="417">
                  <c:v>1.12872439315601</c:v>
                </c:pt>
                <c:pt idx="418">
                  <c:v>1.12884317553836</c:v>
                </c:pt>
                <c:pt idx="419">
                  <c:v>1.12919144865287</c:v>
                </c:pt>
                <c:pt idx="420">
                  <c:v>1.1297454782624</c:v>
                </c:pt>
                <c:pt idx="421">
                  <c:v>1.13046750816473</c:v>
                </c:pt>
                <c:pt idx="422">
                  <c:v>1.13130833321532</c:v>
                </c:pt>
                <c:pt idx="423">
                  <c:v>1.13221065257664</c:v>
                </c:pt>
                <c:pt idx="424">
                  <c:v>1.13311297467551</c:v>
                </c:pt>
                <c:pt idx="425">
                  <c:v>1.13395380775218</c:v>
                </c:pt>
                <c:pt idx="426">
                  <c:v>1.13467585042217</c:v>
                </c:pt>
                <c:pt idx="427">
                  <c:v>1.13522989667084</c:v>
                </c:pt>
                <c:pt idx="428">
                  <c:v>1.13557818916205</c:v>
                </c:pt>
                <c:pt idx="429">
                  <c:v>1.13569699233815</c:v>
                </c:pt>
                <c:pt idx="430">
                  <c:v>1.13557820995904</c:v>
                </c:pt>
                <c:pt idx="432">
                  <c:v>1.13515781411742</c:v>
                </c:pt>
                <c:pt idx="433">
                  <c:v>1.13502374116637</c:v>
                </c:pt>
                <c:pt idx="434">
                  <c:v>1.13463065390679</c:v>
                </c:pt>
                <c:pt idx="435">
                  <c:v>1.13400534058578</c:v>
                </c:pt>
                <c:pt idx="436">
                  <c:v>1.13319041527267</c:v>
                </c:pt>
                <c:pt idx="437">
                  <c:v>1.13224141378071</c:v>
                </c:pt>
                <c:pt idx="438">
                  <c:v>1.13122300899312</c:v>
                </c:pt>
                <c:pt idx="439">
                  <c:v>1.13020460351302</c:v>
                </c:pt>
                <c:pt idx="440">
                  <c:v>1.12925559999074</c:v>
                </c:pt>
                <c:pt idx="441">
                  <c:v>1.12844067144787</c:v>
                </c:pt>
                <c:pt idx="442">
                  <c:v>1.12781535391774</c:v>
                </c:pt>
                <c:pt idx="443">
                  <c:v>1.12742226175655</c:v>
                </c:pt>
                <c:pt idx="444">
                  <c:v>1.1272881835454</c:v>
                </c:pt>
                <c:pt idx="445">
                  <c:v>1.12742225649281</c:v>
                </c:pt>
                <c:pt idx="446">
                  <c:v>1.12781534374897</c:v>
                </c:pt>
                <c:pt idx="447">
                  <c:v>1.12844065706706</c:v>
                </c:pt>
                <c:pt idx="448">
                  <c:v>1.12925558237792</c:v>
                </c:pt>
                <c:pt idx="449">
                  <c:v>1.13020458386848</c:v>
                </c:pt>
                <c:pt idx="450">
                  <c:v>1.13122298865559</c:v>
                </c:pt>
                <c:pt idx="451">
                  <c:v>1.13224139413616</c:v>
                </c:pt>
                <c:pt idx="452">
                  <c:v>1.13319039765985</c:v>
                </c:pt>
                <c:pt idx="453">
                  <c:v>1.13400532620497</c:v>
                </c:pt>
                <c:pt idx="454">
                  <c:v>1.13463064373803</c:v>
                </c:pt>
                <c:pt idx="455">
                  <c:v>1.13502373590263</c:v>
                </c:pt>
                <c:pt idx="456">
                  <c:v>1.13515781411742</c:v>
                </c:pt>
                <c:pt idx="457">
                  <c:v>1.13502374117368</c:v>
                </c:pt>
                <c:pt idx="459">
                  <c:v>1.07632417035391</c:v>
                </c:pt>
                <c:pt idx="460">
                  <c:v>1.07619196931378</c:v>
                </c:pt>
                <c:pt idx="461">
                  <c:v>1.0758043675889</c:v>
                </c:pt>
                <c:pt idx="462">
                  <c:v>1.07518777959622</c:v>
                </c:pt>
                <c:pt idx="463">
                  <c:v>1.0743842247884</c:v>
                </c:pt>
                <c:pt idx="464">
                  <c:v>1.07344846409751</c:v>
                </c:pt>
                <c:pt idx="465">
                  <c:v>1.07244426806808</c:v>
                </c:pt>
                <c:pt idx="466">
                  <c:v>1.07144007099985</c:v>
                </c:pt>
                <c:pt idx="467">
                  <c:v>1.07050430726335</c:v>
                </c:pt>
                <c:pt idx="468">
                  <c:v>1.06970074761065</c:v>
                </c:pt>
                <c:pt idx="469">
                  <c:v>1.06908415330402</c:v>
                </c:pt>
                <c:pt idx="470">
                  <c:v>1.06869654422639</c:v>
                </c:pt>
                <c:pt idx="471">
                  <c:v>1.06856433529578</c:v>
                </c:pt>
                <c:pt idx="472">
                  <c:v>1.0686965363323</c:v>
                </c:pt>
                <c:pt idx="473">
                  <c:v>1.06908413805382</c:v>
                </c:pt>
                <c:pt idx="474">
                  <c:v>1.06970072604362</c:v>
                </c:pt>
                <c:pt idx="475">
                  <c:v>1.07050428084923</c:v>
                </c:pt>
                <c:pt idx="476">
                  <c:v>1.07144004153873</c:v>
                </c:pt>
                <c:pt idx="477">
                  <c:v>1.07244423756768</c:v>
                </c:pt>
                <c:pt idx="478">
                  <c:v>1.07344843463639</c:v>
                </c:pt>
                <c:pt idx="479">
                  <c:v>1.07438419837428</c:v>
                </c:pt>
                <c:pt idx="480">
                  <c:v>1.07518775802919</c:v>
                </c:pt>
                <c:pt idx="481">
                  <c:v>1.0758043523387</c:v>
                </c:pt>
                <c:pt idx="482">
                  <c:v>1.0761919614197</c:v>
                </c:pt>
                <c:pt idx="483">
                  <c:v>1.07632417035391</c:v>
                </c:pt>
                <c:pt idx="484">
                  <c:v>1.07619196932099</c:v>
                </c:pt>
                <c:pt idx="486">
                  <c:v>1.00683580435704</c:v>
                </c:pt>
                <c:pt idx="487">
                  <c:v>1.0066829122068</c:v>
                </c:pt>
                <c:pt idx="488">
                  <c:v>1.00623464129873</c:v>
                </c:pt>
                <c:pt idx="489">
                  <c:v>1.00552154055436</c:v>
                </c:pt>
                <c:pt idx="490">
                  <c:v>1.00459220661084</c:v>
                </c:pt>
                <c:pt idx="491">
                  <c:v>1.00350997204048</c:v>
                </c:pt>
                <c:pt idx="492">
                  <c:v>1.0023485893406</c:v>
                </c:pt>
                <c:pt idx="493">
                  <c:v>1.00118720482276</c:v>
                </c:pt>
                <c:pt idx="494">
                  <c:v>1.00010496492237</c:v>
                </c:pt>
                <c:pt idx="495">
                  <c:v>0.999175622500007</c:v>
                </c:pt>
                <c:pt idx="496">
                  <c:v>0.99846251070579</c:v>
                </c:pt>
                <c:pt idx="497">
                  <c:v>0.998014226929912</c:v>
                </c:pt>
                <c:pt idx="498">
                  <c:v>0.997861320970808</c:v>
                </c:pt>
                <c:pt idx="499">
                  <c:v>0.998014213116877</c:v>
                </c:pt>
                <c:pt idx="500">
                  <c:v>0.998462484021055</c:v>
                </c:pt>
                <c:pt idx="501">
                  <c:v>0.999175584762094</c:v>
                </c:pt>
                <c:pt idx="502">
                  <c:v>1.00010491870306</c:v>
                </c:pt>
                <c:pt idx="503">
                  <c:v>1.00118715327181</c:v>
                </c:pt>
                <c:pt idx="504">
                  <c:v>1.00234853597113</c:v>
                </c:pt>
                <c:pt idx="505">
                  <c:v>1.00350992048953</c:v>
                </c:pt>
                <c:pt idx="506">
                  <c:v>1.00459216039152</c:v>
                </c:pt>
                <c:pt idx="507">
                  <c:v>1.00552150281645</c:v>
                </c:pt>
                <c:pt idx="508">
                  <c:v>1.006234614614</c:v>
                </c:pt>
                <c:pt idx="509">
                  <c:v>1.00668289839376</c:v>
                </c:pt>
                <c:pt idx="510">
                  <c:v>1.00683580435703</c:v>
                </c:pt>
                <c:pt idx="511">
                  <c:v>1.00668291221513</c:v>
                </c:pt>
                <c:pt idx="513">
                  <c:v>0.9318473449374</c:v>
                </c:pt>
                <c:pt idx="514">
                  <c:v>0.931687496970533</c:v>
                </c:pt>
                <c:pt idx="515">
                  <c:v>0.931218823766179</c:v>
                </c:pt>
                <c:pt idx="516">
                  <c:v>0.930473264628623</c:v>
                </c:pt>
                <c:pt idx="517">
                  <c:v>0.929501628180879</c:v>
                </c:pt>
                <c:pt idx="518">
                  <c:v>0.928370129841005</c:v>
                </c:pt>
                <c:pt idx="519">
                  <c:v>0.9271558793508</c:v>
                </c:pt>
                <c:pt idx="520">
                  <c:v>0.925941625874338</c:v>
                </c:pt>
                <c:pt idx="521">
                  <c:v>0.924810118779204</c:v>
                </c:pt>
                <c:pt idx="522">
                  <c:v>0.923838468403852</c:v>
                </c:pt>
                <c:pt idx="523">
                  <c:v>0.923092891115484</c:v>
                </c:pt>
                <c:pt idx="524">
                  <c:v>0.922624196774062</c:v>
                </c:pt>
                <c:pt idx="525">
                  <c:v>0.922464326124327</c:v>
                </c:pt>
                <c:pt idx="526">
                  <c:v>0.922624174086835</c:v>
                </c:pt>
                <c:pt idx="527">
                  <c:v>0.923092847287127</c:v>
                </c:pt>
                <c:pt idx="528">
                  <c:v>0.923838406421195</c:v>
                </c:pt>
                <c:pt idx="529">
                  <c:v>0.924810042866263</c:v>
                </c:pt>
                <c:pt idx="530">
                  <c:v>0.925941541204454</c:v>
                </c:pt>
                <c:pt idx="531">
                  <c:v>0.927155791694086</c:v>
                </c:pt>
                <c:pt idx="532">
                  <c:v>0.928370045171121</c:v>
                </c:pt>
                <c:pt idx="533">
                  <c:v>0.929501552267938</c:v>
                </c:pt>
                <c:pt idx="534">
                  <c:v>0.930473202645966</c:v>
                </c:pt>
                <c:pt idx="535">
                  <c:v>0.931218779937822</c:v>
                </c:pt>
                <c:pt idx="536">
                  <c:v>0.931687474283306</c:v>
                </c:pt>
                <c:pt idx="537">
                  <c:v>0.9318473449374</c:v>
                </c:pt>
                <c:pt idx="538">
                  <c:v>0.931687496979251</c:v>
                </c:pt>
                <c:pt idx="540">
                  <c:v>0.783614826845454</c:v>
                </c:pt>
                <c:pt idx="541">
                  <c:v>0.78347064004386</c:v>
                </c:pt>
                <c:pt idx="542">
                  <c:v>0.783047868634302</c:v>
                </c:pt>
                <c:pt idx="543">
                  <c:v>0.782375323789614</c:v>
                </c:pt>
                <c:pt idx="544">
                  <c:v>0.781498838329423</c:v>
                </c:pt>
                <c:pt idx="545">
                  <c:v>0.780478143289246</c:v>
                </c:pt>
                <c:pt idx="546">
                  <c:v>0.779382797349134</c:v>
                </c:pt>
                <c:pt idx="547">
                  <c:v>0.778287446524592</c:v>
                </c:pt>
                <c:pt idx="548">
                  <c:v>0.777266737163989</c:v>
                </c:pt>
                <c:pt idx="549">
                  <c:v>0.776390228923291</c:v>
                </c:pt>
                <c:pt idx="550">
                  <c:v>0.775717654390466</c:v>
                </c:pt>
                <c:pt idx="551">
                  <c:v>0.775294848408342</c:v>
                </c:pt>
                <c:pt idx="552">
                  <c:v>0.775150624505814</c:v>
                </c:pt>
                <c:pt idx="553">
                  <c:v>0.775294811303477</c:v>
                </c:pt>
                <c:pt idx="554">
                  <c:v>0.77571758270937</c:v>
                </c:pt>
                <c:pt idx="555">
                  <c:v>0.776390127550912</c:v>
                </c:pt>
                <c:pt idx="556">
                  <c:v>0.777266613008689</c:v>
                </c:pt>
                <c:pt idx="557">
                  <c:v>0.778287308047348</c:v>
                </c:pt>
                <c:pt idx="558">
                  <c:v>0.779382653986942</c:v>
                </c:pt>
                <c:pt idx="559">
                  <c:v>0.780478004812002</c:v>
                </c:pt>
                <c:pt idx="560">
                  <c:v>0.781498714174122</c:v>
                </c:pt>
                <c:pt idx="561">
                  <c:v>0.782375222417235</c:v>
                </c:pt>
                <c:pt idx="562">
                  <c:v>0.783047796953206</c:v>
                </c:pt>
                <c:pt idx="563">
                  <c:v>0.783470602938994</c:v>
                </c:pt>
                <c:pt idx="564">
                  <c:v>0.783614826845454</c:v>
                </c:pt>
                <c:pt idx="565">
                  <c:v>0.783470640051724</c:v>
                </c:pt>
                <c:pt idx="567">
                  <c:v>0.639435871460325</c:v>
                </c:pt>
                <c:pt idx="568">
                  <c:v>0.639312493938869</c:v>
                </c:pt>
                <c:pt idx="569">
                  <c:v>0.638950715900262</c:v>
                </c:pt>
                <c:pt idx="570">
                  <c:v>0.638375191919912</c:v>
                </c:pt>
                <c:pt idx="571">
                  <c:v>0.637625143005891</c:v>
                </c:pt>
                <c:pt idx="572">
                  <c:v>0.636751683752061</c:v>
                </c:pt>
                <c:pt idx="573">
                  <c:v>0.635814338962974</c:v>
                </c:pt>
                <c:pt idx="574">
                  <c:v>0.634876987136826</c:v>
                </c:pt>
                <c:pt idx="575">
                  <c:v>0.634003507251378</c:v>
                </c:pt>
                <c:pt idx="576">
                  <c:v>0.633253425517192</c:v>
                </c:pt>
                <c:pt idx="577">
                  <c:v>0.63267785876477</c:v>
                </c:pt>
                <c:pt idx="578">
                  <c:v>0.63231603091703</c:v>
                </c:pt>
                <c:pt idx="579">
                  <c:v>0.632192599943791</c:v>
                </c:pt>
                <c:pt idx="580">
                  <c:v>0.632315977461881</c:v>
                </c:pt>
                <c:pt idx="581">
                  <c:v>0.632677755497353</c:v>
                </c:pt>
                <c:pt idx="582">
                  <c:v>0.633253279475011</c:v>
                </c:pt>
                <c:pt idx="583">
                  <c:v>0.634003328386965</c:v>
                </c:pt>
                <c:pt idx="584">
                  <c:v>0.634876787639497</c:v>
                </c:pt>
                <c:pt idx="585">
                  <c:v>0.63581413242814</c:v>
                </c:pt>
                <c:pt idx="586">
                  <c:v>0.636751484254731</c:v>
                </c:pt>
                <c:pt idx="587">
                  <c:v>0.637624964141478</c:v>
                </c:pt>
                <c:pt idx="588">
                  <c:v>0.63837504587773</c:v>
                </c:pt>
                <c:pt idx="589">
                  <c:v>0.638950612632845</c:v>
                </c:pt>
                <c:pt idx="590">
                  <c:v>0.63931244048372</c:v>
                </c:pt>
                <c:pt idx="591">
                  <c:v>0.639435871460324</c:v>
                </c:pt>
                <c:pt idx="592">
                  <c:v>0.639312493945598</c:v>
                </c:pt>
                <c:pt idx="594">
                  <c:v>0.546291567546626</c:v>
                </c:pt>
                <c:pt idx="595">
                  <c:v>0.546167899642535</c:v>
                </c:pt>
                <c:pt idx="596">
                  <c:v>0.545805240140408</c:v>
                </c:pt>
                <c:pt idx="597">
                  <c:v>0.545228303685933</c:v>
                </c:pt>
                <c:pt idx="598">
                  <c:v>0.544476407544963</c:v>
                </c:pt>
                <c:pt idx="599">
                  <c:v>0.543600792196821</c:v>
                </c:pt>
                <c:pt idx="600">
                  <c:v>0.542661129380324</c:v>
                </c:pt>
                <c:pt idx="601">
                  <c:v>0.541721455563405</c:v>
                </c:pt>
                <c:pt idx="602">
                  <c:v>0.540845807963657</c:v>
                </c:pt>
                <c:pt idx="603">
                  <c:v>0.540093860517791</c:v>
                </c:pt>
                <c:pt idx="604">
                  <c:v>0.539516857201475</c:v>
                </c:pt>
                <c:pt idx="605">
                  <c:v>0.539154119837082</c:v>
                </c:pt>
                <c:pt idx="606">
                  <c:v>0.539030368376489</c:v>
                </c:pt>
                <c:pt idx="607">
                  <c:v>0.539154036277207</c:v>
                </c:pt>
                <c:pt idx="608">
                  <c:v>0.539516695776191</c:v>
                </c:pt>
                <c:pt idx="609">
                  <c:v>0.540093632227966</c:v>
                </c:pt>
                <c:pt idx="610">
                  <c:v>0.540845528366865</c:v>
                </c:pt>
                <c:pt idx="611">
                  <c:v>0.541721143713705</c:v>
                </c:pt>
                <c:pt idx="612">
                  <c:v>0.542660806529758</c:v>
                </c:pt>
                <c:pt idx="613">
                  <c:v>0.543600480347121</c:v>
                </c:pt>
                <c:pt idx="614">
                  <c:v>0.544476127948171</c:v>
                </c:pt>
                <c:pt idx="615">
                  <c:v>0.545228075396108</c:v>
                </c:pt>
                <c:pt idx="616">
                  <c:v>0.545805078715123</c:v>
                </c:pt>
                <c:pt idx="617">
                  <c:v>0.546167816082659</c:v>
                </c:pt>
                <c:pt idx="618">
                  <c:v>0.546291567546625</c:v>
                </c:pt>
                <c:pt idx="619">
                  <c:v>0.546167899649281</c:v>
                </c:pt>
                <c:pt idx="621">
                  <c:v>0.485991834724459</c:v>
                </c:pt>
                <c:pt idx="622">
                  <c:v>0.485871975259247</c:v>
                </c:pt>
                <c:pt idx="623">
                  <c:v>0.48552044881007</c:v>
                </c:pt>
                <c:pt idx="624">
                  <c:v>0.48496121132346</c:v>
                </c:pt>
                <c:pt idx="625">
                  <c:v>0.48423237390986</c:v>
                </c:pt>
                <c:pt idx="626">
                  <c:v>0.483383605634432</c:v>
                </c:pt>
                <c:pt idx="627">
                  <c:v>0.48247274865236</c:v>
                </c:pt>
                <c:pt idx="628">
                  <c:v>0.481561876361568</c:v>
                </c:pt>
                <c:pt idx="629">
                  <c:v>0.480713063203245</c:v>
                </c:pt>
                <c:pt idx="630">
                  <c:v>0.47998415439127</c:v>
                </c:pt>
                <c:pt idx="631">
                  <c:v>0.479424823856487</c:v>
                </c:pt>
                <c:pt idx="632">
                  <c:v>0.479073189050417</c:v>
                </c:pt>
                <c:pt idx="633">
                  <c:v>0.478953213303936</c:v>
                </c:pt>
                <c:pt idx="634">
                  <c:v>0.479073072765878</c:v>
                </c:pt>
                <c:pt idx="635">
                  <c:v>0.479424599212008</c:v>
                </c:pt>
                <c:pt idx="636">
                  <c:v>0.479983836696001</c:v>
                </c:pt>
                <c:pt idx="637">
                  <c:v>0.480712674107594</c:v>
                </c:pt>
                <c:pt idx="638">
                  <c:v>0.481561442381759</c:v>
                </c:pt>
                <c:pt idx="639">
                  <c:v>0.482472299363401</c:v>
                </c:pt>
                <c:pt idx="640">
                  <c:v>0.483383171654623</c:v>
                </c:pt>
                <c:pt idx="641">
                  <c:v>0.484231984814207</c:v>
                </c:pt>
                <c:pt idx="642">
                  <c:v>0.48496089362819</c:v>
                </c:pt>
                <c:pt idx="643">
                  <c:v>0.48552022416559</c:v>
                </c:pt>
                <c:pt idx="644">
                  <c:v>0.485871858974706</c:v>
                </c:pt>
                <c:pt idx="645">
                  <c:v>0.485991834724458</c:v>
                </c:pt>
                <c:pt idx="646">
                  <c:v>0.485871975265785</c:v>
                </c:pt>
                <c:pt idx="648">
                  <c:v>0.423396868677985</c:v>
                </c:pt>
                <c:pt idx="649">
                  <c:v>0.423276449865917</c:v>
                </c:pt>
                <c:pt idx="650">
                  <c:v>0.422923246192536</c:v>
                </c:pt>
                <c:pt idx="651">
                  <c:v>0.42236132790443</c:v>
                </c:pt>
                <c:pt idx="652">
                  <c:v>0.421628988804233</c:v>
                </c:pt>
                <c:pt idx="653">
                  <c:v>0.420776136591263</c:v>
                </c:pt>
                <c:pt idx="654">
                  <c:v>0.419860891734297</c:v>
                </c:pt>
                <c:pt idx="655">
                  <c:v>0.418945626657682</c:v>
                </c:pt>
                <c:pt idx="656">
                  <c:v>0.4180927151637</c:v>
                </c:pt>
                <c:pt idx="657">
                  <c:v>0.41736028176103</c:v>
                </c:pt>
                <c:pt idx="658">
                  <c:v>0.416798240575549</c:v>
                </c:pt>
                <c:pt idx="659">
                  <c:v>0.416444893785143</c:v>
                </c:pt>
                <c:pt idx="660">
                  <c:v>0.416324321389589</c:v>
                </c:pt>
                <c:pt idx="661">
                  <c:v>0.416444740198371</c:v>
                </c:pt>
                <c:pt idx="662">
                  <c:v>0.416797943868691</c:v>
                </c:pt>
                <c:pt idx="663">
                  <c:v>0.417359862154168</c:v>
                </c:pt>
                <c:pt idx="664">
                  <c:v>0.418092201252347</c:v>
                </c:pt>
                <c:pt idx="665">
                  <c:v>0.418945053464048</c:v>
                </c:pt>
                <c:pt idx="666">
                  <c:v>0.419860298320581</c:v>
                </c:pt>
                <c:pt idx="667">
                  <c:v>0.420775563397629</c:v>
                </c:pt>
                <c:pt idx="668">
                  <c:v>0.421628474892879</c:v>
                </c:pt>
                <c:pt idx="669">
                  <c:v>0.422360908297566</c:v>
                </c:pt>
                <c:pt idx="670">
                  <c:v>0.422922949485676</c:v>
                </c:pt>
                <c:pt idx="671">
                  <c:v>0.423276296279144</c:v>
                </c:pt>
                <c:pt idx="672">
                  <c:v>0.423396868677983</c:v>
                </c:pt>
                <c:pt idx="673">
                  <c:v>0.423276449872486</c:v>
                </c:pt>
                <c:pt idx="675">
                  <c:v>0.373427009565934</c:v>
                </c:pt>
                <c:pt idx="676">
                  <c:v>0.373311638142708</c:v>
                </c:pt>
                <c:pt idx="677">
                  <c:v>0.372973203303159</c:v>
                </c:pt>
                <c:pt idx="678">
                  <c:v>0.372434768822259</c:v>
                </c:pt>
                <c:pt idx="679">
                  <c:v>0.371733028119993</c:v>
                </c:pt>
                <c:pt idx="680">
                  <c:v>0.370915803665431</c:v>
                </c:pt>
                <c:pt idx="681">
                  <c:v>0.370038787954498</c:v>
                </c:pt>
                <c:pt idx="682">
                  <c:v>0.36916174815842</c:v>
                </c:pt>
                <c:pt idx="683">
                  <c:v>0.368344453089788</c:v>
                </c:pt>
                <c:pt idx="684">
                  <c:v>0.367642600056758</c:v>
                </c:pt>
                <c:pt idx="685">
                  <c:v>0.367104019183557</c:v>
                </c:pt>
                <c:pt idx="686">
                  <c:v>0.366765413866561</c:v>
                </c:pt>
                <c:pt idx="687">
                  <c:v>0.3666498594985</c:v>
                </c:pt>
                <c:pt idx="688">
                  <c:v>0.366765230918578</c:v>
                </c:pt>
                <c:pt idx="689">
                  <c:v>0.367103665755193</c:v>
                </c:pt>
                <c:pt idx="690">
                  <c:v>0.367642100233574</c:v>
                </c:pt>
                <c:pt idx="691">
                  <c:v>0.368343840933906</c:v>
                </c:pt>
                <c:pt idx="692">
                  <c:v>0.369161065387252</c:v>
                </c:pt>
                <c:pt idx="693">
                  <c:v>0.370038081097771</c:v>
                </c:pt>
                <c:pt idx="694">
                  <c:v>0.370915120894263</c:v>
                </c:pt>
                <c:pt idx="695">
                  <c:v>0.37173241596411</c:v>
                </c:pt>
                <c:pt idx="696">
                  <c:v>0.372434268999072</c:v>
                </c:pt>
                <c:pt idx="697">
                  <c:v>0.372972849874793</c:v>
                </c:pt>
                <c:pt idx="698">
                  <c:v>0.373311455194723</c:v>
                </c:pt>
                <c:pt idx="699">
                  <c:v>0.373427009565931</c:v>
                </c:pt>
                <c:pt idx="700">
                  <c:v>0.373311638149002</c:v>
                </c:pt>
                <c:pt idx="702">
                  <c:v>0.216168337089244</c:v>
                </c:pt>
                <c:pt idx="703">
                  <c:v>0.216120918979425</c:v>
                </c:pt>
                <c:pt idx="704">
                  <c:v>0.215981622456488</c:v>
                </c:pt>
                <c:pt idx="705">
                  <c:v>0.215759940348252</c:v>
                </c:pt>
                <c:pt idx="706">
                  <c:v>0.215470979924011</c:v>
                </c:pt>
                <c:pt idx="707">
                  <c:v>0.215134433359104</c:v>
                </c:pt>
                <c:pt idx="708">
                  <c:v>0.214773235745706</c:v>
                </c:pt>
                <c:pt idx="709">
                  <c:v>0.214412002104208</c:v>
                </c:pt>
                <c:pt idx="710">
                  <c:v>0.214075349910255</c:v>
                </c:pt>
                <c:pt idx="711">
                  <c:v>0.213786221454469</c:v>
                </c:pt>
                <c:pt idx="712">
                  <c:v>0.213564320363259</c:v>
                </c:pt>
                <c:pt idx="713">
                  <c:v>0.213424768829249</c:v>
                </c:pt>
                <c:pt idx="714">
                  <c:v>0.213377077058839</c:v>
                </c:pt>
                <c:pt idx="715">
                  <c:v>0.213424495167361</c:v>
                </c:pt>
                <c:pt idx="716">
                  <c:v>0.213563791689089</c:v>
                </c:pt>
                <c:pt idx="717">
                  <c:v>0.213785473796287</c:v>
                </c:pt>
                <c:pt idx="718">
                  <c:v>0.214074434219731</c:v>
                </c:pt>
                <c:pt idx="719">
                  <c:v>0.214410980784138</c:v>
                </c:pt>
                <c:pt idx="720">
                  <c:v>0.214772178397364</c:v>
                </c:pt>
                <c:pt idx="721">
                  <c:v>0.215133412039033</c:v>
                </c:pt>
                <c:pt idx="722">
                  <c:v>0.215470064233486</c:v>
                </c:pt>
                <c:pt idx="723">
                  <c:v>0.215759192690068</c:v>
                </c:pt>
                <c:pt idx="724">
                  <c:v>0.215981093782315</c:v>
                </c:pt>
                <c:pt idx="725">
                  <c:v>0.216120645317533</c:v>
                </c:pt>
                <c:pt idx="726">
                  <c:v>0.21616833708924</c:v>
                </c:pt>
                <c:pt idx="727">
                  <c:v>0.216120918982014</c:v>
                </c:pt>
                <c:pt idx="729">
                  <c:v>0.27543317559517</c:v>
                </c:pt>
                <c:pt idx="730">
                  <c:v>0.275330767104371</c:v>
                </c:pt>
                <c:pt idx="731">
                  <c:v>0.275030180824951</c:v>
                </c:pt>
                <c:pt idx="732">
                  <c:v>0.274551901215065</c:v>
                </c:pt>
                <c:pt idx="733">
                  <c:v>0.273928522239657</c:v>
                </c:pt>
                <c:pt idx="734">
                  <c:v>0.273202526145622</c:v>
                </c:pt>
                <c:pt idx="735">
                  <c:v>0.272423388366891</c:v>
                </c:pt>
                <c:pt idx="736">
                  <c:v>0.271644205855379</c:v>
                </c:pt>
                <c:pt idx="737">
                  <c:v>0.270918078611463</c:v>
                </c:pt>
                <c:pt idx="738">
                  <c:v>0.270294491006723</c:v>
                </c:pt>
                <c:pt idx="739">
                  <c:v>0.269815939505797</c:v>
                </c:pt>
                <c:pt idx="740">
                  <c:v>0.269515036602556</c:v>
                </c:pt>
                <c:pt idx="741">
                  <c:v>0.269412288332544</c:v>
                </c:pt>
                <c:pt idx="742">
                  <c:v>0.269514696820546</c:v>
                </c:pt>
                <c:pt idx="743">
                  <c:v>0.269815283097359</c:v>
                </c:pt>
                <c:pt idx="744">
                  <c:v>0.270293562705007</c:v>
                </c:pt>
                <c:pt idx="745">
                  <c:v>0.270916941678697</c:v>
                </c:pt>
                <c:pt idx="746">
                  <c:v>0.271642937771651</c:v>
                </c:pt>
                <c:pt idx="747">
                  <c:v>0.272422075550013</c:v>
                </c:pt>
                <c:pt idx="748">
                  <c:v>0.273201258061893</c:v>
                </c:pt>
                <c:pt idx="749">
                  <c:v>0.273927385306888</c:v>
                </c:pt>
                <c:pt idx="750">
                  <c:v>0.274550972913345</c:v>
                </c:pt>
                <c:pt idx="751">
                  <c:v>0.275029524416509</c:v>
                </c:pt>
                <c:pt idx="752">
                  <c:v>0.275330427322356</c:v>
                </c:pt>
                <c:pt idx="753">
                  <c:v>0.275433175595165</c:v>
                </c:pt>
                <c:pt idx="754">
                  <c:v>0.27533076710996</c:v>
                </c:pt>
                <c:pt idx="756">
                  <c:v>0.23730224181073</c:v>
                </c:pt>
                <c:pt idx="757">
                  <c:v>0.237208931867693</c:v>
                </c:pt>
                <c:pt idx="758">
                  <c:v>0.236934943723146</c:v>
                </c:pt>
                <c:pt idx="759">
                  <c:v>0.236498949216311</c:v>
                </c:pt>
                <c:pt idx="760">
                  <c:v>0.235930660652246</c:v>
                </c:pt>
                <c:pt idx="761">
                  <c:v>0.235268805957363</c:v>
                </c:pt>
                <c:pt idx="762">
                  <c:v>0.234558489435249</c:v>
                </c:pt>
                <c:pt idx="763">
                  <c:v>0.233848117982923</c:v>
                </c:pt>
                <c:pt idx="764">
                  <c:v>0.233186102240806</c:v>
                </c:pt>
                <c:pt idx="765">
                  <c:v>0.232617557487589</c:v>
                </c:pt>
                <c:pt idx="766">
                  <c:v>0.23218122910855</c:v>
                </c:pt>
                <c:pt idx="767">
                  <c:v>0.231906852161586</c:v>
                </c:pt>
                <c:pt idx="768">
                  <c:v>0.231813124982162</c:v>
                </c:pt>
                <c:pt idx="769">
                  <c:v>0.231906434922649</c:v>
                </c:pt>
                <c:pt idx="770">
                  <c:v>0.232180423064819</c:v>
                </c:pt>
                <c:pt idx="771">
                  <c:v>0.232616417569613</c:v>
                </c:pt>
                <c:pt idx="772">
                  <c:v>0.233184706132111</c:v>
                </c:pt>
                <c:pt idx="773">
                  <c:v>0.233846560826009</c:v>
                </c:pt>
                <c:pt idx="774">
                  <c:v>0.234556877347787</c:v>
                </c:pt>
                <c:pt idx="775">
                  <c:v>0.235267248800448</c:v>
                </c:pt>
                <c:pt idx="776">
                  <c:v>0.235929264543548</c:v>
                </c:pt>
                <c:pt idx="777">
                  <c:v>0.236497809298331</c:v>
                </c:pt>
                <c:pt idx="778">
                  <c:v>0.23693413767941</c:v>
                </c:pt>
                <c:pt idx="779">
                  <c:v>0.23720851462875</c:v>
                </c:pt>
                <c:pt idx="780">
                  <c:v>0.237302241810724</c:v>
                </c:pt>
                <c:pt idx="781">
                  <c:v>0.237208931872787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23607826967052</c:v>
                </c:pt>
                <c:pt idx="1">
                  <c:v>0.00322067449519131</c:v>
                </c:pt>
                <c:pt idx="2">
                  <c:v>0.00320442387045484</c:v>
                </c:pt>
                <c:pt idx="3">
                  <c:v>0.00318843384867897</c:v>
                </c:pt>
                <c:pt idx="4">
                  <c:v>0.00317379412342049</c:v>
                </c:pt>
                <c:pt idx="5">
                  <c:v>0.00316150236776019</c:v>
                </c:pt>
                <c:pt idx="6">
                  <c:v>0.00315239624453135</c:v>
                </c:pt>
                <c:pt idx="7">
                  <c:v>0.00314709632098201</c:v>
                </c:pt>
                <c:pt idx="8">
                  <c:v>0.00314596377814271</c:v>
                </c:pt>
                <c:pt idx="9">
                  <c:v>0.00314907579693615</c:v>
                </c:pt>
                <c:pt idx="10">
                  <c:v>0.0031562202984249</c:v>
                </c:pt>
                <c:pt idx="11">
                  <c:v>0.00316691039664045</c:v>
                </c:pt>
                <c:pt idx="12">
                  <c:v>0.00318041757905729</c:v>
                </c:pt>
                <c:pt idx="13">
                  <c:v>0.00319582135351748</c:v>
                </c:pt>
                <c:pt idx="14">
                  <c:v>0.00321207197824988</c:v>
                </c:pt>
                <c:pt idx="15">
                  <c:v>0.00322806200003692</c:v>
                </c:pt>
                <c:pt idx="16">
                  <c:v>0.00324270172532105</c:v>
                </c:pt>
                <c:pt idx="17">
                  <c:v>0.00325499348101972</c:v>
                </c:pt>
                <c:pt idx="18">
                  <c:v>0.00326409960429705</c:v>
                </c:pt>
                <c:pt idx="19">
                  <c:v>0.00326939952790169</c:v>
                </c:pt>
                <c:pt idx="20">
                  <c:v>0.00327053207079932</c:v>
                </c:pt>
                <c:pt idx="21">
                  <c:v>0.00326742005206328</c:v>
                </c:pt>
                <c:pt idx="22">
                  <c:v>0.00326027555062709</c:v>
                </c:pt>
                <c:pt idx="23">
                  <c:v>0.00324958545245566</c:v>
                </c:pt>
                <c:pt idx="24">
                  <c:v>0.00323607827007151</c:v>
                </c:pt>
                <c:pt idx="25">
                  <c:v>0.00322067449563035</c:v>
                </c:pt>
                <c:pt idx="27">
                  <c:v>0.00314595337078608</c:v>
                </c:pt>
                <c:pt idx="28">
                  <c:v>0.00310136851975787</c:v>
                </c:pt>
                <c:pt idx="29">
                  <c:v>0.00305359623121788</c:v>
                </c:pt>
                <c:pt idx="30">
                  <c:v>0.00300589210767527</c:v>
                </c:pt>
                <c:pt idx="31">
                  <c:v>0.0029615071063073</c:v>
                </c:pt>
                <c:pt idx="32">
                  <c:v>0.00292346599160063</c:v>
                </c:pt>
                <c:pt idx="33">
                  <c:v>0.00289436120265072</c:v>
                </c:pt>
                <c:pt idx="34">
                  <c:v>0.00287617618272206</c:v>
                </c:pt>
                <c:pt idx="35">
                  <c:v>0.00287015021086781</c:v>
                </c:pt>
                <c:pt idx="36">
                  <c:v>0.00287669394711051</c:v>
                </c:pt>
                <c:pt idx="37">
                  <c:v>0.00289536144664027</c:v>
                </c:pt>
                <c:pt idx="38">
                  <c:v>0.00292488055021653</c:v>
                </c:pt>
                <c:pt idx="39">
                  <c:v>0.00296323957971776</c:v>
                </c:pt>
                <c:pt idx="40">
                  <c:v>0.00300782443068069</c:v>
                </c:pt>
                <c:pt idx="41">
                  <c:v>0.00305559671919904</c:v>
                </c:pt>
                <c:pt idx="42">
                  <c:v>0.00310330084276514</c:v>
                </c:pt>
                <c:pt idx="43">
                  <c:v>0.00314768584420013</c:v>
                </c:pt>
                <c:pt idx="44">
                  <c:v>0.00318572695901276</c:v>
                </c:pt>
                <c:pt idx="45">
                  <c:v>0.00321483174810037</c:v>
                </c:pt>
                <c:pt idx="46">
                  <c:v>0.00323301676818908</c:v>
                </c:pt>
                <c:pt idx="47">
                  <c:v>0.00323904274021483</c:v>
                </c:pt>
                <c:pt idx="48">
                  <c:v>0.00323249900414337</c:v>
                </c:pt>
                <c:pt idx="49">
                  <c:v>0.00321383150477295</c:v>
                </c:pt>
                <c:pt idx="50">
                  <c:v>0.00318431240133325</c:v>
                </c:pt>
                <c:pt idx="51">
                  <c:v>0.0031459533719365</c:v>
                </c:pt>
                <c:pt idx="52">
                  <c:v>0.00310136852103885</c:v>
                </c:pt>
                <c:pt idx="54">
                  <c:v>0.00310624540804976</c:v>
                </c:pt>
                <c:pt idx="55">
                  <c:v>0.00301553212563584</c:v>
                </c:pt>
                <c:pt idx="56">
                  <c:v>0.00291813932610928</c:v>
                </c:pt>
                <c:pt idx="57">
                  <c:v>0.00282070416779353</c:v>
                </c:pt>
                <c:pt idx="58">
                  <c:v>0.00272986669569351</c:v>
                </c:pt>
                <c:pt idx="59">
                  <c:v>0.00265181733340273</c:v>
                </c:pt>
                <c:pt idx="60">
                  <c:v>0.00259187501596658</c:v>
                </c:pt>
                <c:pt idx="61">
                  <c:v>0.00255412471324967</c:v>
                </c:pt>
                <c:pt idx="62">
                  <c:v>0.00254113904599099</c:v>
                </c:pt>
                <c:pt idx="63">
                  <c:v>0.00255380296595237</c:v>
                </c:pt>
                <c:pt idx="64">
                  <c:v>0.00259125344791854</c:v>
                </c:pt>
                <c:pt idx="65">
                  <c:v>0.00265093830343914</c:v>
                </c:pt>
                <c:pt idx="66">
                  <c:v>0.00272879010825357</c:v>
                </c:pt>
                <c:pt idx="67">
                  <c:v>0.00281950339053198</c:v>
                </c:pt>
                <c:pt idx="68">
                  <c:v>0.00291689619001192</c:v>
                </c:pt>
                <c:pt idx="69">
                  <c:v>0.00301433134837313</c:v>
                </c:pt>
                <c:pt idx="70">
                  <c:v>0.0031051688206076</c:v>
                </c:pt>
                <c:pt idx="71">
                  <c:v>0.00318321818311263</c:v>
                </c:pt>
                <c:pt idx="72">
                  <c:v>0.00324316050082825</c:v>
                </c:pt>
                <c:pt idx="73">
                  <c:v>0.00328091080387081</c:v>
                </c:pt>
                <c:pt idx="74">
                  <c:v>0.00329389647147911</c:v>
                </c:pt>
                <c:pt idx="75">
                  <c:v>0.00328123255186749</c:v>
                </c:pt>
                <c:pt idx="76">
                  <c:v>0.00324378207022741</c:v>
                </c:pt>
                <c:pt idx="77">
                  <c:v>0.00318409721498699</c:v>
                </c:pt>
                <c:pt idx="78">
                  <c:v>0.00310624541038774</c:v>
                </c:pt>
                <c:pt idx="79">
                  <c:v>0.00301553212824485</c:v>
                </c:pt>
                <c:pt idx="81">
                  <c:v>0.00346009331820739</c:v>
                </c:pt>
                <c:pt idx="82">
                  <c:v>0.00339307457639715</c:v>
                </c:pt>
                <c:pt idx="83">
                  <c:v>0.00332057228817825</c:v>
                </c:pt>
                <c:pt idx="84">
                  <c:v>0.00324752736466589</c:v>
                </c:pt>
                <c:pt idx="85">
                  <c:v>0.00317891769667368</c:v>
                </c:pt>
                <c:pt idx="86">
                  <c:v>0.00311941891968184</c:v>
                </c:pt>
                <c:pt idx="87">
                  <c:v>0.00307308577700675</c:v>
                </c:pt>
                <c:pt idx="88">
                  <c:v>0.00304307579574543</c:v>
                </c:pt>
                <c:pt idx="89">
                  <c:v>0.00303143410652233</c:v>
                </c:pt>
                <c:pt idx="90">
                  <c:v>0.00303895407121741</c:v>
                </c:pt>
                <c:pt idx="91">
                  <c:v>0.0030651232166652</c:v>
                </c:pt>
                <c:pt idx="92">
                  <c:v>0.00310815815885403</c:v>
                </c:pt>
                <c:pt idx="93">
                  <c:v>0.00316512613759901</c:v>
                </c:pt>
                <c:pt idx="94">
                  <c:v>0.00323214487930152</c:v>
                </c:pt>
                <c:pt idx="95">
                  <c:v>0.00330464716747863</c:v>
                </c:pt>
                <c:pt idx="96">
                  <c:v>0.00337769209101798</c:v>
                </c:pt>
                <c:pt idx="97">
                  <c:v>0.00344630175910413</c:v>
                </c:pt>
                <c:pt idx="98">
                  <c:v>0.00350580053625046</c:v>
                </c:pt>
                <c:pt idx="99">
                  <c:v>0.00355213367913005</c:v>
                </c:pt>
                <c:pt idx="100">
                  <c:v>0.00358214366063196</c:v>
                </c:pt>
                <c:pt idx="101">
                  <c:v>0.00359378535011533</c:v>
                </c:pt>
                <c:pt idx="102">
                  <c:v>0.00358626538568246</c:v>
                </c:pt>
                <c:pt idx="103">
                  <c:v>0.00356009624048097</c:v>
                </c:pt>
                <c:pt idx="104">
                  <c:v>0.00351706129850573</c:v>
                </c:pt>
                <c:pt idx="105">
                  <c:v>0.00346009331992707</c:v>
                </c:pt>
                <c:pt idx="106">
                  <c:v>0.00339307457833229</c:v>
                </c:pt>
                <c:pt idx="108">
                  <c:v>0.00302299533517734</c:v>
                </c:pt>
                <c:pt idx="109">
                  <c:v>0.00296693100688778</c:v>
                </c:pt>
                <c:pt idx="110">
                  <c:v>0.00290695584734911</c:v>
                </c:pt>
                <c:pt idx="111">
                  <c:v>0.00284715706456095</c:v>
                </c:pt>
                <c:pt idx="112">
                  <c:v>0.00279160984673891</c:v>
                </c:pt>
                <c:pt idx="113">
                  <c:v>0.00274409964497284</c:v>
                </c:pt>
                <c:pt idx="114">
                  <c:v>0.00270786420099141</c:v>
                </c:pt>
                <c:pt idx="115">
                  <c:v>0.00268537290041445</c:v>
                </c:pt>
                <c:pt idx="116">
                  <c:v>0.00267815848820417</c:v>
                </c:pt>
                <c:pt idx="117">
                  <c:v>0.00268671261462918</c:v>
                </c:pt>
                <c:pt idx="118">
                  <c:v>0.00271045233011133</c:v>
                </c:pt>
                <c:pt idx="119">
                  <c:v>0.00274775981227591</c:v>
                </c:pt>
                <c:pt idx="120">
                  <c:v>0.00279609261787271</c:v>
                </c:pt>
                <c:pt idx="121">
                  <c:v>0.00285215694608153</c:v>
                </c:pt>
                <c:pt idx="122">
                  <c:v>0.00291213210559431</c:v>
                </c:pt>
                <c:pt idx="123">
                  <c:v>0.00297193088841317</c:v>
                </c:pt>
                <c:pt idx="124">
                  <c:v>0.00302747810632043</c:v>
                </c:pt>
                <c:pt idx="125">
                  <c:v>0.00307498830822043</c:v>
                </c:pt>
                <c:pt idx="126">
                  <c:v>0.00311122375237536</c:v>
                </c:pt>
                <c:pt idx="127">
                  <c:v>0.00313371505315358</c:v>
                </c:pt>
                <c:pt idx="128">
                  <c:v>0.00314092946557916</c:v>
                </c:pt>
                <c:pt idx="129">
                  <c:v>0.00313237533936881</c:v>
                </c:pt>
                <c:pt idx="130">
                  <c:v>0.00310863562408606</c:v>
                </c:pt>
                <c:pt idx="131">
                  <c:v>0.00307132814209204</c:v>
                </c:pt>
                <c:pt idx="132">
                  <c:v>0.00302299533662532</c:v>
                </c:pt>
                <c:pt idx="133">
                  <c:v>0.00296693100849724</c:v>
                </c:pt>
                <c:pt idx="135">
                  <c:v>0.00307678227727896</c:v>
                </c:pt>
                <c:pt idx="136">
                  <c:v>0.00304297374634279</c:v>
                </c:pt>
                <c:pt idx="137">
                  <c:v>0.00300687944401306</c:v>
                </c:pt>
                <c:pt idx="138">
                  <c:v>0.00297095913733932</c:v>
                </c:pt>
                <c:pt idx="139">
                  <c:v>0.00293766073585469</c:v>
                </c:pt>
                <c:pt idx="140">
                  <c:v>0.00290925347058699</c:v>
                </c:pt>
                <c:pt idx="141">
                  <c:v>0.00288767324971459</c:v>
                </c:pt>
                <c:pt idx="142">
                  <c:v>0.0028743907296236</c:v>
                </c:pt>
                <c:pt idx="143">
                  <c:v>0.00287031109210576</c:v>
                </c:pt>
                <c:pt idx="144">
                  <c:v>0.00287571235771535</c:v>
                </c:pt>
                <c:pt idx="145">
                  <c:v>0.00289022643912795</c:v>
                </c:pt>
                <c:pt idx="146">
                  <c:v>0.00291286422568317</c:v>
                </c:pt>
                <c:pt idx="147">
                  <c:v>0.0029420829896415</c:v>
                </c:pt>
                <c:pt idx="148">
                  <c:v>0.00297589152052999</c:v>
                </c:pt>
                <c:pt idx="149">
                  <c:v>0.00301198582284507</c:v>
                </c:pt>
                <c:pt idx="150">
                  <c:v>0.00304790612953821</c:v>
                </c:pt>
                <c:pt idx="151">
                  <c:v>0.00308120453107494</c:v>
                </c:pt>
                <c:pt idx="152">
                  <c:v>0.0031096117964239</c:v>
                </c:pt>
                <c:pt idx="153">
                  <c:v>0.00313119201740119</c:v>
                </c:pt>
                <c:pt idx="154">
                  <c:v>0.00314447453761355</c:v>
                </c:pt>
                <c:pt idx="155">
                  <c:v>0.00314855417526096</c:v>
                </c:pt>
                <c:pt idx="156">
                  <c:v>0.00314315290978031</c:v>
                </c:pt>
                <c:pt idx="157">
                  <c:v>0.00312863882848725</c:v>
                </c:pt>
                <c:pt idx="158">
                  <c:v>0.003106001042034</c:v>
                </c:pt>
                <c:pt idx="159">
                  <c:v>0.00307678227815314</c:v>
                </c:pt>
                <c:pt idx="160">
                  <c:v>0.00304297374731233</c:v>
                </c:pt>
                <c:pt idx="162">
                  <c:v>0.00250950085865352</c:v>
                </c:pt>
                <c:pt idx="163">
                  <c:v>0.00248773393846618</c:v>
                </c:pt>
                <c:pt idx="164">
                  <c:v>0.00246498663210766</c:v>
                </c:pt>
                <c:pt idx="165">
                  <c:v>0.00244280913091106</c:v>
                </c:pt>
                <c:pt idx="166">
                  <c:v>0.00242271279492945</c:v>
                </c:pt>
                <c:pt idx="167">
                  <c:v>0.00240606715624609</c:v>
                </c:pt>
                <c:pt idx="168">
                  <c:v>0.00239400658762646</c:v>
                </c:pt>
                <c:pt idx="169">
                  <c:v>0.0023873529968891</c:v>
                </c:pt>
                <c:pt idx="170">
                  <c:v>0.00238655981524613</c:v>
                </c:pt>
                <c:pt idx="171">
                  <c:v>0.00239168109671561</c:v>
                </c:pt>
                <c:pt idx="172">
                  <c:v>0.00240236783442952</c:v>
                </c:pt>
                <c:pt idx="173">
                  <c:v>0.00241789174487496</c:v>
                </c:pt>
                <c:pt idx="174">
                  <c:v>0.00243719489921196</c:v>
                </c:pt>
                <c:pt idx="175">
                  <c:v>0.00245896181937541</c:v>
                </c:pt>
                <c:pt idx="176">
                  <c:v>0.00248170912573109</c:v>
                </c:pt>
                <c:pt idx="177">
                  <c:v>0.00250388662694607</c:v>
                </c:pt>
                <c:pt idx="178">
                  <c:v>0.00252398296296605</c:v>
                </c:pt>
                <c:pt idx="179">
                  <c:v>0.00254062860170513</c:v>
                </c:pt>
                <c:pt idx="180">
                  <c:v>0.00255268917039405</c:v>
                </c:pt>
                <c:pt idx="181">
                  <c:v>0.00255934276120956</c:v>
                </c:pt>
                <c:pt idx="182">
                  <c:v>0.00256013594293418</c:v>
                </c:pt>
                <c:pt idx="183">
                  <c:v>0.00255501466154431</c:v>
                </c:pt>
                <c:pt idx="184">
                  <c:v>0.00254432792390255</c:v>
                </c:pt>
                <c:pt idx="185">
                  <c:v>0.00252880401351686</c:v>
                </c:pt>
                <c:pt idx="186">
                  <c:v>0.00250950085922316</c:v>
                </c:pt>
                <c:pt idx="187">
                  <c:v>0.00248773393908359</c:v>
                </c:pt>
                <c:pt idx="189">
                  <c:v>0.00195810604906184</c:v>
                </c:pt>
                <c:pt idx="190">
                  <c:v>0.00193662416128805</c:v>
                </c:pt>
                <c:pt idx="191">
                  <c:v>0.00191470796446035</c:v>
                </c:pt>
                <c:pt idx="192">
                  <c:v>0.00189385101117094</c:v>
                </c:pt>
                <c:pt idx="193">
                  <c:v>0.00187547466831551</c:v>
                </c:pt>
                <c:pt idx="194">
                  <c:v>0.00186083125328848</c:v>
                </c:pt>
                <c:pt idx="195">
                  <c:v>0.00185091869062228</c:v>
                </c:pt>
                <c:pt idx="196">
                  <c:v>0.00184641250507979</c:v>
                </c:pt>
                <c:pt idx="197">
                  <c:v>0.00184761978575822</c:v>
                </c:pt>
                <c:pt idx="198">
                  <c:v>0.00185445825847463</c:v>
                </c:pt>
                <c:pt idx="199">
                  <c:v>0.00186646189261558</c:v>
                </c:pt>
                <c:pt idx="200">
                  <c:v>0.00188281266035316</c:v>
                </c:pt>
                <c:pt idx="201">
                  <c:v>0.00190239628388952</c:v>
                </c:pt>
                <c:pt idx="202">
                  <c:v>0.00192387817164714</c:v>
                </c:pt>
                <c:pt idx="203">
                  <c:v>0.00194579436847917</c:v>
                </c:pt>
                <c:pt idx="204">
                  <c:v>0.00196665132179313</c:v>
                </c:pt>
                <c:pt idx="205">
                  <c:v>0.00198502766469164</c:v>
                </c:pt>
                <c:pt idx="206">
                  <c:v>0.00199967107977737</c:v>
                </c:pt>
                <c:pt idx="207">
                  <c:v>0.00200958364251387</c:v>
                </c:pt>
                <c:pt idx="208">
                  <c:v>0.00201408982813348</c:v>
                </c:pt>
                <c:pt idx="209">
                  <c:v>0.00201288254753373</c:v>
                </c:pt>
                <c:pt idx="210">
                  <c:v>0.00200604407489219</c:v>
                </c:pt>
                <c:pt idx="211">
                  <c:v>0.0019940404408172</c:v>
                </c:pt>
                <c:pt idx="212">
                  <c:v>0.00197768967313219</c:v>
                </c:pt>
                <c:pt idx="213">
                  <c:v>0.00195810604963142</c:v>
                </c:pt>
                <c:pt idx="214">
                  <c:v>0.00193662416188998</c:v>
                </c:pt>
                <c:pt idx="216">
                  <c:v>0.00174151358808748</c:v>
                </c:pt>
                <c:pt idx="217">
                  <c:v>0.00172575752690969</c:v>
                </c:pt>
                <c:pt idx="218">
                  <c:v>0.00170983066264788</c:v>
                </c:pt>
                <c:pt idx="219">
                  <c:v>0.00169481838477865</c:v>
                </c:pt>
                <c:pt idx="220">
                  <c:v>0.00168174375522749</c:v>
                </c:pt>
                <c:pt idx="221">
                  <c:v>0.00167149778838945</c:v>
                </c:pt>
                <c:pt idx="222">
                  <c:v>0.00166477872997068</c:v>
                </c:pt>
                <c:pt idx="223">
                  <c:v>0.00166204447269762</c:v>
                </c:pt>
                <c:pt idx="224">
                  <c:v>0.00166348135168443</c:v>
                </c:pt>
                <c:pt idx="225">
                  <c:v>0.00166899144600294</c:v>
                </c:pt>
                <c:pt idx="226">
                  <c:v>0.00167819925183205</c:v>
                </c:pt>
                <c:pt idx="227">
                  <c:v>0.00169047727242256</c:v>
                </c:pt>
                <c:pt idx="228">
                  <c:v>0.00170498878096351</c:v>
                </c:pt>
                <c:pt idx="229">
                  <c:v>0.00172074484213148</c:v>
                </c:pt>
                <c:pt idx="230">
                  <c:v>0.00173667170639845</c:v>
                </c:pt>
                <c:pt idx="231">
                  <c:v>0.00175168398428746</c:v>
                </c:pt>
                <c:pt idx="232">
                  <c:v>0.00176475861387167</c:v>
                </c:pt>
                <c:pt idx="233">
                  <c:v>0.00177500458075379</c:v>
                </c:pt>
                <c:pt idx="234">
                  <c:v>0.00178172363922465</c:v>
                </c:pt>
                <c:pt idx="235">
                  <c:v>0.00178445789655427</c:v>
                </c:pt>
                <c:pt idx="236">
                  <c:v>0.00178302101762463</c:v>
                </c:pt>
                <c:pt idx="237">
                  <c:v>0.00177751092336002</c:v>
                </c:pt>
                <c:pt idx="238">
                  <c:v>0.00176830311757784</c:v>
                </c:pt>
                <c:pt idx="239">
                  <c:v>0.00175602509702411</c:v>
                </c:pt>
                <c:pt idx="240">
                  <c:v>0.00174151358850729</c:v>
                </c:pt>
                <c:pt idx="241">
                  <c:v>0.00172575752734913</c:v>
                </c:pt>
                <c:pt idx="243">
                  <c:v>0.00110533856488001</c:v>
                </c:pt>
                <c:pt idx="244">
                  <c:v>0.00109328973938473</c:v>
                </c:pt>
                <c:pt idx="245">
                  <c:v>0.00108144631480699</c:v>
                </c:pt>
                <c:pt idx="246">
                  <c:v>0.00107061540095774</c:v>
                </c:pt>
                <c:pt idx="247">
                  <c:v>0.0010615351067152</c:v>
                </c:pt>
                <c:pt idx="248">
                  <c:v>0.00105482423912469</c:v>
                </c:pt>
                <c:pt idx="249">
                  <c:v>0.00105094013272124</c:v>
                </c:pt>
                <c:pt idx="250">
                  <c:v>0.00105014748293685</c:v>
                </c:pt>
                <c:pt idx="251">
                  <c:v>0.00105250030754429</c:v>
                </c:pt>
                <c:pt idx="252">
                  <c:v>0.00105783826543516</c:v>
                </c:pt>
                <c:pt idx="253">
                  <c:v>0.0010657975836014</c:v>
                </c:pt>
                <c:pt idx="254">
                  <c:v>0.00107583584766462</c:v>
                </c:pt>
                <c:pt idx="255">
                  <c:v>0.00108726896651948</c:v>
                </c:pt>
                <c:pt idx="256">
                  <c:v>0.00109931779201191</c:v>
                </c:pt>
                <c:pt idx="257">
                  <c:v>0.0011111612165981</c:v>
                </c:pt>
                <c:pt idx="258">
                  <c:v>0.00112199213046651</c:v>
                </c:pt>
                <c:pt idx="259">
                  <c:v>0.00113107242473763</c:v>
                </c:pt>
                <c:pt idx="260">
                  <c:v>0.00113778329236417</c:v>
                </c:pt>
                <c:pt idx="261">
                  <c:v>0.00114166739880866</c:v>
                </c:pt>
                <c:pt idx="262">
                  <c:v>0.0011424600486363</c:v>
                </c:pt>
                <c:pt idx="263">
                  <c:v>0.00114010722407138</c:v>
                </c:pt>
                <c:pt idx="264">
                  <c:v>0.00113476926621939</c:v>
                </c:pt>
                <c:pt idx="265">
                  <c:v>0.00112680994808575</c:v>
                </c:pt>
                <c:pt idx="266">
                  <c:v>0.00111677168404662</c:v>
                </c:pt>
                <c:pt idx="267">
                  <c:v>0.0011053385652057</c:v>
                </c:pt>
                <c:pt idx="268">
                  <c:v>0.00109328973971612</c:v>
                </c:pt>
                <c:pt idx="270">
                  <c:v>0.00145926127837987</c:v>
                </c:pt>
                <c:pt idx="271">
                  <c:v>0.00145325999666117</c:v>
                </c:pt>
                <c:pt idx="272">
                  <c:v>0.00144731875917213</c:v>
                </c:pt>
                <c:pt idx="273">
                  <c:v>0.00144184245142835</c:v>
                </c:pt>
                <c:pt idx="274">
                  <c:v>0.00143720427475169</c:v>
                </c:pt>
                <c:pt idx="275">
                  <c:v>0.001433720313217</c:v>
                </c:pt>
                <c:pt idx="276">
                  <c:v>0.00143162799304481</c:v>
                </c:pt>
                <c:pt idx="277">
                  <c:v>0.0014310699023968</c:v>
                </c:pt>
                <c:pt idx="278">
                  <c:v>0.00143208407422827</c:v>
                </c:pt>
                <c:pt idx="279">
                  <c:v>0.00143460139440505</c:v>
                </c:pt>
                <c:pt idx="280">
                  <c:v>0.00143845031171755</c:v>
                </c:pt>
                <c:pt idx="281">
                  <c:v>0.00144336852881217</c:v>
                </c:pt>
                <c:pt idx="282">
                  <c:v>0.0014490208773224</c:v>
                </c:pt>
                <c:pt idx="283">
                  <c:v>0.00145502215903909</c:v>
                </c:pt>
                <c:pt idx="284">
                  <c:v>0.00146096339653177</c:v>
                </c:pt>
                <c:pt idx="285">
                  <c:v>0.00146643970428459</c:v>
                </c:pt>
                <c:pt idx="286">
                  <c:v>0.00147107788097506</c:v>
                </c:pt>
                <c:pt idx="287">
                  <c:v>0.00147456184252741</c:v>
                </c:pt>
                <c:pt idx="288">
                  <c:v>0.0014766541627199</c:v>
                </c:pt>
                <c:pt idx="289">
                  <c:v>0.00147721225338945</c:v>
                </c:pt>
                <c:pt idx="290">
                  <c:v>0.00147619808157931</c:v>
                </c:pt>
                <c:pt idx="291">
                  <c:v>0.00147368076142218</c:v>
                </c:pt>
                <c:pt idx="292">
                  <c:v>0.00146983184412633</c:v>
                </c:pt>
                <c:pt idx="293">
                  <c:v>0.00146491362704422</c:v>
                </c:pt>
                <c:pt idx="294">
                  <c:v>0.0014592612785415</c:v>
                </c:pt>
                <c:pt idx="295">
                  <c:v>0.00145325999682681</c:v>
                </c:pt>
                <c:pt idx="297">
                  <c:v>0.000723475799678167</c:v>
                </c:pt>
                <c:pt idx="298">
                  <c:v>0.000717800933304344</c:v>
                </c:pt>
                <c:pt idx="299">
                  <c:v>0.000712325495016967</c:v>
                </c:pt>
                <c:pt idx="300">
                  <c:v>0.000707422626885883</c:v>
                </c:pt>
                <c:pt idx="301">
                  <c:v>0.000703426451271094</c:v>
                </c:pt>
                <c:pt idx="302">
                  <c:v>0.000700609300936136</c:v>
                </c:pt>
                <c:pt idx="303">
                  <c:v>0.00069916316002034</c:v>
                </c:pt>
                <c:pt idx="304">
                  <c:v>0.000699186580637031</c:v>
                </c:pt>
                <c:pt idx="305">
                  <c:v>0.000700677966709892</c:v>
                </c:pt>
                <c:pt idx="306">
                  <c:v>0.000703535682742918</c:v>
                </c:pt>
                <c:pt idx="307">
                  <c:v>0.000707564980111501</c:v>
                </c:pt>
                <c:pt idx="308">
                  <c:v>0.000712491268859325</c:v>
                </c:pt>
                <c:pt idx="309">
                  <c:v>0.000717978830550066</c:v>
                </c:pt>
                <c:pt idx="310">
                  <c:v>0.000723653696923973</c:v>
                </c:pt>
                <c:pt idx="311">
                  <c:v>0.000729129135216704</c:v>
                </c:pt>
                <c:pt idx="312">
                  <c:v>0.000734032003358047</c:v>
                </c:pt>
                <c:pt idx="313">
                  <c:v>0.0007380281789873</c:v>
                </c:pt>
                <c:pt idx="314">
                  <c:v>0.000740845329339942</c:v>
                </c:pt>
                <c:pt idx="315">
                  <c:v>0.000742291470275438</c:v>
                </c:pt>
                <c:pt idx="316">
                  <c:v>0.000742268049679118</c:v>
                </c:pt>
                <c:pt idx="317">
                  <c:v>0.000740776663625914</c:v>
                </c:pt>
                <c:pt idx="318">
                  <c:v>0.000737918947610487</c:v>
                </c:pt>
                <c:pt idx="319">
                  <c:v>0.000733889650256249</c:v>
                </c:pt>
                <c:pt idx="320">
                  <c:v>0.000728963361518538</c:v>
                </c:pt>
                <c:pt idx="321">
                  <c:v>0.000723475799832989</c:v>
                </c:pt>
                <c:pt idx="322">
                  <c:v>0.000717800933458998</c:v>
                </c:pt>
                <c:pt idx="324">
                  <c:v>0.000618160077704414</c:v>
                </c:pt>
                <c:pt idx="325">
                  <c:v>0.000612847763185952</c:v>
                </c:pt>
                <c:pt idx="326">
                  <c:v>0.000607747919067214</c:v>
                </c:pt>
                <c:pt idx="327">
                  <c:v>0.000603208091296209</c:v>
                </c:pt>
                <c:pt idx="328">
                  <c:v>0.00059953766163241</c:v>
                </c:pt>
                <c:pt idx="329">
                  <c:v>0.000596986763791163</c:v>
                </c:pt>
                <c:pt idx="330">
                  <c:v>0.000595729237244397</c:v>
                </c:pt>
                <c:pt idx="331">
                  <c:v>0.000595850780347918</c:v>
                </c:pt>
                <c:pt idx="332">
                  <c:v>0.000597343110140099</c:v>
                </c:pt>
                <c:pt idx="333">
                  <c:v>0.000600104526812027</c:v>
                </c:pt>
                <c:pt idx="334">
                  <c:v>0.000603946844381393</c:v>
                </c:pt>
                <c:pt idx="335">
                  <c:v>0.00060860821525617</c:v>
                </c:pt>
                <c:pt idx="336">
                  <c:v>0.000613770974715244</c:v>
                </c:pt>
                <c:pt idx="337">
                  <c:v>0.000619083289234142</c:v>
                </c:pt>
                <c:pt idx="338">
                  <c:v>0.000624183133358237</c:v>
                </c:pt>
                <c:pt idx="339">
                  <c:v>0.000628722961139155</c:v>
                </c:pt>
                <c:pt idx="340">
                  <c:v>0.000632393390816747</c:v>
                </c:pt>
                <c:pt idx="341">
                  <c:v>0.000634944288674728</c:v>
                </c:pt>
                <c:pt idx="342">
                  <c:v>0.000636201815240027</c:v>
                </c:pt>
                <c:pt idx="343">
                  <c:v>0.000636080272155576</c:v>
                </c:pt>
                <c:pt idx="344">
                  <c:v>0.000634587942381702</c:v>
                </c:pt>
                <c:pt idx="345">
                  <c:v>0.000631826525726072</c:v>
                </c:pt>
                <c:pt idx="346">
                  <c:v>0.000627984208169882</c:v>
                </c:pt>
                <c:pt idx="347">
                  <c:v>0.000623322837304262</c:v>
                </c:pt>
                <c:pt idx="348">
                  <c:v>0.000618160077849702</c:v>
                </c:pt>
                <c:pt idx="349">
                  <c:v>0.000612847763330368</c:v>
                </c:pt>
                <c:pt idx="351">
                  <c:v>0.00054212474013381</c:v>
                </c:pt>
                <c:pt idx="352">
                  <c:v>0.000537595588393843</c:v>
                </c:pt>
                <c:pt idx="353">
                  <c:v>0.000533266284223805</c:v>
                </c:pt>
                <c:pt idx="354">
                  <c:v>0.000529431862547703</c:v>
                </c:pt>
                <c:pt idx="355">
                  <c:v>0.000526353632865486</c:v>
                </c:pt>
                <c:pt idx="356">
                  <c:v>0.000524241371442506</c:v>
                </c:pt>
                <c:pt idx="357">
                  <c:v>0.000523239025403736</c:v>
                </c:pt>
                <c:pt idx="358">
                  <c:v>0.000523414902975106</c:v>
                </c:pt>
                <c:pt idx="359">
                  <c:v>0.000524757018390807</c:v>
                </c:pt>
                <c:pt idx="360">
                  <c:v>0.000527173908703417</c:v>
                </c:pt>
                <c:pt idx="361">
                  <c:v>0.000530500866832606</c:v>
                </c:pt>
                <c:pt idx="362">
                  <c:v>0.000534511166080443</c:v>
                </c:pt>
                <c:pt idx="363">
                  <c:v>0.000538931511181143</c:v>
                </c:pt>
                <c:pt idx="364">
                  <c:v>0.000543460662921741</c:v>
                </c:pt>
                <c:pt idx="365">
                  <c:v>0.000547789967096597</c:v>
                </c:pt>
                <c:pt idx="366">
                  <c:v>0.000551624388781375</c:v>
                </c:pt>
                <c:pt idx="367">
                  <c:v>0.000554702618475535</c:v>
                </c:pt>
                <c:pt idx="368">
                  <c:v>0.000556814879912911</c:v>
                </c:pt>
                <c:pt idx="369">
                  <c:v>0.00055781722596755</c:v>
                </c:pt>
                <c:pt idx="370">
                  <c:v>0.000557641348412438</c:v>
                </c:pt>
                <c:pt idx="371">
                  <c:v>0.000556299233012279</c:v>
                </c:pt>
                <c:pt idx="372">
                  <c:v>0.000553882342713434</c:v>
                </c:pt>
                <c:pt idx="373">
                  <c:v>0.000550555384595295</c:v>
                </c:pt>
                <c:pt idx="374">
                  <c:v>0.00054654508535504</c:v>
                </c:pt>
                <c:pt idx="375">
                  <c:v>0.000542124740257939</c:v>
                </c:pt>
                <c:pt idx="376">
                  <c:v>0.000537595588516709</c:v>
                </c:pt>
                <c:pt idx="378">
                  <c:v>0.00054675406160199</c:v>
                </c:pt>
                <c:pt idx="379">
                  <c:v>0.00054277736119253</c:v>
                </c:pt>
                <c:pt idx="380">
                  <c:v>0.000538980975529776</c:v>
                </c:pt>
                <c:pt idx="381">
                  <c:v>0.000535623622022231</c:v>
                </c:pt>
                <c:pt idx="382">
                  <c:v>0.000532934098762626</c:v>
                </c:pt>
                <c:pt idx="383">
                  <c:v>0.00053109569231604</c:v>
                </c:pt>
                <c:pt idx="384">
                  <c:v>0.000530233687043412</c:v>
                </c:pt>
                <c:pt idx="385">
                  <c:v>0.000530406827179407</c:v>
                </c:pt>
                <c:pt idx="386">
                  <c:v>0.000531603313509912</c:v>
                </c:pt>
                <c:pt idx="387">
                  <c:v>0.000533741607468975</c:v>
                </c:pt>
                <c:pt idx="388">
                  <c:v>0.000536675987857315</c:v>
                </c:pt>
                <c:pt idx="389">
                  <c:v>0.000540206481501214</c:v>
                </c:pt>
                <c:pt idx="390">
                  <c:v>0.000544092491093804</c:v>
                </c:pt>
                <c:pt idx="391">
                  <c:v>0.000548069191503885</c:v>
                </c:pt>
                <c:pt idx="392">
                  <c:v>0.000551865577170934</c:v>
                </c:pt>
                <c:pt idx="393">
                  <c:v>0.000555222930686155</c:v>
                </c:pt>
                <c:pt idx="394">
                  <c:v>0.000557912453956294</c:v>
                </c:pt>
                <c:pt idx="395">
                  <c:v>0.000559750860415554</c:v>
                </c:pt>
                <c:pt idx="396">
                  <c:v>0.000560612865702131</c:v>
                </c:pt>
                <c:pt idx="397">
                  <c:v>0.000560439725580412</c:v>
                </c:pt>
                <c:pt idx="398">
                  <c:v>0.000559243239263535</c:v>
                </c:pt>
                <c:pt idx="399">
                  <c:v>0.000557104945316524</c:v>
                </c:pt>
                <c:pt idx="400">
                  <c:v>0.000554170564937839</c:v>
                </c:pt>
                <c:pt idx="401">
                  <c:v>0.00055064007130054</c:v>
                </c:pt>
                <c:pt idx="402">
                  <c:v>0.000546754061711045</c:v>
                </c:pt>
                <c:pt idx="403">
                  <c:v>0.000542777361300342</c:v>
                </c:pt>
                <c:pt idx="405">
                  <c:v>0.000434670260242254</c:v>
                </c:pt>
                <c:pt idx="406">
                  <c:v>0.000405186270914437</c:v>
                </c:pt>
                <c:pt idx="407">
                  <c:v>0.000377627707340031</c:v>
                </c:pt>
                <c:pt idx="408">
                  <c:v>0.000353872640079685</c:v>
                </c:pt>
                <c:pt idx="409">
                  <c:v>0.000335539937706409</c:v>
                </c:pt>
                <c:pt idx="410">
                  <c:v>0.000323878943587878</c:v>
                </c:pt>
                <c:pt idx="411">
                  <c:v>0.000319684335200762</c:v>
                </c:pt>
                <c:pt idx="412">
                  <c:v>0.000323241968174075</c:v>
                </c:pt>
                <c:pt idx="413">
                  <c:v>0.000334309395700502</c:v>
                </c:pt>
                <c:pt idx="414">
                  <c:v>0.000352132390885621</c:v>
                </c:pt>
                <c:pt idx="415">
                  <c:v>0.000375496346064217</c:v>
                </c:pt>
                <c:pt idx="416">
                  <c:v>0.000402809046305249</c:v>
                </c:pt>
                <c:pt idx="417">
                  <c:v>0.000432209176227891</c:v>
                </c:pt>
                <c:pt idx="418">
                  <c:v>0.000461693165568479</c:v>
                </c:pt>
                <c:pt idx="419">
                  <c:v>0.000489251729182615</c:v>
                </c:pt>
                <c:pt idx="420">
                  <c:v>0.000513006796506942</c:v>
                </c:pt>
                <c:pt idx="421">
                  <c:v>0.00053133949896409</c:v>
                </c:pt>
                <c:pt idx="422">
                  <c:v>0.000543000493180667</c:v>
                </c:pt>
                <c:pt idx="423">
                  <c:v>0.000547195101673324</c:v>
                </c:pt>
                <c:pt idx="424">
                  <c:v>0.000543637468805852</c:v>
                </c:pt>
                <c:pt idx="425">
                  <c:v>0.000532570041378354</c:v>
                </c:pt>
                <c:pt idx="426">
                  <c:v>0.000514747046278512</c:v>
                </c:pt>
                <c:pt idx="427">
                  <c:v>0.000491383091165726</c:v>
                </c:pt>
                <c:pt idx="428">
                  <c:v>0.000464070390966555</c:v>
                </c:pt>
                <c:pt idx="429">
                  <c:v>0.00043467026105897</c:v>
                </c:pt>
                <c:pt idx="430">
                  <c:v>0.000405186271705611</c:v>
                </c:pt>
                <c:pt idx="432">
                  <c:v>0.000659555723897979</c:v>
                </c:pt>
                <c:pt idx="433">
                  <c:v>0.000654689458703182</c:v>
                </c:pt>
                <c:pt idx="434">
                  <c:v>0.000650007774352964</c:v>
                </c:pt>
                <c:pt idx="435">
                  <c:v>0.000645829719898219</c:v>
                </c:pt>
                <c:pt idx="436">
                  <c:v>0.000642440022844829</c:v>
                </c:pt>
                <c:pt idx="437">
                  <c:v>0.000640069685444718</c:v>
                </c:pt>
                <c:pt idx="438">
                  <c:v>0.00063888024227417</c:v>
                </c:pt>
                <c:pt idx="439">
                  <c:v>0.000638952751919424</c:v>
                </c:pt>
                <c:pt idx="440">
                  <c:v>0.000640282272967997</c:v>
                </c:pt>
                <c:pt idx="441">
                  <c:v>0.00064277820075777</c:v>
                </c:pt>
                <c:pt idx="442">
                  <c:v>0.000646270441934974</c:v>
                </c:pt>
                <c:pt idx="443">
                  <c:v>0.000650521006035124</c:v>
                </c:pt>
                <c:pt idx="444">
                  <c:v>0.000655240224139842</c:v>
                </c:pt>
                <c:pt idx="445">
                  <c:v>0.0006601064893349</c:v>
                </c:pt>
                <c:pt idx="446">
                  <c:v>0.00066478817368989</c:v>
                </c:pt>
                <c:pt idx="447">
                  <c:v>0.000668966228153595</c:v>
                </c:pt>
                <c:pt idx="448">
                  <c:v>0.000672355925219522</c:v>
                </c:pt>
                <c:pt idx="449">
                  <c:v>0.000674726262634891</c:v>
                </c:pt>
                <c:pt idx="450">
                  <c:v>0.000675915705822381</c:v>
                </c:pt>
                <c:pt idx="451">
                  <c:v>0.000675843196194595</c:v>
                </c:pt>
                <c:pt idx="452">
                  <c:v>0.000674513675162829</c:v>
                </c:pt>
                <c:pt idx="453">
                  <c:v>0.000672017747388054</c:v>
                </c:pt>
                <c:pt idx="454">
                  <c:v>0.000668525506223018</c:v>
                </c:pt>
                <c:pt idx="455">
                  <c:v>0.000664274942131377</c:v>
                </c:pt>
                <c:pt idx="456">
                  <c:v>0.000659555724030929</c:v>
                </c:pt>
                <c:pt idx="457">
                  <c:v>0.000654689458835611</c:v>
                </c:pt>
                <c:pt idx="459">
                  <c:v>0.000847433149468153</c:v>
                </c:pt>
                <c:pt idx="460">
                  <c:v>0.000842049176022626</c:v>
                </c:pt>
                <c:pt idx="461">
                  <c:v>0.000836834832748307</c:v>
                </c:pt>
                <c:pt idx="462">
                  <c:v>0.000832145468521423</c:v>
                </c:pt>
                <c:pt idx="463">
                  <c:v>0.000828300655763771</c:v>
                </c:pt>
                <c:pt idx="464">
                  <c:v>0.000825562412110334</c:v>
                </c:pt>
                <c:pt idx="465">
                  <c:v>0.000824117344340509</c:v>
                </c:pt>
                <c:pt idx="466">
                  <c:v>0.000824063931434498</c:v>
                </c:pt>
                <c:pt idx="467">
                  <c:v>0.00082540581339357</c:v>
                </c:pt>
                <c:pt idx="468">
                  <c:v>0.000828051543179985</c:v>
                </c:pt>
                <c:pt idx="469">
                  <c:v>0.000831820818681484</c:v>
                </c:pt>
                <c:pt idx="470">
                  <c:v>0.000836456770002246</c:v>
                </c:pt>
                <c:pt idx="471">
                  <c:v>0.000841643464721751</c:v>
                </c:pt>
                <c:pt idx="472">
                  <c:v>0.000847027438167086</c:v>
                </c:pt>
                <c:pt idx="473">
                  <c:v>0.000852241781446222</c:v>
                </c:pt>
                <c:pt idx="474">
                  <c:v>0.000856931145682603</c:v>
                </c:pt>
                <c:pt idx="475">
                  <c:v>0.000860775958453787</c:v>
                </c:pt>
                <c:pt idx="476">
                  <c:v>0.000863514202123866</c:v>
                </c:pt>
                <c:pt idx="477">
                  <c:v>0.00086495926991231</c:v>
                </c:pt>
                <c:pt idx="478">
                  <c:v>0.000865012682837648</c:v>
                </c:pt>
                <c:pt idx="479">
                  <c:v>0.000863670800897295</c:v>
                </c:pt>
                <c:pt idx="480">
                  <c:v>0.000861025071127714</c:v>
                </c:pt>
                <c:pt idx="481">
                  <c:v>0.000857255795640017</c:v>
                </c:pt>
                <c:pt idx="482">
                  <c:v>0.000852619844329084</c:v>
                </c:pt>
                <c:pt idx="483">
                  <c:v>0.000847433149614767</c:v>
                </c:pt>
                <c:pt idx="484">
                  <c:v>0.000842049176169623</c:v>
                </c:pt>
                <c:pt idx="486">
                  <c:v>0.00106946555708902</c:v>
                </c:pt>
                <c:pt idx="487">
                  <c:v>0.00106256220832719</c:v>
                </c:pt>
                <c:pt idx="488">
                  <c:v>0.00105581646897009</c:v>
                </c:pt>
                <c:pt idx="489">
                  <c:v>0.00104968805000601</c:v>
                </c:pt>
                <c:pt idx="490">
                  <c:v>0.0010445945930587</c:v>
                </c:pt>
                <c:pt idx="491">
                  <c:v>0.001040883208801</c:v>
                </c:pt>
                <c:pt idx="492">
                  <c:v>0.00103880682193615</c:v>
                </c:pt>
                <c:pt idx="493">
                  <c:v>0.00103850693479727</c:v>
                </c:pt>
                <c:pt idx="494">
                  <c:v>0.00104000398419725</c:v>
                </c:pt>
                <c:pt idx="495">
                  <c:v>0.00104319594869369</c:v>
                </c:pt>
                <c:pt idx="496">
                  <c:v>0.00104786530118163</c:v>
                </c:pt>
                <c:pt idx="497">
                  <c:v>0.00105369383300622</c:v>
                </c:pt>
                <c:pt idx="498">
                  <c:v>0.0010602843393566</c:v>
                </c:pt>
                <c:pt idx="499">
                  <c:v>0.00106718768811736</c:v>
                </c:pt>
                <c:pt idx="500">
                  <c:v>0.00107393342747983</c:v>
                </c:pt>
                <c:pt idx="501">
                  <c:v>0.00108006184645537</c:v>
                </c:pt>
                <c:pt idx="502">
                  <c:v>0.00108515530341945</c:v>
                </c:pt>
                <c:pt idx="503">
                  <c:v>0.00108886668769807</c:v>
                </c:pt>
                <c:pt idx="504">
                  <c:v>0.00109094307458658</c:v>
                </c:pt>
                <c:pt idx="505">
                  <c:v>0.00109124296175024</c:v>
                </c:pt>
                <c:pt idx="506">
                  <c:v>0.00108974591237448</c:v>
                </c:pt>
                <c:pt idx="507">
                  <c:v>0.00108655394790003</c:v>
                </c:pt>
                <c:pt idx="508">
                  <c:v>0.00108188459543038</c:v>
                </c:pt>
                <c:pt idx="509">
                  <c:v>0.00107605606361912</c:v>
                </c:pt>
                <c:pt idx="510">
                  <c:v>0.00106946555727618</c:v>
                </c:pt>
                <c:pt idx="511">
                  <c:v>0.0010625622085165</c:v>
                </c:pt>
                <c:pt idx="513">
                  <c:v>0.00140920629636575</c:v>
                </c:pt>
                <c:pt idx="514">
                  <c:v>0.00140124076099514</c:v>
                </c:pt>
                <c:pt idx="515">
                  <c:v>0.00139334912837164</c:v>
                </c:pt>
                <c:pt idx="516">
                  <c:v>0.00138606920021576</c:v>
                </c:pt>
                <c:pt idx="517">
                  <c:v>0.00137989709159955</c:v>
                </c:pt>
                <c:pt idx="518">
                  <c:v>0.00137525342152437</c:v>
                </c:pt>
                <c:pt idx="519">
                  <c:v>0.00137245464843108</c:v>
                </c:pt>
                <c:pt idx="520">
                  <c:v>0.00137169150408037</c:v>
                </c:pt>
                <c:pt idx="521">
                  <c:v>0.00137301599549847</c:v>
                </c:pt>
                <c:pt idx="522">
                  <c:v>0.00137633786078427</c:v>
                </c:pt>
                <c:pt idx="523">
                  <c:v>0.00138143072030869</c:v>
                </c:pt>
                <c:pt idx="524">
                  <c:v>0.00138794750411228</c:v>
                </c:pt>
                <c:pt idx="525">
                  <c:v>0.00139544410414933</c:v>
                </c:pt>
                <c:pt idx="526">
                  <c:v>0.00140340963951719</c:v>
                </c:pt>
                <c:pt idx="527">
                  <c:v>0.00141130127214545</c:v>
                </c:pt>
                <c:pt idx="528">
                  <c:v>0.00141858120031326</c:v>
                </c:pt>
                <c:pt idx="529">
                  <c:v>0.00142475330894774</c:v>
                </c:pt>
                <c:pt idx="530">
                  <c:v>0.00142939697904632</c:v>
                </c:pt>
                <c:pt idx="531">
                  <c:v>0.00143219575216652</c:v>
                </c:pt>
                <c:pt idx="532">
                  <c:v>0.00143295889654582</c:v>
                </c:pt>
                <c:pt idx="533">
                  <c:v>0.00143163440515605</c:v>
                </c:pt>
                <c:pt idx="534">
                  <c:v>0.00142831253989639</c:v>
                </c:pt>
                <c:pt idx="535">
                  <c:v>0.00142321968039413</c:v>
                </c:pt>
                <c:pt idx="536">
                  <c:v>0.00141670289660721</c:v>
                </c:pt>
                <c:pt idx="537">
                  <c:v>0.0014092062965802</c:v>
                </c:pt>
                <c:pt idx="538">
                  <c:v>0.00140124076121508</c:v>
                </c:pt>
                <c:pt idx="540">
                  <c:v>0.00179683166262554</c:v>
                </c:pt>
                <c:pt idx="541">
                  <c:v>0.00178817646630795</c:v>
                </c:pt>
                <c:pt idx="542">
                  <c:v>0.00177946922810841</c:v>
                </c:pt>
                <c:pt idx="543">
                  <c:v>0.00177130333191948</c:v>
                </c:pt>
                <c:pt idx="544">
                  <c:v>0.0017642352700704</c:v>
                </c:pt>
                <c:pt idx="545">
                  <c:v>0.00175874671929456</c:v>
                </c:pt>
                <c:pt idx="546">
                  <c:v>0.00175521171525623</c:v>
                </c:pt>
                <c:pt idx="547">
                  <c:v>0.00175387116263819</c:v>
                </c:pt>
                <c:pt idx="548">
                  <c:v>0.0017548164178858</c:v>
                </c:pt>
                <c:pt idx="549">
                  <c:v>0.00175798306341617</c:v>
                </c:pt>
                <c:pt idx="550">
                  <c:v>0.00176315529757005</c:v>
                </c:pt>
                <c:pt idx="551">
                  <c:v>0.00176998064113816</c:v>
                </c:pt>
                <c:pt idx="552">
                  <c:v>0.0017779939582368</c:v>
                </c:pt>
                <c:pt idx="553">
                  <c:v>0.00178664915454958</c:v>
                </c:pt>
                <c:pt idx="554">
                  <c:v>0.00179535639275251</c:v>
                </c:pt>
                <c:pt idx="555">
                  <c:v>0.00180352228895281</c:v>
                </c:pt>
                <c:pt idx="556">
                  <c:v>0.00181059035082045</c:v>
                </c:pt>
                <c:pt idx="557">
                  <c:v>0.00181607890162079</c:v>
                </c:pt>
                <c:pt idx="558">
                  <c:v>0.0018196139056879</c:v>
                </c:pt>
                <c:pt idx="559">
                  <c:v>0.001820954458337</c:v>
                </c:pt>
                <c:pt idx="560">
                  <c:v>0.00182000920312066</c:v>
                </c:pt>
                <c:pt idx="561">
                  <c:v>0.00181684255761959</c:v>
                </c:pt>
                <c:pt idx="562">
                  <c:v>0.00181167032349109</c:v>
                </c:pt>
                <c:pt idx="563">
                  <c:v>0.00180484497994268</c:v>
                </c:pt>
                <c:pt idx="564">
                  <c:v>0.00179683166285673</c:v>
                </c:pt>
                <c:pt idx="565">
                  <c:v>0.00178817646654876</c:v>
                </c:pt>
                <c:pt idx="567">
                  <c:v>0.00201319005451534</c:v>
                </c:pt>
                <c:pt idx="568">
                  <c:v>0.0020040637606011</c:v>
                </c:pt>
                <c:pt idx="569">
                  <c:v>0.00199480555255912</c:v>
                </c:pt>
                <c:pt idx="570">
                  <c:v>0.00198604636196613</c:v>
                </c:pt>
                <c:pt idx="571">
                  <c:v>0.00197838311318442</c:v>
                </c:pt>
                <c:pt idx="572">
                  <c:v>0.00197233804395317</c:v>
                </c:pt>
                <c:pt idx="573">
                  <c:v>0.0019683231157496</c:v>
                </c:pt>
                <c:pt idx="574">
                  <c:v>0.00196661193929518</c:v>
                </c:pt>
                <c:pt idx="575">
                  <c:v>0.00196732112843716</c:v>
                </c:pt>
                <c:pt idx="576">
                  <c:v>0.00197040235310762</c:v>
                </c:pt>
                <c:pt idx="577">
                  <c:v>0.00197564563293771</c:v>
                </c:pt>
                <c:pt idx="578">
                  <c:v>0.00198269364707274</c:v>
                </c:pt>
                <c:pt idx="579">
                  <c:v>0.00199106608499791</c:v>
                </c:pt>
                <c:pt idx="580">
                  <c:v>0.002000192378906</c:v>
                </c:pt>
                <c:pt idx="581">
                  <c:v>0.00200945058695053</c:v>
                </c:pt>
                <c:pt idx="582">
                  <c:v>0.00201820977755459</c:v>
                </c:pt>
                <c:pt idx="583">
                  <c:v>0.00202587302635512</c:v>
                </c:pt>
                <c:pt idx="584">
                  <c:v>0.00203191809561167</c:v>
                </c:pt>
                <c:pt idx="585">
                  <c:v>0.00203593302384529</c:v>
                </c:pt>
                <c:pt idx="586">
                  <c:v>0.00203764420033247</c:v>
                </c:pt>
                <c:pt idx="587">
                  <c:v>0.00203693501122372</c:v>
                </c:pt>
                <c:pt idx="588">
                  <c:v>0.00203385378658471</c:v>
                </c:pt>
                <c:pt idx="589">
                  <c:v>0.00202861050678213</c:v>
                </c:pt>
                <c:pt idx="590">
                  <c:v>0.0020215624926688</c:v>
                </c:pt>
                <c:pt idx="591">
                  <c:v>0.00201319005475805</c:v>
                </c:pt>
                <c:pt idx="592">
                  <c:v>0.00200406376085609</c:v>
                </c:pt>
                <c:pt idx="594">
                  <c:v>0.00236986016066721</c:v>
                </c:pt>
                <c:pt idx="595">
                  <c:v>0.00235943054010512</c:v>
                </c:pt>
                <c:pt idx="596">
                  <c:v>0.00234866845070769</c:v>
                </c:pt>
                <c:pt idx="597">
                  <c:v>0.0023383073110805</c:v>
                </c:pt>
                <c:pt idx="598">
                  <c:v>0.00232905321576494</c:v>
                </c:pt>
                <c:pt idx="599">
                  <c:v>0.00232153681606223</c:v>
                </c:pt>
                <c:pt idx="600">
                  <c:v>0.00231627034218949</c:v>
                </c:pt>
                <c:pt idx="601">
                  <c:v>0.00231361269563709</c:v>
                </c:pt>
                <c:pt idx="602">
                  <c:v>0.00231374499062518</c:v>
                </c:pt>
                <c:pt idx="603">
                  <c:v>0.00231665821146898</c:v>
                </c:pt>
                <c:pt idx="604">
                  <c:v>0.00232215382698276</c:v>
                </c:pt>
                <c:pt idx="605">
                  <c:v>0.00232985732005204</c:v>
                </c:pt>
                <c:pt idx="606">
                  <c:v>0.00233924371035596</c:v>
                </c:pt>
                <c:pt idx="607">
                  <c:v>0.00234967333090852</c:v>
                </c:pt>
                <c:pt idx="608">
                  <c:v>0.00236043542030642</c:v>
                </c:pt>
                <c:pt idx="609">
                  <c:v>0.00237079655994407</c:v>
                </c:pt>
                <c:pt idx="610">
                  <c:v>0.00238005065527935</c:v>
                </c:pt>
                <c:pt idx="611">
                  <c:v>0.00238756705500972</c:v>
                </c:pt>
                <c:pt idx="612">
                  <c:v>0.00239283352891615</c:v>
                </c:pt>
                <c:pt idx="613">
                  <c:v>0.002395491175506</c:v>
                </c:pt>
                <c:pt idx="614">
                  <c:v>0.00239535888055654</c:v>
                </c:pt>
                <c:pt idx="615">
                  <c:v>0.00239244565974993</c:v>
                </c:pt>
                <c:pt idx="616">
                  <c:v>0.00238695004426937</c:v>
                </c:pt>
                <c:pt idx="617">
                  <c:v>0.00237924655122708</c:v>
                </c:pt>
                <c:pt idx="618">
                  <c:v>0.00236986016094206</c:v>
                </c:pt>
                <c:pt idx="619">
                  <c:v>0.00235943054039905</c:v>
                </c:pt>
                <c:pt idx="621">
                  <c:v>0.0025692325248206</c:v>
                </c:pt>
                <c:pt idx="622">
                  <c:v>0.00255729314199776</c:v>
                </c:pt>
                <c:pt idx="623">
                  <c:v>0.00254493602742347</c:v>
                </c:pt>
                <c:pt idx="624">
                  <c:v>0.00253300329803296</c:v>
                </c:pt>
                <c:pt idx="625">
                  <c:v>0.00252230814961259</c:v>
                </c:pt>
                <c:pt idx="626">
                  <c:v>0.00251357943885096</c:v>
                </c:pt>
                <c:pt idx="627">
                  <c:v>0.00250741201296027</c:v>
                </c:pt>
                <c:pt idx="628">
                  <c:v>0.00250422617182185</c:v>
                </c:pt>
                <c:pt idx="629">
                  <c:v>0.00250423902524394</c:v>
                </c:pt>
                <c:pt idx="630">
                  <c:v>0.00250744969728707</c:v>
                </c:pt>
                <c:pt idx="631">
                  <c:v>0.00251363938595788</c:v>
                </c:pt>
                <c:pt idx="632">
                  <c:v>0.00252238627420337</c:v>
                </c:pt>
                <c:pt idx="633">
                  <c:v>0.00253309427604586</c:v>
                </c:pt>
                <c:pt idx="634">
                  <c:v>0.00254503365885727</c:v>
                </c:pt>
                <c:pt idx="635">
                  <c:v>0.0025573907734316</c:v>
                </c:pt>
                <c:pt idx="636">
                  <c:v>0.00256932350283363</c:v>
                </c:pt>
                <c:pt idx="637">
                  <c:v>0.00258001865127623</c:v>
                </c:pt>
                <c:pt idx="638">
                  <c:v>0.00258874736206925</c:v>
                </c:pt>
                <c:pt idx="639">
                  <c:v>0.00259491478799838</c:v>
                </c:pt>
                <c:pt idx="640">
                  <c:v>0.00259810062917966</c:v>
                </c:pt>
                <c:pt idx="641">
                  <c:v>0.00259808777580193</c:v>
                </c:pt>
                <c:pt idx="642">
                  <c:v>0.00259487710380164</c:v>
                </c:pt>
                <c:pt idx="643">
                  <c:v>0.00258868741516922</c:v>
                </c:pt>
                <c:pt idx="644">
                  <c:v>0.00257994052695507</c:v>
                </c:pt>
                <c:pt idx="645">
                  <c:v>0.00256923252513472</c:v>
                </c:pt>
                <c:pt idx="646">
                  <c:v>0.00255729314233475</c:v>
                </c:pt>
                <c:pt idx="648">
                  <c:v>0.00263909644796252</c:v>
                </c:pt>
                <c:pt idx="649">
                  <c:v>0.00262566949241066</c:v>
                </c:pt>
                <c:pt idx="650">
                  <c:v>0.0026117002200828</c:v>
                </c:pt>
                <c:pt idx="651">
                  <c:v>0.00259814061380061</c:v>
                </c:pt>
                <c:pt idx="652">
                  <c:v>0.0025859147383218</c:v>
                </c:pt>
                <c:pt idx="653">
                  <c:v>0.00257585576685415</c:v>
                </c:pt>
                <c:pt idx="654">
                  <c:v>0.00256864920167838</c:v>
                </c:pt>
                <c:pt idx="655">
                  <c:v>0.00256478615830071</c:v>
                </c:pt>
                <c:pt idx="656">
                  <c:v>0.00256452989674272</c:v>
                </c:pt>
                <c:pt idx="657">
                  <c:v>0.00256789788080608</c:v>
                </c:pt>
                <c:pt idx="658">
                  <c:v>0.00257466058794324</c:v>
                </c:pt>
                <c:pt idx="659">
                  <c:v>0.00258435715083976</c:v>
                </c:pt>
                <c:pt idx="660">
                  <c:v>0.00259632676476005</c:v>
                </c:pt>
                <c:pt idx="661">
                  <c:v>0.00260975372029804</c:v>
                </c:pt>
                <c:pt idx="662">
                  <c:v>0.00262372299262498</c:v>
                </c:pt>
                <c:pt idx="663">
                  <c:v>0.00263728259891927</c:v>
                </c:pt>
                <c:pt idx="664">
                  <c:v>0.00264950847442236</c:v>
                </c:pt>
                <c:pt idx="665">
                  <c:v>0.00265956744592482</c:v>
                </c:pt>
                <c:pt idx="666">
                  <c:v>0.00266677401114355</c:v>
                </c:pt>
                <c:pt idx="667">
                  <c:v>0.00267063705456943</c:v>
                </c:pt>
                <c:pt idx="668">
                  <c:v>0.00267089331617755</c:v>
                </c:pt>
                <c:pt idx="669">
                  <c:v>0.00266752533216287</c:v>
                </c:pt>
                <c:pt idx="670">
                  <c:v>0.0026607626250696</c:v>
                </c:pt>
                <c:pt idx="671">
                  <c:v>0.0026510660622092</c:v>
                </c:pt>
                <c:pt idx="672">
                  <c:v>0.00263909644831477</c:v>
                </c:pt>
                <c:pt idx="673">
                  <c:v>0.00262566949279065</c:v>
                </c:pt>
                <c:pt idx="675">
                  <c:v>0.00273607500469563</c:v>
                </c:pt>
                <c:pt idx="676">
                  <c:v>0.00272235140901177</c:v>
                </c:pt>
                <c:pt idx="677">
                  <c:v>0.0027079262741905</c:v>
                </c:pt>
                <c:pt idx="678">
                  <c:v>0.002693782649329</c:v>
                </c:pt>
                <c:pt idx="679">
                  <c:v>0.00268088439908594</c:v>
                </c:pt>
                <c:pt idx="680">
                  <c:v>0.00267011051789802</c:v>
                </c:pt>
                <c:pt idx="681">
                  <c:v>0.00266219522796186</c:v>
                </c:pt>
                <c:pt idx="682">
                  <c:v>0.00265767794320473</c:v>
                </c:pt>
                <c:pt idx="683">
                  <c:v>0.00265686650911697</c:v>
                </c:pt>
                <c:pt idx="684">
                  <c:v>0.00265981622359058</c:v>
                </c:pt>
                <c:pt idx="685">
                  <c:v>0.00266632606845928</c:v>
                </c:pt>
                <c:pt idx="686">
                  <c:v>0.00267595240855429</c:v>
                </c:pt>
                <c:pt idx="687">
                  <c:v>0.00268803922470791</c:v>
                </c:pt>
                <c:pt idx="688">
                  <c:v>0.00270176282037556</c:v>
                </c:pt>
                <c:pt idx="689">
                  <c:v>0.00271618795519391</c:v>
                </c:pt>
                <c:pt idx="690">
                  <c:v>0.002730331580066</c:v>
                </c:pt>
                <c:pt idx="691">
                  <c:v>0.00274322983033243</c:v>
                </c:pt>
                <c:pt idx="692">
                  <c:v>0.0027540037115549</c:v>
                </c:pt>
                <c:pt idx="693">
                  <c:v>0.00276191900153446</c:v>
                </c:pt>
                <c:pt idx="694">
                  <c:v>0.00276643628634085</c:v>
                </c:pt>
                <c:pt idx="695">
                  <c:v>0.00276724772048039</c:v>
                </c:pt>
                <c:pt idx="696">
                  <c:v>0.00276429800605755</c:v>
                </c:pt>
                <c:pt idx="697">
                  <c:v>0.00275778816123516</c:v>
                </c:pt>
                <c:pt idx="698">
                  <c:v>0.00274816182117882</c:v>
                </c:pt>
                <c:pt idx="699">
                  <c:v>0.00273607500505362</c:v>
                </c:pt>
                <c:pt idx="700">
                  <c:v>0.00272235140940219</c:v>
                </c:pt>
                <c:pt idx="702">
                  <c:v>0.00314605492862017</c:v>
                </c:pt>
                <c:pt idx="703">
                  <c:v>0.00313523980694104</c:v>
                </c:pt>
                <c:pt idx="704">
                  <c:v>0.00312388279856467</c:v>
                </c:pt>
                <c:pt idx="705">
                  <c:v>0.0031127578648418</c:v>
                </c:pt>
                <c:pt idx="706">
                  <c:v>0.00310262315161912</c:v>
                </c:pt>
                <c:pt idx="707">
                  <c:v>0.00309416932285276</c:v>
                </c:pt>
                <c:pt idx="708">
                  <c:v>0.00308797249300124</c:v>
                </c:pt>
                <c:pt idx="709">
                  <c:v>0.00308445496577722</c:v>
                </c:pt>
                <c:pt idx="710">
                  <c:v>0.0030838564548475</c:v>
                </c:pt>
                <c:pt idx="711">
                  <c:v>0.00308621774774275</c:v>
                </c:pt>
                <c:pt idx="712">
                  <c:v>0.00309137792625475</c:v>
                </c:pt>
                <c:pt idx="713">
                  <c:v>0.00309898533274631</c:v>
                </c:pt>
                <c:pt idx="714">
                  <c:v>0.00310852153503803</c:v>
                </c:pt>
                <c:pt idx="715">
                  <c:v>0.00311933665670453</c:v>
                </c:pt>
                <c:pt idx="716">
                  <c:v>0.00313069366507875</c:v>
                </c:pt>
                <c:pt idx="717">
                  <c:v>0.00314181859881009</c:v>
                </c:pt>
                <c:pt idx="718">
                  <c:v>0.0031519533120513</c:v>
                </c:pt>
                <c:pt idx="719">
                  <c:v>0.00316040714084497</c:v>
                </c:pt>
                <c:pt idx="720">
                  <c:v>0.00316660397073073</c:v>
                </c:pt>
                <c:pt idx="721">
                  <c:v>0.00317012149799357</c:v>
                </c:pt>
                <c:pt idx="722">
                  <c:v>0.00317072000896406</c:v>
                </c:pt>
                <c:pt idx="723">
                  <c:v>0.00316835871610874</c:v>
                </c:pt>
                <c:pt idx="724">
                  <c:v>0.00316319853763312</c:v>
                </c:pt>
                <c:pt idx="725">
                  <c:v>0.00315559113117191</c:v>
                </c:pt>
                <c:pt idx="726">
                  <c:v>0.00314605492890244</c:v>
                </c:pt>
                <c:pt idx="727">
                  <c:v>0.00313523980724856</c:v>
                </c:pt>
                <c:pt idx="729">
                  <c:v>0.00297836719456732</c:v>
                </c:pt>
                <c:pt idx="730">
                  <c:v>0.00296083755720208</c:v>
                </c:pt>
                <c:pt idx="731">
                  <c:v>0.00294238655320995</c:v>
                </c:pt>
                <c:pt idx="732">
                  <c:v>0.00292427158801841</c:v>
                </c:pt>
                <c:pt idx="733">
                  <c:v>0.00290772716656606</c:v>
                </c:pt>
                <c:pt idx="734">
                  <c:v>0.00289388076383137</c:v>
                </c:pt>
                <c:pt idx="735">
                  <c:v>0.00288367598927629</c:v>
                </c:pt>
                <c:pt idx="736">
                  <c:v>0.002877808281421</c:v>
                </c:pt>
                <c:pt idx="737">
                  <c:v>0.00287667751485807</c:v>
                </c:pt>
                <c:pt idx="738">
                  <c:v>0.00288036074945991</c:v>
                </c:pt>
                <c:pt idx="739">
                  <c:v>0.00288860697887581</c:v>
                </c:pt>
                <c:pt idx="740">
                  <c:v>0.0029008542361999</c:v>
                </c:pt>
                <c:pt idx="741">
                  <c:v>0.00291626789108698</c:v>
                </c:pt>
                <c:pt idx="742">
                  <c:v>0.00293379752843115</c:v>
                </c:pt>
                <c:pt idx="743">
                  <c:v>0.00295224853241922</c:v>
                </c:pt>
                <c:pt idx="744">
                  <c:v>0.00297036349762398</c:v>
                </c:pt>
                <c:pt idx="745">
                  <c:v>0.00298690791910594</c:v>
                </c:pt>
                <c:pt idx="746">
                  <c:v>0.0030007543218846</c:v>
                </c:pt>
                <c:pt idx="747">
                  <c:v>0.003010959096495</c:v>
                </c:pt>
                <c:pt idx="748">
                  <c:v>0.00301682680441323</c:v>
                </c:pt>
                <c:pt idx="749">
                  <c:v>0.00301795757104239</c:v>
                </c:pt>
                <c:pt idx="750">
                  <c:v>0.00301427433650558</c:v>
                </c:pt>
                <c:pt idx="751">
                  <c:v>0.00300602810714906</c:v>
                </c:pt>
                <c:pt idx="752">
                  <c:v>0.00299378084987468</c:v>
                </c:pt>
                <c:pt idx="753">
                  <c:v>0.00297836719502424</c:v>
                </c:pt>
                <c:pt idx="754">
                  <c:v>0.00296083755770113</c:v>
                </c:pt>
                <c:pt idx="756">
                  <c:v>0.00305309750073819</c:v>
                </c:pt>
                <c:pt idx="757">
                  <c:v>0.00303484041450165</c:v>
                </c:pt>
                <c:pt idx="758">
                  <c:v>0.00301554800977571</c:v>
                </c:pt>
                <c:pt idx="759">
                  <c:v>0.00299653503205725</c:v>
                </c:pt>
                <c:pt idx="760">
                  <c:v>0.0029790971843544</c:v>
                </c:pt>
                <c:pt idx="761">
                  <c:v>0.00296442282716801</c:v>
                </c:pt>
                <c:pt idx="762">
                  <c:v>0.00295351199368754</c:v>
                </c:pt>
                <c:pt idx="763">
                  <c:v>0.00294710823918198</c:v>
                </c:pt>
                <c:pt idx="764">
                  <c:v>0.0029456479689372</c:v>
                </c:pt>
                <c:pt idx="765">
                  <c:v>0.00294923069795693</c:v>
                </c:pt>
                <c:pt idx="766">
                  <c:v>0.00295761226917979</c:v>
                </c:pt>
                <c:pt idx="767">
                  <c:v>0.00297022149237942</c:v>
                </c:pt>
                <c:pt idx="768">
                  <c:v>0.00298619906983445</c:v>
                </c:pt>
                <c:pt idx="769">
                  <c:v>0.003004456156048</c:v>
                </c:pt>
                <c:pt idx="770">
                  <c:v>0.0030237485607687</c:v>
                </c:pt>
                <c:pt idx="771">
                  <c:v>0.00304276153850002</c:v>
                </c:pt>
                <c:pt idx="772">
                  <c:v>0.00306019938623296</c:v>
                </c:pt>
                <c:pt idx="773">
                  <c:v>0.00307487374346461</c:v>
                </c:pt>
                <c:pt idx="774">
                  <c:v>0.00308578457700244</c:v>
                </c:pt>
                <c:pt idx="775">
                  <c:v>0.00309218833157354</c:v>
                </c:pt>
                <c:pt idx="776">
                  <c:v>0.00309364860188758</c:v>
                </c:pt>
                <c:pt idx="777">
                  <c:v>0.0030900658729361</c:v>
                </c:pt>
                <c:pt idx="778">
                  <c:v>0.00308168430177584</c:v>
                </c:pt>
                <c:pt idx="779">
                  <c:v>0.00306907507862889</c:v>
                </c:pt>
                <c:pt idx="780">
                  <c:v>0.00305309750121302</c:v>
                </c:pt>
                <c:pt idx="781">
                  <c:v>0.00303484041502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178282813220089</c:v>
                </c:pt>
                <c:pt idx="1">
                  <c:v>0.39781994090211</c:v>
                </c:pt>
                <c:pt idx="2">
                  <c:v>0.530354463398797</c:v>
                </c:pt>
                <c:pt idx="3">
                  <c:v>0.238447862985211</c:v>
                </c:pt>
                <c:pt idx="4">
                  <c:v>0.674386304928639</c:v>
                </c:pt>
                <c:pt idx="5">
                  <c:v>0.575043030084032</c:v>
                </c:pt>
                <c:pt idx="6">
                  <c:v>1.15985619822153</c:v>
                </c:pt>
                <c:pt idx="7">
                  <c:v>1.39495564760031</c:v>
                </c:pt>
                <c:pt idx="8">
                  <c:v>1.13832205591352</c:v>
                </c:pt>
                <c:pt idx="9">
                  <c:v>1.15752316318167</c:v>
                </c:pt>
                <c:pt idx="10">
                  <c:v>0.887518492148745</c:v>
                </c:pt>
                <c:pt idx="11">
                  <c:v>1.08621412113426</c:v>
                </c:pt>
                <c:pt idx="12">
                  <c:v>1.10738439272121</c:v>
                </c:pt>
                <c:pt idx="13">
                  <c:v>1.12232413378094</c:v>
                </c:pt>
                <c:pt idx="14">
                  <c:v>1.12177707329445</c:v>
                </c:pt>
                <c:pt idx="15">
                  <c:v>1.13221069274708</c:v>
                </c:pt>
                <c:pt idx="16">
                  <c:v>1.13122299883141</c:v>
                </c:pt>
                <c:pt idx="17">
                  <c:v>1.07244425282484</c:v>
                </c:pt>
                <c:pt idx="18">
                  <c:v>1.00234856266392</c:v>
                </c:pt>
                <c:pt idx="19">
                  <c:v>0.927155835530863</c:v>
                </c:pt>
                <c:pt idx="20">
                  <c:v>0.779382725675634</c:v>
                </c:pt>
                <c:pt idx="21">
                  <c:v>0.635814235702058</c:v>
                </c:pt>
                <c:pt idx="22">
                  <c:v>0.542660967961558</c:v>
                </c:pt>
                <c:pt idx="23">
                  <c:v>0.482472524014197</c:v>
                </c:pt>
                <c:pt idx="24">
                  <c:v>0.419860595033787</c:v>
                </c:pt>
                <c:pt idx="25">
                  <c:v>0.370038434532216</c:v>
                </c:pt>
                <c:pt idx="26">
                  <c:v>0.21477270707404</c:v>
                </c:pt>
                <c:pt idx="27">
                  <c:v>0.272422731963856</c:v>
                </c:pt>
                <c:pt idx="28">
                  <c:v>0.234557683396444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20824792446415</c:v>
                </c:pt>
                <c:pt idx="1">
                  <c:v>0.00305459647553952</c:v>
                </c:pt>
                <c:pt idx="2">
                  <c:v>0.00291751775873616</c:v>
                </c:pt>
                <c:pt idx="3">
                  <c:v>0.00331260972833312</c:v>
                </c:pt>
                <c:pt idx="4">
                  <c:v>0.00290954397688702</c:v>
                </c:pt>
                <c:pt idx="5">
                  <c:v>0.00300943263367878</c:v>
                </c:pt>
                <c:pt idx="6">
                  <c:v>0.00247334787907515</c:v>
                </c:pt>
                <c:pt idx="7">
                  <c:v>0.00193025116661807</c:v>
                </c:pt>
                <c:pt idx="8">
                  <c:v>0.00172325118463045</c:v>
                </c:pt>
                <c:pt idx="9">
                  <c:v>0.00109630376578117</c:v>
                </c:pt>
                <c:pt idx="10">
                  <c:v>0.00145414107789154</c:v>
                </c:pt>
                <c:pt idx="11">
                  <c:v>0.000720727315152822</c:v>
                </c:pt>
                <c:pt idx="12">
                  <c:v>0.000615965526246151</c:v>
                </c:pt>
                <c:pt idx="13">
                  <c:v>0.000540528125688509</c:v>
                </c:pt>
                <c:pt idx="14">
                  <c:v>0.000545423276375161</c:v>
                </c:pt>
                <c:pt idx="15">
                  <c:v>0.000433439718439252</c:v>
                </c:pt>
                <c:pt idx="16">
                  <c:v>0.000657397974052148</c:v>
                </c:pt>
                <c:pt idx="17">
                  <c:v>0.000844538307131605</c:v>
                </c:pt>
                <c:pt idx="18">
                  <c:v>0.0010648749482696</c:v>
                </c:pt>
                <c:pt idx="19">
                  <c:v>0.00140232520031115</c:v>
                </c:pt>
                <c:pt idx="20">
                  <c:v>0.00178741281048897</c:v>
                </c:pt>
                <c:pt idx="21">
                  <c:v>0.0020021280698173</c:v>
                </c:pt>
                <c:pt idx="22">
                  <c:v>0.0023545519355803</c:v>
                </c:pt>
                <c:pt idx="23">
                  <c:v>0.00255116340051176</c:v>
                </c:pt>
                <c:pt idx="24">
                  <c:v>0.00261771160644935</c:v>
                </c:pt>
                <c:pt idx="25">
                  <c:v>0.00271205711479127</c:v>
                </c:pt>
                <c:pt idx="26">
                  <c:v>0.00312728823189967</c:v>
                </c:pt>
                <c:pt idx="27">
                  <c:v>0.00294731754294138</c:v>
                </c:pt>
                <c:pt idx="28">
                  <c:v>0.0030196482854050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0983515"/>
        <c:axId val="65923911"/>
      </c:scatterChart>
      <c:valAx>
        <c:axId val="60983515"/>
        <c:scaling>
          <c:orientation val="minMax"/>
          <c:max val="2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3911"/>
        <c:crossesAt val="0"/>
        <c:crossBetween val="midCat"/>
        <c:majorUnit val="0.2"/>
      </c:valAx>
      <c:valAx>
        <c:axId val="6592391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351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739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4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6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7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4 (49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9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859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739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4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6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7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9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859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739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4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6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7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0.16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02.1 ± 22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9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859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739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4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6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7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9.08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9.2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01.1 ± 21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9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859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5.92171888405853</v>
      </c>
      <c r="C3" s="1" t="n">
        <v>9.09</v>
      </c>
      <c r="D3" s="1" t="n">
        <v>0</v>
      </c>
      <c r="E3" s="1" t="n">
        <v>1.63602522758732</v>
      </c>
      <c r="F3" s="1" t="n">
        <v>1.69297458459662</v>
      </c>
      <c r="G3" s="1" t="n">
        <v>55.5701483855447</v>
      </c>
      <c r="H3" s="1" t="n">
        <v>311.696609346992</v>
      </c>
      <c r="I3" s="1" t="n">
        <v>0.178282813220089</v>
      </c>
      <c r="J3" s="1" t="n">
        <v>0.00320824792446415</v>
      </c>
      <c r="M3" s="1" t="n">
        <v>0.179989124627995</v>
      </c>
      <c r="N3" s="1" t="n">
        <v>0.00323607826967052</v>
      </c>
      <c r="AM3" s="6"/>
    </row>
    <row r="4" customFormat="false" ht="12.75" hidden="false" customHeight="false" outlineLevel="0" collapsed="false">
      <c r="A4" s="1" t="n">
        <v>0.469774920279177</v>
      </c>
      <c r="B4" s="1" t="n">
        <v>5.92171888405853</v>
      </c>
      <c r="C4" s="1" t="n">
        <v>9.09</v>
      </c>
      <c r="D4" s="1" t="n">
        <v>0.469774920279177</v>
      </c>
      <c r="E4" s="1" t="n">
        <v>1.63602522758732</v>
      </c>
      <c r="F4" s="1" t="n">
        <v>1.69297458459662</v>
      </c>
      <c r="G4" s="1" t="n">
        <v>130.236495749195</v>
      </c>
      <c r="H4" s="1" t="n">
        <v>327.375484129495</v>
      </c>
      <c r="I4" s="1" t="n">
        <v>0.39781994090211</v>
      </c>
      <c r="J4" s="1" t="n">
        <v>0.00305459647553952</v>
      </c>
      <c r="M4" s="1" t="n">
        <v>0.179931219249103</v>
      </c>
      <c r="N4" s="1" t="n">
        <v>0.00322067449519131</v>
      </c>
      <c r="AM4" s="6"/>
    </row>
    <row r="5" customFormat="false" ht="12.75" hidden="false" customHeight="false" outlineLevel="0" collapsed="false">
      <c r="A5" s="1" t="n">
        <v>0.469774920279177</v>
      </c>
      <c r="B5" s="1" t="n">
        <v>4.63447483249813</v>
      </c>
      <c r="C5" s="1" t="n">
        <v>2.84338879874666</v>
      </c>
      <c r="D5" s="1" t="n">
        <v>0.469774920279177</v>
      </c>
      <c r="E5" s="1" t="n">
        <v>1.68539571086516</v>
      </c>
      <c r="F5" s="1" t="n">
        <v>1.60855164316505</v>
      </c>
      <c r="G5" s="1" t="n">
        <v>181.782771265304</v>
      </c>
      <c r="H5" s="1" t="n">
        <v>342.757125301335</v>
      </c>
      <c r="I5" s="1" t="n">
        <v>0.530354463398797</v>
      </c>
      <c r="J5" s="1" t="n">
        <v>0.00291751775873616</v>
      </c>
      <c r="M5" s="1" t="n">
        <v>0.17976097772371</v>
      </c>
      <c r="N5" s="1" t="n">
        <v>0.00320442387045484</v>
      </c>
      <c r="AM5" s="6"/>
    </row>
    <row r="6" customFormat="false" ht="12.75" hidden="false" customHeight="false" outlineLevel="0" collapsed="false">
      <c r="A6" s="1" t="n">
        <v>0.785682164400151</v>
      </c>
      <c r="B6" s="1" t="n">
        <v>4.63447483249813</v>
      </c>
      <c r="C6" s="1" t="n">
        <v>2.84338879874666</v>
      </c>
      <c r="D6" s="1" t="n">
        <v>0.785682164400151</v>
      </c>
      <c r="E6" s="1" t="n">
        <v>1.68539571086516</v>
      </c>
      <c r="F6" s="1" t="n">
        <v>1.60855164316505</v>
      </c>
      <c r="G6" s="1" t="n">
        <v>71.9818760857158</v>
      </c>
      <c r="H6" s="1" t="n">
        <v>301.876792622713</v>
      </c>
      <c r="I6" s="1" t="n">
        <v>0.238447862985211</v>
      </c>
      <c r="J6" s="1" t="n">
        <v>0.00331260972833312</v>
      </c>
      <c r="M6" s="1" t="n">
        <v>0.179490001730405</v>
      </c>
      <c r="N6" s="1" t="n">
        <v>0.00318843384867897</v>
      </c>
      <c r="AM6" s="6"/>
    </row>
    <row r="7" customFormat="false" ht="12.75" hidden="false" customHeight="false" outlineLevel="0" collapsed="false">
      <c r="A7" s="1" t="n">
        <v>0.785682164400151</v>
      </c>
      <c r="B7" s="1" t="n">
        <v>2.16311475932929</v>
      </c>
      <c r="C7" s="1" t="n">
        <v>3.70579290683647</v>
      </c>
      <c r="D7" s="1" t="n">
        <v>0.785682164400151</v>
      </c>
      <c r="E7" s="1" t="n">
        <v>1.50755437219482</v>
      </c>
      <c r="F7" s="1" t="n">
        <v>1.62635451653536</v>
      </c>
      <c r="G7" s="1" t="n">
        <v>231.784193772585</v>
      </c>
      <c r="H7" s="1" t="n">
        <v>343.696472005184</v>
      </c>
      <c r="I7" s="1" t="n">
        <v>0.674386304928639</v>
      </c>
      <c r="J7" s="1" t="n">
        <v>0.00290954397688702</v>
      </c>
      <c r="M7" s="1" t="n">
        <v>0.179136757835284</v>
      </c>
      <c r="N7" s="1" t="n">
        <v>0.00317379412342049</v>
      </c>
      <c r="AM7" s="6"/>
    </row>
    <row r="8" customFormat="false" ht="12.75" hidden="false" customHeight="false" outlineLevel="0" collapsed="false">
      <c r="A8" s="1" t="n">
        <v>0.981299932675819</v>
      </c>
      <c r="B8" s="1" t="n">
        <v>2.16311475932929</v>
      </c>
      <c r="C8" s="1" t="n">
        <v>3.70579290683647</v>
      </c>
      <c r="D8" s="1" t="n">
        <v>0.981299932675819</v>
      </c>
      <c r="E8" s="1" t="n">
        <v>1.50755437219482</v>
      </c>
      <c r="F8" s="1" t="n">
        <v>1.62635451653536</v>
      </c>
      <c r="G8" s="1" t="n">
        <v>191.080213475684</v>
      </c>
      <c r="H8" s="1" t="n">
        <v>332.28854795051</v>
      </c>
      <c r="I8" s="1" t="n">
        <v>0.575043030084032</v>
      </c>
      <c r="J8" s="1" t="n">
        <v>0.00300943263367878</v>
      </c>
      <c r="M8" s="1" t="n">
        <v>0.178725319025979</v>
      </c>
      <c r="N8" s="1" t="n">
        <v>0.00316150236776019</v>
      </c>
      <c r="AM8" s="6"/>
    </row>
    <row r="9" customFormat="false" ht="12.75" hidden="false" customHeight="false" outlineLevel="0" collapsed="false">
      <c r="A9" s="1" t="n">
        <v>0.981299932675819</v>
      </c>
      <c r="B9" s="1" t="n">
        <v>7.39639450783827</v>
      </c>
      <c r="C9" s="1" t="n">
        <v>3.99136888612671</v>
      </c>
      <c r="D9" s="1" t="n">
        <v>0.981299932675819</v>
      </c>
      <c r="E9" s="1" t="n">
        <v>2.02730048072845</v>
      </c>
      <c r="F9" s="1" t="n">
        <v>1.75337894481046</v>
      </c>
      <c r="G9" s="1" t="n">
        <v>468.941796677317</v>
      </c>
      <c r="H9" s="1" t="n">
        <v>404.310290703598</v>
      </c>
      <c r="I9" s="1" t="n">
        <v>1.15985619822153</v>
      </c>
      <c r="J9" s="1" t="n">
        <v>0.00247334787907515</v>
      </c>
      <c r="M9" s="1" t="n">
        <v>0.178283724177346</v>
      </c>
      <c r="N9" s="1" t="n">
        <v>0.00315239624453135</v>
      </c>
      <c r="AM9" s="6"/>
    </row>
    <row r="10" customFormat="false" ht="12.75" hidden="false" customHeight="false" outlineLevel="0" collapsed="false">
      <c r="A10" s="1" t="n">
        <v>1.10650117829168</v>
      </c>
      <c r="B10" s="1" t="n">
        <v>7.39639450783827</v>
      </c>
      <c r="C10" s="1" t="n">
        <v>3.99136888612671</v>
      </c>
      <c r="D10" s="1" t="n">
        <v>1.10650117829168</v>
      </c>
      <c r="E10" s="1" t="n">
        <v>2.02730048072845</v>
      </c>
      <c r="F10" s="1" t="n">
        <v>1.75337894481046</v>
      </c>
      <c r="G10" s="1" t="n">
        <v>722.680898592262</v>
      </c>
      <c r="H10" s="1" t="n">
        <v>518.067294709665</v>
      </c>
      <c r="I10" s="1" t="n">
        <v>1.39495564760031</v>
      </c>
      <c r="J10" s="1" t="n">
        <v>0.00193025116661807</v>
      </c>
      <c r="M10" s="1" t="n">
        <v>0.177842067248482</v>
      </c>
      <c r="N10" s="1" t="n">
        <v>0.00314709632098201</v>
      </c>
      <c r="AM10" s="6"/>
    </row>
    <row r="11" customFormat="false" ht="12.75" hidden="false" customHeight="false" outlineLevel="0" collapsed="false">
      <c r="A11" s="1" t="n">
        <v>1.10650117829168</v>
      </c>
      <c r="B11" s="1" t="n">
        <v>1.78752268094991</v>
      </c>
      <c r="C11" s="1" t="n">
        <v>2.84054540351209</v>
      </c>
      <c r="D11" s="1" t="n">
        <v>1.10650117829168</v>
      </c>
      <c r="E11" s="1" t="n">
        <v>3.40164221262574</v>
      </c>
      <c r="F11" s="1" t="n">
        <v>3.67485899259493</v>
      </c>
      <c r="G11" s="1" t="n">
        <v>660.566530327168</v>
      </c>
      <c r="H11" s="1" t="n">
        <v>580.298454989574</v>
      </c>
      <c r="I11" s="1" t="n">
        <v>1.13832205591352</v>
      </c>
      <c r="J11" s="1" t="n">
        <v>0.00172325118463045</v>
      </c>
      <c r="M11" s="1" t="n">
        <v>0.177430446429148</v>
      </c>
      <c r="N11" s="1" t="n">
        <v>0.00314596377814271</v>
      </c>
      <c r="AM11" s="6"/>
    </row>
    <row r="12" customFormat="false" ht="12.75" hidden="false" customHeight="false" outlineLevel="0" collapsed="false">
      <c r="A12" s="1" t="n">
        <v>1.51936635909846</v>
      </c>
      <c r="B12" s="1" t="n">
        <v>1.78752268094991</v>
      </c>
      <c r="C12" s="1" t="n">
        <v>2.84054540351209</v>
      </c>
      <c r="D12" s="1" t="n">
        <v>1.51936635909846</v>
      </c>
      <c r="E12" s="1" t="n">
        <v>3.40164221262574</v>
      </c>
      <c r="F12" s="1" t="n">
        <v>3.67485899259493</v>
      </c>
      <c r="G12" s="1" t="n">
        <v>1055.84163742873</v>
      </c>
      <c r="H12" s="1" t="n">
        <v>912.155947295733</v>
      </c>
      <c r="I12" s="1" t="n">
        <v>1.15752316318167</v>
      </c>
      <c r="J12" s="1" t="n">
        <v>0.00109630376578117</v>
      </c>
      <c r="M12" s="1" t="n">
        <v>0.177076912997881</v>
      </c>
      <c r="N12" s="1" t="n">
        <v>0.00314907579693615</v>
      </c>
      <c r="AM12" s="6"/>
    </row>
    <row r="13" customFormat="false" ht="12.75" hidden="false" customHeight="false" outlineLevel="0" collapsed="false">
      <c r="A13" s="1" t="n">
        <v>1.51936635909846</v>
      </c>
      <c r="B13" s="1" t="n">
        <v>3.2225235928589</v>
      </c>
      <c r="C13" s="1" t="n">
        <v>2.03086342723862</v>
      </c>
      <c r="D13" s="1" t="n">
        <v>1.51936635909846</v>
      </c>
      <c r="E13" s="1" t="n">
        <v>1.47645357423278</v>
      </c>
      <c r="F13" s="1" t="n">
        <v>1.44168337456729</v>
      </c>
      <c r="G13" s="1" t="n">
        <v>610.33864295727</v>
      </c>
      <c r="H13" s="1" t="n">
        <v>687.691184303774</v>
      </c>
      <c r="I13" s="1" t="n">
        <v>0.887518492148745</v>
      </c>
      <c r="J13" s="1" t="n">
        <v>0.00145414107789154</v>
      </c>
      <c r="M13" s="1" t="n">
        <v>0.176805559673727</v>
      </c>
      <c r="N13" s="1" t="n">
        <v>0.0031562202984249</v>
      </c>
      <c r="AM13" s="6"/>
    </row>
    <row r="14" customFormat="false" ht="12.75" hidden="false" customHeight="false" outlineLevel="0" collapsed="false">
      <c r="A14" s="1" t="n">
        <v>2.13128184196758</v>
      </c>
      <c r="B14" s="1" t="n">
        <v>3.2225235928589</v>
      </c>
      <c r="C14" s="1" t="n">
        <v>2.03086342723862</v>
      </c>
      <c r="D14" s="1" t="n">
        <v>2.13128184196758</v>
      </c>
      <c r="E14" s="1" t="n">
        <v>1.47645357423278</v>
      </c>
      <c r="F14" s="1" t="n">
        <v>1.44168337456729</v>
      </c>
      <c r="G14" s="1" t="n">
        <v>1507.1083033726</v>
      </c>
      <c r="H14" s="1" t="n">
        <v>1387.48730480398</v>
      </c>
      <c r="I14" s="1" t="n">
        <v>1.08621412113426</v>
      </c>
      <c r="J14" s="1" t="n">
        <v>0.000720727315152822</v>
      </c>
      <c r="M14" s="1" t="n">
        <v>0.176634878737252</v>
      </c>
      <c r="N14" s="1" t="n">
        <v>0.00316691039664045</v>
      </c>
      <c r="AM14" s="6"/>
    </row>
    <row r="15" customFormat="false" ht="12.75" hidden="false" customHeight="false" outlineLevel="0" collapsed="false">
      <c r="A15" s="1" t="n">
        <v>2.13128184196758</v>
      </c>
      <c r="B15" s="1" t="n">
        <v>1.29418635953391</v>
      </c>
      <c r="C15" s="1" t="n">
        <v>1.7736204392991</v>
      </c>
      <c r="D15" s="1" t="n">
        <v>2.13128184196758</v>
      </c>
      <c r="E15" s="1" t="n">
        <v>1.48382831082831</v>
      </c>
      <c r="F15" s="1" t="n">
        <v>1.49869489258471</v>
      </c>
      <c r="G15" s="1" t="n">
        <v>1797.8025482528</v>
      </c>
      <c r="H15" s="1" t="n">
        <v>1623.46747892573</v>
      </c>
      <c r="I15" s="1" t="n">
        <v>1.10738439272121</v>
      </c>
      <c r="J15" s="1" t="n">
        <v>0.000615965526246151</v>
      </c>
      <c r="M15" s="1" t="n">
        <v>0.176576501812187</v>
      </c>
      <c r="N15" s="1" t="n">
        <v>0.00318041757905729</v>
      </c>
      <c r="AM15" s="6"/>
    </row>
    <row r="16" customFormat="false" ht="12.75" hidden="false" customHeight="false" outlineLevel="0" collapsed="false">
      <c r="A16" s="1" t="n">
        <v>4.03480636673721</v>
      </c>
      <c r="B16" s="1" t="n">
        <v>1.29418635953391</v>
      </c>
      <c r="C16" s="1" t="n">
        <v>1.7736204392991</v>
      </c>
      <c r="D16" s="1" t="n">
        <v>4.03480636673721</v>
      </c>
      <c r="E16" s="1" t="n">
        <v>1.48382831082831</v>
      </c>
      <c r="F16" s="1" t="n">
        <v>1.49869489258471</v>
      </c>
      <c r="G16" s="1" t="n">
        <v>2076.34733595289</v>
      </c>
      <c r="H16" s="1" t="n">
        <v>1850.04249080699</v>
      </c>
      <c r="I16" s="1" t="n">
        <v>1.12232413378094</v>
      </c>
      <c r="J16" s="1" t="n">
        <v>0.000540528125688509</v>
      </c>
      <c r="M16" s="1" t="n">
        <v>0.176634407189493</v>
      </c>
      <c r="N16" s="1" t="n">
        <v>0.00319582135351748</v>
      </c>
      <c r="AM16" s="6"/>
    </row>
    <row r="17" customFormat="false" ht="12.75" hidden="false" customHeight="false" outlineLevel="0" collapsed="false">
      <c r="A17" s="1" t="n">
        <v>4.03480636673721</v>
      </c>
      <c r="B17" s="1" t="n">
        <v>1.62792538134314</v>
      </c>
      <c r="C17" s="1" t="n">
        <v>1.31244840053913</v>
      </c>
      <c r="D17" s="1" t="n">
        <v>4.03480636673721</v>
      </c>
      <c r="E17" s="1" t="n">
        <v>1.24704974744606</v>
      </c>
      <c r="F17" s="1" t="n">
        <v>1.23712399981187</v>
      </c>
      <c r="G17" s="1" t="n">
        <v>2056.70920527941</v>
      </c>
      <c r="H17" s="1" t="n">
        <v>1833.4384382088</v>
      </c>
      <c r="I17" s="1" t="n">
        <v>1.12177707329445</v>
      </c>
      <c r="J17" s="1" t="n">
        <v>0.000545423276375161</v>
      </c>
      <c r="M17" s="1" t="n">
        <v>0.176804648713408</v>
      </c>
      <c r="N17" s="1" t="n">
        <v>0.00321207197824988</v>
      </c>
      <c r="AM17" s="6"/>
    </row>
    <row r="18" customFormat="false" ht="12.75" hidden="false" customHeight="false" outlineLevel="0" collapsed="false">
      <c r="A18" s="1" t="n">
        <v>6.34615340924175</v>
      </c>
      <c r="B18" s="1" t="n">
        <v>1.62792538134314</v>
      </c>
      <c r="C18" s="1" t="n">
        <v>1.31244840053913</v>
      </c>
      <c r="D18" s="1" t="n">
        <v>6.34615340924175</v>
      </c>
      <c r="E18" s="1" t="n">
        <v>1.24704974744606</v>
      </c>
      <c r="F18" s="1" t="n">
        <v>1.23712399981187</v>
      </c>
      <c r="G18" s="1" t="n">
        <v>2612.1526121879</v>
      </c>
      <c r="H18" s="1" t="n">
        <v>2307.12589884666</v>
      </c>
      <c r="I18" s="1" t="n">
        <v>1.13221069274708</v>
      </c>
      <c r="J18" s="1" t="n">
        <v>0.000433439718439252</v>
      </c>
      <c r="M18" s="1" t="n">
        <v>0.177075624705443</v>
      </c>
      <c r="N18" s="1" t="n">
        <v>0.00322806200003692</v>
      </c>
      <c r="AM18" s="6"/>
    </row>
    <row r="19" customFormat="false" ht="12.75" hidden="false" customHeight="false" outlineLevel="0" collapsed="false">
      <c r="A19" s="1" t="n">
        <v>6.34615340924175</v>
      </c>
      <c r="B19" s="1" t="n">
        <v>1.7218587831442</v>
      </c>
      <c r="C19" s="1" t="n">
        <v>2.06293566394991</v>
      </c>
      <c r="D19" s="1" t="n">
        <v>6.34615340924175</v>
      </c>
      <c r="E19" s="1" t="n">
        <v>1.11253383586747</v>
      </c>
      <c r="F19" s="1" t="n">
        <v>1.12072996043275</v>
      </c>
      <c r="G19" s="1" t="n">
        <v>1720.75826741395</v>
      </c>
      <c r="H19" s="1" t="n">
        <v>1521.14858802512</v>
      </c>
      <c r="I19" s="1" t="n">
        <v>1.13122299883141</v>
      </c>
      <c r="J19" s="1" t="n">
        <v>0.000657397974052148</v>
      </c>
      <c r="M19" s="1" t="n">
        <v>0.177428868599591</v>
      </c>
      <c r="N19" s="1" t="n">
        <v>0.00324270172532105</v>
      </c>
      <c r="AM19" s="6"/>
    </row>
    <row r="20" customFormat="false" ht="12.75" hidden="false" customHeight="false" outlineLevel="0" collapsed="false">
      <c r="A20" s="1" t="n">
        <v>8.90905871183286</v>
      </c>
      <c r="B20" s="1" t="n">
        <v>1.7218587831442</v>
      </c>
      <c r="C20" s="1" t="n">
        <v>2.06293566394991</v>
      </c>
      <c r="D20" s="1" t="n">
        <v>8.90905871183286</v>
      </c>
      <c r="E20" s="1" t="n">
        <v>1.11253383586747</v>
      </c>
      <c r="F20" s="1" t="n">
        <v>1.12072996043275</v>
      </c>
      <c r="G20" s="1" t="n">
        <v>1269.85862425507</v>
      </c>
      <c r="H20" s="1" t="n">
        <v>1184.07891217677</v>
      </c>
      <c r="I20" s="1" t="n">
        <v>1.07244425282484</v>
      </c>
      <c r="J20" s="1" t="n">
        <v>0.000844538307131605</v>
      </c>
      <c r="M20" s="1" t="n">
        <v>0.177840307408284</v>
      </c>
      <c r="N20" s="1" t="n">
        <v>0.00325499348101972</v>
      </c>
      <c r="AM20" s="6"/>
    </row>
    <row r="21" customFormat="false" ht="12.75" hidden="false" customHeight="false" outlineLevel="0" collapsed="false">
      <c r="A21" s="1" t="n">
        <v>8.90905871183286</v>
      </c>
      <c r="B21" s="1" t="n">
        <v>2.23980895159258</v>
      </c>
      <c r="C21" s="1" t="n">
        <v>2.02380667026886</v>
      </c>
      <c r="D21" s="1" t="n">
        <v>8.90905871183286</v>
      </c>
      <c r="E21" s="1" t="n">
        <v>1.06506629162647</v>
      </c>
      <c r="F21" s="1" t="n">
        <v>1.05771882839339</v>
      </c>
      <c r="G21" s="1" t="n">
        <v>941.282884241679</v>
      </c>
      <c r="H21" s="1" t="n">
        <v>939.077402116536</v>
      </c>
      <c r="I21" s="1" t="n">
        <v>1.00234856266392</v>
      </c>
      <c r="J21" s="1" t="n">
        <v>0.0010648749482696</v>
      </c>
      <c r="M21" s="1" t="n">
        <v>0.178281902256706</v>
      </c>
      <c r="N21" s="1" t="n">
        <v>0.00326409960429705</v>
      </c>
    </row>
    <row r="22" customFormat="false" ht="12.75" hidden="false" customHeight="false" outlineLevel="0" collapsed="false">
      <c r="A22" s="1" t="n">
        <v>12.2565986779258</v>
      </c>
      <c r="B22" s="1" t="n">
        <v>2.23980895159258</v>
      </c>
      <c r="C22" s="1" t="n">
        <v>2.02380667026886</v>
      </c>
      <c r="D22" s="1" t="n">
        <v>12.2565986779258</v>
      </c>
      <c r="E22" s="1" t="n">
        <v>1.06506629162647</v>
      </c>
      <c r="F22" s="1" t="n">
        <v>1.05771882839339</v>
      </c>
      <c r="G22" s="1" t="n">
        <v>661.156082287578</v>
      </c>
      <c r="H22" s="1" t="n">
        <v>713.101354648778</v>
      </c>
      <c r="I22" s="1" t="n">
        <v>0.927155835530863</v>
      </c>
      <c r="J22" s="1" t="n">
        <v>0.00140232520031115</v>
      </c>
      <c r="M22" s="1" t="n">
        <v>0.178723559185778</v>
      </c>
      <c r="N22" s="1" t="n">
        <v>0.00326939952790169</v>
      </c>
    </row>
    <row r="23" customFormat="false" ht="12.75" hidden="false" customHeight="false" outlineLevel="0" collapsed="false">
      <c r="A23" s="1" t="n">
        <v>12.2565986779258</v>
      </c>
      <c r="B23" s="1" t="n">
        <v>2.39766508865376</v>
      </c>
      <c r="C23" s="1" t="n">
        <v>2.75906517585376</v>
      </c>
      <c r="D23" s="1" t="n">
        <v>12.2565986779258</v>
      </c>
      <c r="E23" s="1" t="n">
        <v>2.24543703293042</v>
      </c>
      <c r="F23" s="1" t="n">
        <v>2.26376713850575</v>
      </c>
      <c r="G23" s="1" t="n">
        <v>436.039576924832</v>
      </c>
      <c r="H23" s="1" t="n">
        <v>559.467848798979</v>
      </c>
      <c r="I23" s="1" t="n">
        <v>0.779382725675634</v>
      </c>
      <c r="J23" s="1" t="n">
        <v>0.00178741281048897</v>
      </c>
      <c r="M23" s="1" t="n">
        <v>0.179135180005724</v>
      </c>
      <c r="N23" s="1" t="n">
        <v>0.00327053207079932</v>
      </c>
    </row>
    <row r="24" customFormat="false" ht="12.75" hidden="false" customHeight="false" outlineLevel="0" collapsed="false">
      <c r="A24" s="1" t="n">
        <v>18.1571581255401</v>
      </c>
      <c r="B24" s="1" t="n">
        <v>2.39766508865376</v>
      </c>
      <c r="C24" s="1" t="n">
        <v>2.75906517585376</v>
      </c>
      <c r="D24" s="1" t="n">
        <v>18.1571581255401</v>
      </c>
      <c r="E24" s="1" t="n">
        <v>2.24543703293042</v>
      </c>
      <c r="F24" s="1" t="n">
        <v>2.26376713850575</v>
      </c>
      <c r="G24" s="1" t="n">
        <v>317.569213122354</v>
      </c>
      <c r="H24" s="1" t="n">
        <v>499.468548029124</v>
      </c>
      <c r="I24" s="1" t="n">
        <v>0.635814235702058</v>
      </c>
      <c r="J24" s="1" t="n">
        <v>0.0020021280698173</v>
      </c>
      <c r="M24" s="1" t="n">
        <v>0.179488713437963</v>
      </c>
      <c r="N24" s="1" t="n">
        <v>0.00326742005206328</v>
      </c>
    </row>
    <row r="25" customFormat="false" ht="12.75" hidden="false" customHeight="false" outlineLevel="0" collapsed="false">
      <c r="A25" s="1" t="n">
        <v>18.1571581255401</v>
      </c>
      <c r="B25" s="1" t="n">
        <v>2.51882810020062</v>
      </c>
      <c r="C25" s="1" t="n">
        <v>2.37017870285118</v>
      </c>
      <c r="D25" s="1" t="n">
        <v>18.1571581255401</v>
      </c>
      <c r="E25" s="1" t="n">
        <v>1.00909205476111</v>
      </c>
      <c r="F25" s="1" t="n">
        <v>1.00284525644801</v>
      </c>
      <c r="G25" s="1" t="n">
        <v>230.473135784883</v>
      </c>
      <c r="H25" s="1" t="n">
        <v>424.709255671416</v>
      </c>
      <c r="I25" s="1" t="n">
        <v>0.542660967961558</v>
      </c>
      <c r="J25" s="1" t="n">
        <v>0.0023545519355803</v>
      </c>
      <c r="M25" s="1" t="n">
        <v>0.179760066763385</v>
      </c>
      <c r="N25" s="1" t="n">
        <v>0.00326027555062709</v>
      </c>
    </row>
    <row r="26" customFormat="false" ht="12.75" hidden="false" customHeight="false" outlineLevel="0" collapsed="false">
      <c r="A26" s="1" t="n">
        <v>24.850595708226</v>
      </c>
      <c r="B26" s="1" t="n">
        <v>2.51882810020062</v>
      </c>
      <c r="C26" s="1" t="n">
        <v>2.37017870285118</v>
      </c>
      <c r="D26" s="1" t="n">
        <v>24.850595708226</v>
      </c>
      <c r="E26" s="1" t="n">
        <v>1.00909205476111</v>
      </c>
      <c r="F26" s="1" t="n">
        <v>1.00284525644801</v>
      </c>
      <c r="G26" s="1" t="n">
        <v>189.118628746953</v>
      </c>
      <c r="H26" s="1" t="n">
        <v>391.978028455332</v>
      </c>
      <c r="I26" s="1" t="n">
        <v>0.482472524014197</v>
      </c>
      <c r="J26" s="1" t="n">
        <v>0.00255116340051176</v>
      </c>
      <c r="M26" s="1" t="n">
        <v>0.179930747701337</v>
      </c>
      <c r="N26" s="1" t="n">
        <v>0.00324958545245566</v>
      </c>
    </row>
    <row r="27" customFormat="false" ht="12.75" hidden="false" customHeight="false" outlineLevel="0" collapsed="false">
      <c r="A27" s="1" t="n">
        <v>24.850595708226</v>
      </c>
      <c r="B27" s="1" t="n">
        <v>2.38252445550507</v>
      </c>
      <c r="C27" s="1" t="n">
        <v>2.50764968235406</v>
      </c>
      <c r="D27" s="1" t="n">
        <v>24.850595708226</v>
      </c>
      <c r="E27" s="1" t="n">
        <v>1.09085457123113</v>
      </c>
      <c r="F27" s="1" t="n">
        <v>1.09772170918899</v>
      </c>
      <c r="G27" s="1" t="n">
        <v>160.392227317693</v>
      </c>
      <c r="H27" s="1" t="n">
        <v>382.013051986424</v>
      </c>
      <c r="I27" s="1" t="n">
        <v>0.419860595033787</v>
      </c>
      <c r="J27" s="1" t="n">
        <v>0.00261771160644935</v>
      </c>
      <c r="M27" s="1" t="n">
        <v>0.179989124627988</v>
      </c>
      <c r="N27" s="1" t="n">
        <v>0.00323607827007151</v>
      </c>
    </row>
    <row r="28" customFormat="false" ht="12.75" hidden="false" customHeight="false" outlineLevel="0" collapsed="false">
      <c r="A28" s="1" t="n">
        <v>32.1339951364481</v>
      </c>
      <c r="B28" s="1" t="n">
        <v>2.38252445550507</v>
      </c>
      <c r="C28" s="1" t="n">
        <v>2.50764968235406</v>
      </c>
      <c r="D28" s="1" t="n">
        <v>32.1339951364481</v>
      </c>
      <c r="E28" s="1" t="n">
        <v>1.09085457123113</v>
      </c>
      <c r="F28" s="1" t="n">
        <v>1.09772170918899</v>
      </c>
      <c r="G28" s="1" t="n">
        <v>136.441977019609</v>
      </c>
      <c r="H28" s="1" t="n">
        <v>368.723798088952</v>
      </c>
      <c r="I28" s="1" t="n">
        <v>0.370038434532216</v>
      </c>
      <c r="J28" s="1" t="n">
        <v>0.00271205711479127</v>
      </c>
      <c r="M28" s="1" t="n">
        <v>0.179931219252268</v>
      </c>
      <c r="N28" s="1" t="n">
        <v>0.00322067449563035</v>
      </c>
    </row>
    <row r="29" customFormat="false" ht="12.75" hidden="false" customHeight="false" outlineLevel="0" collapsed="false">
      <c r="A29" s="1" t="n">
        <v>32.1339951364481</v>
      </c>
      <c r="B29" s="1" t="n">
        <v>2.50024173146188</v>
      </c>
      <c r="C29" s="1" t="n">
        <v>2.39207249516035</v>
      </c>
      <c r="D29" s="1" t="n">
        <v>32.1339951364481</v>
      </c>
      <c r="E29" s="1" t="n">
        <v>0.948919449487342</v>
      </c>
      <c r="F29" s="1" t="n">
        <v>0.943148041042296</v>
      </c>
      <c r="G29" s="1" t="n">
        <v>68.6769786306448</v>
      </c>
      <c r="H29" s="1" t="n">
        <v>319.765856501354</v>
      </c>
      <c r="I29" s="1" t="n">
        <v>0.21477270707404</v>
      </c>
      <c r="J29" s="1" t="n">
        <v>0.00312728823189967</v>
      </c>
    </row>
    <row r="30" customFormat="false" ht="12.75" hidden="false" customHeight="false" outlineLevel="0" collapsed="false">
      <c r="A30" s="1" t="n">
        <v>40.9686525440336</v>
      </c>
      <c r="B30" s="1" t="n">
        <v>2.50024173146188</v>
      </c>
      <c r="C30" s="1" t="n">
        <v>2.39207249516035</v>
      </c>
      <c r="D30" s="1" t="n">
        <v>40.9686525440336</v>
      </c>
      <c r="E30" s="1" t="n">
        <v>0.948919449487342</v>
      </c>
      <c r="F30" s="1" t="n">
        <v>0.943148041042296</v>
      </c>
      <c r="G30" s="1" t="n">
        <v>92.4307367613949</v>
      </c>
      <c r="H30" s="1" t="n">
        <v>339.291571210212</v>
      </c>
      <c r="I30" s="1" t="n">
        <v>0.272422731963856</v>
      </c>
      <c r="J30" s="1" t="n">
        <v>0.00294731754294138</v>
      </c>
      <c r="M30" s="1" t="n">
        <v>0.409947571665964</v>
      </c>
      <c r="N30" s="1" t="n">
        <v>0.00314595337078608</v>
      </c>
    </row>
    <row r="31" customFormat="false" ht="12.75" hidden="false" customHeight="false" outlineLevel="0" collapsed="false">
      <c r="A31" s="1" t="n">
        <v>40.9686525440336</v>
      </c>
      <c r="B31" s="1" t="n">
        <v>2.39089962173648</v>
      </c>
      <c r="C31" s="1" t="n">
        <v>2.49943664224183</v>
      </c>
      <c r="D31" s="1" t="n">
        <v>40.9686525440336</v>
      </c>
      <c r="E31" s="1" t="n">
        <v>0.876345941292951</v>
      </c>
      <c r="F31" s="1" t="n">
        <v>0.881874427482382</v>
      </c>
      <c r="G31" s="1" t="n">
        <v>77.677153504976</v>
      </c>
      <c r="H31" s="1" t="n">
        <v>331.164395811702</v>
      </c>
      <c r="I31" s="1" t="n">
        <v>0.234557683396444</v>
      </c>
      <c r="J31" s="1" t="n">
        <v>0.00301964828540503</v>
      </c>
      <c r="M31" s="1" t="n">
        <v>0.409534645075808</v>
      </c>
      <c r="N31" s="1" t="n">
        <v>0.00310136851975787</v>
      </c>
    </row>
    <row r="32" customFormat="false" ht="12.75" hidden="false" customHeight="false" outlineLevel="0" collapsed="false">
      <c r="A32" s="1" t="n">
        <v>51.5330466542749</v>
      </c>
      <c r="B32" s="1" t="n">
        <v>2.39089962173648</v>
      </c>
      <c r="C32" s="1" t="n">
        <v>2.49943664224183</v>
      </c>
      <c r="D32" s="1" t="n">
        <v>51.5330466542749</v>
      </c>
      <c r="E32" s="1" t="n">
        <v>0.876345941292951</v>
      </c>
      <c r="F32" s="1" t="n">
        <v>0.881874427482382</v>
      </c>
      <c r="M32" s="1" t="n">
        <v>0.408323380757493</v>
      </c>
      <c r="N32" s="1" t="n">
        <v>0.00305359623121788</v>
      </c>
    </row>
    <row r="33" customFormat="false" ht="12.75" hidden="false" customHeight="false" outlineLevel="0" collapsed="false">
      <c r="A33" s="1" t="n">
        <v>51.5330466542749</v>
      </c>
      <c r="B33" s="1" t="n">
        <v>2.53806983125488</v>
      </c>
      <c r="C33" s="1" t="n">
        <v>2.40610280715864</v>
      </c>
      <c r="D33" s="1" t="n">
        <v>51.5330466542749</v>
      </c>
      <c r="E33" s="1" t="n">
        <v>0.582225153736147</v>
      </c>
      <c r="F33" s="1" t="n">
        <v>0.578840179372121</v>
      </c>
      <c r="M33" s="1" t="n">
        <v>0.406396324372415</v>
      </c>
      <c r="N33" s="1" t="n">
        <v>0.00300589210767527</v>
      </c>
    </row>
    <row r="34" customFormat="false" ht="12.75" hidden="false" customHeight="false" outlineLevel="0" collapsed="false">
      <c r="A34" s="1" t="n">
        <v>60.7492257060076</v>
      </c>
      <c r="B34" s="1" t="n">
        <v>2.53806983125488</v>
      </c>
      <c r="C34" s="1" t="n">
        <v>2.40610280715864</v>
      </c>
      <c r="D34" s="1" t="n">
        <v>60.7492257060076</v>
      </c>
      <c r="E34" s="1" t="n">
        <v>0.582225153736147</v>
      </c>
      <c r="F34" s="1" t="n">
        <v>0.578840179372121</v>
      </c>
      <c r="M34" s="1" t="n">
        <v>0.403884801628307</v>
      </c>
      <c r="N34" s="1" t="n">
        <v>0.0029615071063073</v>
      </c>
    </row>
    <row r="35" customFormat="false" ht="12.75" hidden="false" customHeight="false" outlineLevel="0" collapsed="false">
      <c r="A35" s="1" t="n">
        <v>60.7492257060076</v>
      </c>
      <c r="B35" s="1" t="n">
        <v>2.3103193689672</v>
      </c>
      <c r="C35" s="1" t="n">
        <v>2.44025535042178</v>
      </c>
      <c r="D35" s="1" t="n">
        <v>60.7492257060076</v>
      </c>
      <c r="E35" s="1" t="n">
        <v>0.731408753441062</v>
      </c>
      <c r="F35" s="1" t="n">
        <v>0.735828877426178</v>
      </c>
      <c r="M35" s="1" t="n">
        <v>0.400959968649305</v>
      </c>
      <c r="N35" s="1" t="n">
        <v>0.00292346599160063</v>
      </c>
    </row>
    <row r="36" customFormat="false" ht="12.75" hidden="false" customHeight="false" outlineLevel="0" collapsed="false">
      <c r="A36" s="1" t="n">
        <v>68.7999256491336</v>
      </c>
      <c r="B36" s="1" t="n">
        <v>2.3103193689672</v>
      </c>
      <c r="C36" s="1" t="n">
        <v>2.44025535042178</v>
      </c>
      <c r="D36" s="1" t="n">
        <v>68.7999256491336</v>
      </c>
      <c r="E36" s="1" t="n">
        <v>0.731408753441062</v>
      </c>
      <c r="F36" s="1" t="n">
        <v>0.735828877426178</v>
      </c>
      <c r="M36" s="1" t="n">
        <v>0.397821147968958</v>
      </c>
      <c r="N36" s="1" t="n">
        <v>0.00289436120265072</v>
      </c>
    </row>
    <row r="37" customFormat="false" ht="12.75" hidden="false" customHeight="false" outlineLevel="0" collapsed="false">
      <c r="A37" s="1" t="n">
        <v>68.7999256491336</v>
      </c>
      <c r="B37" s="1" t="n">
        <v>2.50570878819924</v>
      </c>
      <c r="C37" s="1" t="n">
        <v>2.33062197637778</v>
      </c>
      <c r="D37" s="1" t="n">
        <v>68.7999256491336</v>
      </c>
      <c r="E37" s="1" t="n">
        <v>0.653330942207756</v>
      </c>
      <c r="F37" s="1" t="n">
        <v>0.64938305836723</v>
      </c>
      <c r="M37" s="1" t="n">
        <v>0.394682245029001</v>
      </c>
      <c r="N37" s="1" t="n">
        <v>0.00287617618272206</v>
      </c>
    </row>
    <row r="38" customFormat="false" ht="12.75" hidden="false" customHeight="false" outlineLevel="0" collapsed="false">
      <c r="A38" s="1" t="n">
        <v>76.1201500386217</v>
      </c>
      <c r="B38" s="1" t="n">
        <v>2.50570878819924</v>
      </c>
      <c r="C38" s="1" t="n">
        <v>2.33062197637778</v>
      </c>
      <c r="D38" s="1" t="n">
        <v>76.1201500386217</v>
      </c>
      <c r="E38" s="1" t="n">
        <v>0.653330942207756</v>
      </c>
      <c r="F38" s="1" t="n">
        <v>0.64938305836723</v>
      </c>
      <c r="M38" s="1" t="n">
        <v>0.391757170877023</v>
      </c>
      <c r="N38" s="1" t="n">
        <v>0.00287015021086781</v>
      </c>
    </row>
    <row r="39" customFormat="false" ht="12.75" hidden="false" customHeight="false" outlineLevel="0" collapsed="false">
      <c r="A39" s="1" t="n">
        <v>76.1201500386217</v>
      </c>
      <c r="B39" s="1" t="n">
        <v>2.35919692020354</v>
      </c>
      <c r="C39" s="1" t="n">
        <v>2.59537346249629</v>
      </c>
      <c r="D39" s="1" t="n">
        <v>76.1201500386217</v>
      </c>
      <c r="E39" s="1" t="n">
        <v>0.583851059693794</v>
      </c>
      <c r="F39" s="1" t="n">
        <v>0.587413556905689</v>
      </c>
      <c r="M39" s="1" t="n">
        <v>0.389245264482114</v>
      </c>
      <c r="N39" s="1" t="n">
        <v>0.00287669394711051</v>
      </c>
    </row>
    <row r="40" customFormat="false" ht="12.75" hidden="false" customHeight="false" outlineLevel="0" collapsed="false">
      <c r="A40" s="1" t="n">
        <v>81.6036831025586</v>
      </c>
      <c r="B40" s="1" t="n">
        <v>2.35919692020354</v>
      </c>
      <c r="C40" s="1" t="n">
        <v>2.59537346249629</v>
      </c>
      <c r="D40" s="1" t="n">
        <v>81.6036831025586</v>
      </c>
      <c r="E40" s="1" t="n">
        <v>0.583851059693794</v>
      </c>
      <c r="F40" s="1" t="n">
        <v>0.587413556905689</v>
      </c>
      <c r="M40" s="1" t="n">
        <v>0.387317708113578</v>
      </c>
      <c r="N40" s="1" t="n">
        <v>0.00289536144664027</v>
      </c>
    </row>
    <row r="41" customFormat="false" ht="12.75" hidden="false" customHeight="false" outlineLevel="0" collapsed="false">
      <c r="A41" s="1" t="n">
        <v>81.6036831025586</v>
      </c>
      <c r="B41" s="1" t="n">
        <v>2.66373029671991</v>
      </c>
      <c r="C41" s="1" t="n">
        <v>2.32855662106301</v>
      </c>
      <c r="D41" s="1" t="n">
        <v>81.6036831025586</v>
      </c>
      <c r="E41" s="1" t="n">
        <v>1.12621909823628</v>
      </c>
      <c r="F41" s="1" t="n">
        <v>1.11779060352155</v>
      </c>
      <c r="M41" s="1" t="n">
        <v>0.386105861552193</v>
      </c>
      <c r="N41" s="1" t="n">
        <v>0.00292488055021653</v>
      </c>
    </row>
    <row r="42" customFormat="false" ht="12.75" hidden="false" customHeight="false" outlineLevel="0" collapsed="false">
      <c r="A42" s="1" t="n">
        <v>86.0721587023291</v>
      </c>
      <c r="B42" s="1" t="n">
        <v>2.66373029671991</v>
      </c>
      <c r="C42" s="1" t="n">
        <v>2.32855662106301</v>
      </c>
      <c r="D42" s="1" t="n">
        <v>86.0721587023291</v>
      </c>
      <c r="E42" s="1" t="n">
        <v>1.12621909823628</v>
      </c>
      <c r="F42" s="1" t="n">
        <v>1.11779060352155</v>
      </c>
      <c r="M42" s="1" t="n">
        <v>0.38569231013826</v>
      </c>
      <c r="N42" s="1" t="n">
        <v>0.00296323957971776</v>
      </c>
    </row>
    <row r="43" customFormat="false" ht="12.75" hidden="false" customHeight="false" outlineLevel="0" collapsed="false">
      <c r="A43" s="1" t="n">
        <v>86.0721587023291</v>
      </c>
      <c r="B43" s="1" t="n">
        <v>2.46874194494009</v>
      </c>
      <c r="C43" s="1" t="n">
        <v>2.97551663271572</v>
      </c>
      <c r="D43" s="1" t="n">
        <v>86.0721587023291</v>
      </c>
      <c r="E43" s="1" t="n">
        <v>0.949744354221418</v>
      </c>
      <c r="F43" s="1" t="n">
        <v>0.956452986101873</v>
      </c>
      <c r="M43" s="1" t="n">
        <v>0.386105236717148</v>
      </c>
      <c r="N43" s="1" t="n">
        <v>0.00300782443068069</v>
      </c>
    </row>
    <row r="44" customFormat="false" ht="12.75" hidden="false" customHeight="false" outlineLevel="0" collapsed="false">
      <c r="A44" s="1" t="n">
        <v>89.571517008869</v>
      </c>
      <c r="B44" s="1" t="n">
        <v>2.46874194494009</v>
      </c>
      <c r="C44" s="1" t="n">
        <v>2.97551663271572</v>
      </c>
      <c r="D44" s="1" t="n">
        <v>89.571517008869</v>
      </c>
      <c r="E44" s="1" t="n">
        <v>0.949744354221418</v>
      </c>
      <c r="F44" s="1" t="n">
        <v>0.956452986101873</v>
      </c>
      <c r="M44" s="1" t="n">
        <v>0.387316501024963</v>
      </c>
      <c r="N44" s="1" t="n">
        <v>0.00305559671919904</v>
      </c>
    </row>
    <row r="45" customFormat="false" ht="12.75" hidden="false" customHeight="false" outlineLevel="0" collapsed="false">
      <c r="A45" s="1" t="n">
        <v>89.571517008869</v>
      </c>
      <c r="B45" s="1" t="n">
        <v>3.51505838329438</v>
      </c>
      <c r="C45" s="1" t="n">
        <v>2.81997351682326</v>
      </c>
      <c r="D45" s="1" t="n">
        <v>89.571517008869</v>
      </c>
      <c r="E45" s="1" t="n">
        <v>0.408430709616839</v>
      </c>
      <c r="F45" s="1" t="n">
        <v>0.405828197732243</v>
      </c>
      <c r="M45" s="1" t="n">
        <v>0.389243557401023</v>
      </c>
      <c r="N45" s="1" t="n">
        <v>0.00310330084276514</v>
      </c>
    </row>
    <row r="46" customFormat="false" ht="12.75" hidden="false" customHeight="false" outlineLevel="0" collapsed="false">
      <c r="A46" s="1" t="n">
        <v>92.2903493323408</v>
      </c>
      <c r="B46" s="1" t="n">
        <v>3.51505838329438</v>
      </c>
      <c r="C46" s="1" t="n">
        <v>2.81997351682326</v>
      </c>
      <c r="D46" s="1" t="n">
        <v>92.2903493323408</v>
      </c>
      <c r="E46" s="1" t="n">
        <v>0.408430709616839</v>
      </c>
      <c r="F46" s="1" t="n">
        <v>0.405828197732243</v>
      </c>
      <c r="M46" s="1" t="n">
        <v>0.391755080138211</v>
      </c>
      <c r="N46" s="1" t="n">
        <v>0.00314768584420013</v>
      </c>
    </row>
    <row r="47" customFormat="false" ht="12.75" hidden="false" customHeight="false" outlineLevel="0" collapsed="false">
      <c r="A47" s="1" t="n">
        <v>92.2903493323408</v>
      </c>
      <c r="B47" s="1" t="n">
        <v>2.9075787057655</v>
      </c>
      <c r="C47" s="1" t="n">
        <v>3.86500580498148</v>
      </c>
      <c r="D47" s="1" t="n">
        <v>92.2903493323408</v>
      </c>
      <c r="E47" s="1" t="n">
        <v>0.790315195778994</v>
      </c>
      <c r="F47" s="1" t="n">
        <v>0.796820599782432</v>
      </c>
      <c r="M47" s="1" t="n">
        <v>0.394679913112864</v>
      </c>
      <c r="N47" s="1" t="n">
        <v>0.00318572695901276</v>
      </c>
    </row>
    <row r="48" customFormat="false" ht="12.75" hidden="false" customHeight="false" outlineLevel="0" collapsed="false">
      <c r="A48" s="1" t="n">
        <v>94.2650680322035</v>
      </c>
      <c r="B48" s="1" t="n">
        <v>2.9075787057655</v>
      </c>
      <c r="C48" s="1" t="n">
        <v>3.86500580498148</v>
      </c>
      <c r="D48" s="1" t="n">
        <v>94.2650680322035</v>
      </c>
      <c r="E48" s="1" t="n">
        <v>0.790315195778994</v>
      </c>
      <c r="F48" s="1" t="n">
        <v>0.796820599782432</v>
      </c>
      <c r="M48" s="1" t="n">
        <v>0.397818733791725</v>
      </c>
      <c r="N48" s="1" t="n">
        <v>0.00321483174810037</v>
      </c>
    </row>
    <row r="49" customFormat="false" ht="12.75" hidden="false" customHeight="false" outlineLevel="0" collapsed="false">
      <c r="A49" s="1" t="n">
        <v>94.2650680322035</v>
      </c>
      <c r="B49" s="1" t="n">
        <v>4.18826956872343</v>
      </c>
      <c r="C49" s="1" t="n">
        <v>3.02123138519411</v>
      </c>
      <c r="D49" s="1" t="n">
        <v>94.2650680322035</v>
      </c>
      <c r="E49" s="1" t="n">
        <v>0.747755167195884</v>
      </c>
      <c r="F49" s="1" t="n">
        <v>0.741009529487951</v>
      </c>
      <c r="M49" s="1" t="n">
        <v>0.400957636733165</v>
      </c>
      <c r="N49" s="1" t="n">
        <v>0.00323301676818908</v>
      </c>
    </row>
    <row r="50" customFormat="false" ht="12.75" hidden="false" customHeight="false" outlineLevel="0" collapsed="false">
      <c r="A50" s="1" t="n">
        <v>95.874327727799</v>
      </c>
      <c r="B50" s="1" t="n">
        <v>4.18826956872343</v>
      </c>
      <c r="C50" s="1" t="n">
        <v>3.02123138519411</v>
      </c>
      <c r="D50" s="1" t="n">
        <v>95.874327727799</v>
      </c>
      <c r="E50" s="1" t="n">
        <v>0.747755167195884</v>
      </c>
      <c r="F50" s="1" t="n">
        <v>0.741009529487951</v>
      </c>
      <c r="M50" s="1" t="n">
        <v>0.403882710889491</v>
      </c>
      <c r="N50" s="1" t="n">
        <v>0.00323904274021483</v>
      </c>
    </row>
    <row r="51" customFormat="false" ht="12.75" hidden="false" customHeight="false" outlineLevel="0" collapsed="false">
      <c r="A51" s="1" t="n">
        <v>95.874327727799</v>
      </c>
      <c r="B51" s="1" t="n">
        <v>3.37375392718379</v>
      </c>
      <c r="C51" s="1" t="n">
        <v>4.75135002420062</v>
      </c>
      <c r="D51" s="1" t="n">
        <v>95.874327727799</v>
      </c>
      <c r="E51" s="1" t="n">
        <v>0.377970349520201</v>
      </c>
      <c r="F51" s="1" t="n">
        <v>0.380773429015642</v>
      </c>
      <c r="M51" s="1" t="n">
        <v>0.406394617291318</v>
      </c>
      <c r="N51" s="1" t="n">
        <v>0.00323249900414337</v>
      </c>
    </row>
    <row r="52" customFormat="false" ht="12.75" hidden="false" customHeight="false" outlineLevel="0" collapsed="false">
      <c r="A52" s="1" t="n">
        <v>97.0877329330679</v>
      </c>
      <c r="B52" s="1" t="n">
        <v>3.37375392718379</v>
      </c>
      <c r="C52" s="1" t="n">
        <v>4.75135002420062</v>
      </c>
      <c r="D52" s="1" t="n">
        <v>97.0877329330679</v>
      </c>
      <c r="E52" s="1" t="n">
        <v>0.377970349520201</v>
      </c>
      <c r="F52" s="1" t="n">
        <v>0.380773429015642</v>
      </c>
      <c r="M52" s="1" t="n">
        <v>0.40832217366887</v>
      </c>
      <c r="N52" s="1" t="n">
        <v>0.00321383150477295</v>
      </c>
    </row>
    <row r="53" customFormat="false" ht="12.75" hidden="false" customHeight="false" outlineLevel="0" collapsed="false">
      <c r="A53" s="1" t="n">
        <v>97.0877329330679</v>
      </c>
      <c r="B53" s="1" t="n">
        <v>5.29126375171485</v>
      </c>
      <c r="C53" s="1" t="n">
        <v>3.67185195870423</v>
      </c>
      <c r="D53" s="1" t="n">
        <v>97.0877329330679</v>
      </c>
      <c r="E53" s="1" t="n">
        <v>0.363054169104673</v>
      </c>
      <c r="F53" s="1" t="n">
        <v>0.360262575054122</v>
      </c>
      <c r="M53" s="1" t="n">
        <v>0.409534020240754</v>
      </c>
      <c r="N53" s="1" t="n">
        <v>0.00318431240133325</v>
      </c>
    </row>
    <row r="54" customFormat="false" ht="12.75" hidden="false" customHeight="false" outlineLevel="0" collapsed="false">
      <c r="A54" s="1" t="n">
        <v>98.0732598430921</v>
      </c>
      <c r="B54" s="1" t="n">
        <v>5.29126375171485</v>
      </c>
      <c r="C54" s="1" t="n">
        <v>3.67185195870423</v>
      </c>
      <c r="D54" s="1" t="n">
        <v>98.0732598430921</v>
      </c>
      <c r="E54" s="1" t="n">
        <v>0.363054169104673</v>
      </c>
      <c r="F54" s="1" t="n">
        <v>0.360262575054122</v>
      </c>
      <c r="M54" s="1" t="n">
        <v>0.409947571665955</v>
      </c>
      <c r="N54" s="1" t="n">
        <v>0.0031459533719365</v>
      </c>
    </row>
    <row r="55" customFormat="false" ht="12.75" hidden="false" customHeight="false" outlineLevel="0" collapsed="false">
      <c r="A55" s="1" t="n">
        <v>98.0732598430921</v>
      </c>
      <c r="B55" s="1" t="n">
        <v>5.15130673273608</v>
      </c>
      <c r="C55" s="1" t="n">
        <v>8.35025015279167</v>
      </c>
      <c r="D55" s="1" t="n">
        <v>98.0732598430921</v>
      </c>
      <c r="E55" s="1" t="n">
        <v>0.553579812643136</v>
      </c>
      <c r="F55" s="1" t="n">
        <v>0.559427178869146</v>
      </c>
      <c r="M55" s="1" t="n">
        <v>0.409534645098335</v>
      </c>
      <c r="N55" s="1" t="n">
        <v>0.00310136852103885</v>
      </c>
    </row>
    <row r="56" customFormat="false" ht="12.75" hidden="false" customHeight="false" outlineLevel="0" collapsed="false">
      <c r="A56" s="1" t="n">
        <v>98.8997037239999</v>
      </c>
      <c r="B56" s="1" t="n">
        <v>5.15130673273608</v>
      </c>
      <c r="C56" s="1" t="n">
        <v>8.35025015279167</v>
      </c>
      <c r="D56" s="1" t="n">
        <v>98.8997037239999</v>
      </c>
      <c r="E56" s="1" t="n">
        <v>0.553579812643136</v>
      </c>
      <c r="F56" s="1" t="n">
        <v>0.559427178869146</v>
      </c>
    </row>
    <row r="57" customFormat="false" ht="12.75" hidden="false" customHeight="false" outlineLevel="0" collapsed="false">
      <c r="A57" s="1" t="n">
        <v>98.8997037239999</v>
      </c>
      <c r="B57" s="1" t="n">
        <v>6.85099829749757</v>
      </c>
      <c r="C57" s="1" t="n">
        <v>4.45681602326504</v>
      </c>
      <c r="D57" s="1" t="n">
        <v>98.8997037239999</v>
      </c>
      <c r="E57" s="1" t="n">
        <v>0.249982182614172</v>
      </c>
      <c r="F57" s="1" t="n">
        <v>0.247851667371355</v>
      </c>
      <c r="M57" s="1" t="n">
        <v>0.565005553697699</v>
      </c>
      <c r="N57" s="1" t="n">
        <v>0.00310624540804976</v>
      </c>
    </row>
    <row r="58" customFormat="false" ht="12.75" hidden="false" customHeight="false" outlineLevel="0" collapsed="false">
      <c r="A58" s="1" t="n">
        <v>99.505501814113</v>
      </c>
      <c r="B58" s="1" t="n">
        <v>6.85099829749757</v>
      </c>
      <c r="C58" s="1" t="n">
        <v>4.45681602326504</v>
      </c>
      <c r="D58" s="1" t="n">
        <v>99.505501814113</v>
      </c>
      <c r="E58" s="1" t="n">
        <v>0.249982182614172</v>
      </c>
      <c r="F58" s="1" t="n">
        <v>0.247851667371355</v>
      </c>
      <c r="M58" s="1" t="n">
        <v>0.563825305476321</v>
      </c>
      <c r="N58" s="1" t="n">
        <v>0.00301553212563584</v>
      </c>
    </row>
    <row r="59" customFormat="false" ht="12.75" hidden="false" customHeight="false" outlineLevel="0" collapsed="false">
      <c r="A59" s="1" t="n">
        <v>99.505501814113</v>
      </c>
      <c r="B59" s="1" t="n">
        <v>4.98671452658645</v>
      </c>
      <c r="C59" s="1" t="n">
        <v>7.83568646600134</v>
      </c>
      <c r="D59" s="1" t="n">
        <v>99.505501814113</v>
      </c>
      <c r="E59" s="1" t="n">
        <v>0.219956219257016</v>
      </c>
      <c r="F59" s="1" t="n">
        <v>0.22192690215416</v>
      </c>
      <c r="M59" s="1" t="n">
        <v>0.560364074685724</v>
      </c>
      <c r="N59" s="1" t="n">
        <v>0.00291813932610928</v>
      </c>
    </row>
    <row r="60" customFormat="false" ht="12.75" hidden="false" customHeight="false" outlineLevel="0" collapsed="false">
      <c r="A60" s="1" t="n">
        <v>100</v>
      </c>
      <c r="B60" s="1" t="n">
        <v>4.98671452658645</v>
      </c>
      <c r="C60" s="1" t="n">
        <v>7.83568646600134</v>
      </c>
      <c r="D60" s="1" t="n">
        <v>100</v>
      </c>
      <c r="E60" s="1" t="n">
        <v>0.219956219257016</v>
      </c>
      <c r="F60" s="1" t="n">
        <v>0.22192690215416</v>
      </c>
      <c r="M60" s="1" t="n">
        <v>0.554857738483797</v>
      </c>
      <c r="N60" s="1" t="n">
        <v>0.00282070416779353</v>
      </c>
    </row>
    <row r="61" customFormat="false" ht="12.75" hidden="false" customHeight="false" outlineLevel="0" collapsed="false">
      <c r="M61" s="1" t="n">
        <v>0.547681544582199</v>
      </c>
      <c r="N61" s="1" t="n">
        <v>0.00272986669569351</v>
      </c>
    </row>
    <row r="62" customFormat="false" ht="12.75" hidden="false" customHeight="false" outlineLevel="0" collapsed="false">
      <c r="M62" s="1" t="n">
        <v>0.539324538734991</v>
      </c>
      <c r="N62" s="1" t="n">
        <v>0.00265181733340273</v>
      </c>
    </row>
    <row r="63" customFormat="false" ht="12.75" hidden="false" customHeight="false" outlineLevel="0" collapsed="false">
      <c r="M63" s="1" t="n">
        <v>0.53035623707876</v>
      </c>
      <c r="N63" s="1" t="n">
        <v>0.00259187501596658</v>
      </c>
    </row>
    <row r="64" customFormat="false" ht="12.75" hidden="false" customHeight="false" outlineLevel="0" collapsed="false">
      <c r="M64" s="1" t="n">
        <v>0.521387814549172</v>
      </c>
      <c r="N64" s="1" t="n">
        <v>0.00255412471324967</v>
      </c>
    </row>
    <row r="65" customFormat="false" ht="12.75" hidden="false" customHeight="false" outlineLevel="0" collapsed="false">
      <c r="M65" s="1" t="n">
        <v>0.513030454319209</v>
      </c>
      <c r="N65" s="1" t="n">
        <v>0.00254113904599099</v>
      </c>
    </row>
    <row r="66" customFormat="false" ht="12.75" hidden="false" customHeight="false" outlineLevel="0" collapsed="false">
      <c r="M66" s="1" t="n">
        <v>0.505853696676058</v>
      </c>
      <c r="N66" s="1" t="n">
        <v>0.00255380296595237</v>
      </c>
    </row>
    <row r="67" customFormat="false" ht="12.75" hidden="false" customHeight="false" outlineLevel="0" collapsed="false">
      <c r="M67" s="1" t="n">
        <v>0.500346625791837</v>
      </c>
      <c r="N67" s="1" t="n">
        <v>0.00259125344791854</v>
      </c>
    </row>
    <row r="68" customFormat="false" ht="12.75" hidden="false" customHeight="false" outlineLevel="0" collapsed="false">
      <c r="M68" s="1" t="n">
        <v>0.496884539445588</v>
      </c>
      <c r="N68" s="1" t="n">
        <v>0.00265093830343914</v>
      </c>
    </row>
    <row r="69" customFormat="false" ht="12.75" hidden="false" customHeight="false" outlineLevel="0" collapsed="false">
      <c r="M69" s="1" t="n">
        <v>0.495703373099902</v>
      </c>
      <c r="N69" s="1" t="n">
        <v>0.00272879010825357</v>
      </c>
    </row>
    <row r="70" customFormat="false" ht="12.75" hidden="false" customHeight="false" outlineLevel="0" collapsed="false">
      <c r="M70" s="1" t="n">
        <v>0.496883621289086</v>
      </c>
      <c r="N70" s="1" t="n">
        <v>0.00281950339053198</v>
      </c>
    </row>
    <row r="71" customFormat="false" ht="12.75" hidden="false" customHeight="false" outlineLevel="0" collapsed="false">
      <c r="M71" s="1" t="n">
        <v>0.500344852049681</v>
      </c>
      <c r="N71" s="1" t="n">
        <v>0.00291689619001192</v>
      </c>
    </row>
    <row r="72" customFormat="false" ht="12.75" hidden="false" customHeight="false" outlineLevel="0" collapsed="false">
      <c r="M72" s="1" t="n">
        <v>0.505851188225845</v>
      </c>
      <c r="N72" s="1" t="n">
        <v>0.00301433134837313</v>
      </c>
    </row>
    <row r="73" customFormat="false" ht="12.75" hidden="false" customHeight="false" outlineLevel="0" collapsed="false">
      <c r="M73" s="1" t="n">
        <v>0.513027382107674</v>
      </c>
      <c r="N73" s="1" t="n">
        <v>0.0031051688206076</v>
      </c>
    </row>
    <row r="74" customFormat="false" ht="12.75" hidden="false" customHeight="false" outlineLevel="0" collapsed="false">
      <c r="M74" s="1" t="n">
        <v>0.521384387942454</v>
      </c>
      <c r="N74" s="1" t="n">
        <v>0.00318321818311263</v>
      </c>
    </row>
    <row r="75" customFormat="false" ht="12.75" hidden="false" customHeight="false" outlineLevel="0" collapsed="false">
      <c r="M75" s="1" t="n">
        <v>0.530352689594444</v>
      </c>
      <c r="N75" s="1" t="n">
        <v>0.00324316050082825</v>
      </c>
    </row>
    <row r="76" customFormat="false" ht="12.75" hidden="false" customHeight="false" outlineLevel="0" collapsed="false">
      <c r="M76" s="1" t="n">
        <v>0.53932111212827</v>
      </c>
      <c r="N76" s="1" t="n">
        <v>0.00328091080387081</v>
      </c>
    </row>
    <row r="77" customFormat="false" ht="12.75" hidden="false" customHeight="false" outlineLevel="0" collapsed="false">
      <c r="M77" s="1" t="n">
        <v>0.547678472370658</v>
      </c>
      <c r="N77" s="1" t="n">
        <v>0.00329389647147911</v>
      </c>
    </row>
    <row r="78" customFormat="false" ht="12.75" hidden="false" customHeight="false" outlineLevel="0" collapsed="false">
      <c r="M78" s="1" t="n">
        <v>0.554855230033575</v>
      </c>
      <c r="N78" s="1" t="n">
        <v>0.00328123255186749</v>
      </c>
    </row>
    <row r="79" customFormat="false" ht="12.75" hidden="false" customHeight="false" outlineLevel="0" collapsed="false">
      <c r="M79" s="1" t="n">
        <v>0.560362300943557</v>
      </c>
      <c r="N79" s="1" t="n">
        <v>0.00324378207022741</v>
      </c>
    </row>
    <row r="80" customFormat="false" ht="12.75" hidden="false" customHeight="false" outlineLevel="0" collapsed="false">
      <c r="M80" s="1" t="n">
        <v>0.563824387319806</v>
      </c>
      <c r="N80" s="1" t="n">
        <v>0.00318409721498699</v>
      </c>
    </row>
    <row r="81" customFormat="false" ht="12.75" hidden="false" customHeight="false" outlineLevel="0" collapsed="false">
      <c r="M81" s="1" t="n">
        <v>0.565005553697687</v>
      </c>
      <c r="N81" s="1" t="n">
        <v>0.00310624541038774</v>
      </c>
    </row>
    <row r="82" customFormat="false" ht="12.75" hidden="false" customHeight="false" outlineLevel="0" collapsed="false">
      <c r="M82" s="1" t="n">
        <v>0.563825305540698</v>
      </c>
      <c r="N82" s="1" t="n">
        <v>0.00301553212824485</v>
      </c>
    </row>
    <row r="84" customFormat="false" ht="12.75" hidden="false" customHeight="false" outlineLevel="0" collapsed="false">
      <c r="M84" s="1" t="n">
        <v>0.249617052959298</v>
      </c>
      <c r="N84" s="1" t="n">
        <v>0.00346009331820739</v>
      </c>
    </row>
    <row r="85" customFormat="false" ht="12.75" hidden="false" customHeight="false" outlineLevel="0" collapsed="false">
      <c r="M85" s="1" t="n">
        <v>0.249237290632218</v>
      </c>
      <c r="N85" s="1" t="n">
        <v>0.00339307457639715</v>
      </c>
    </row>
    <row r="86" customFormat="false" ht="12.75" hidden="false" customHeight="false" outlineLevel="0" collapsed="false">
      <c r="M86" s="1" t="n">
        <v>0.248122246643037</v>
      </c>
      <c r="N86" s="1" t="n">
        <v>0.00332057228817825</v>
      </c>
    </row>
    <row r="87" customFormat="false" ht="12.75" hidden="false" customHeight="false" outlineLevel="0" collapsed="false">
      <c r="M87" s="1" t="n">
        <v>0.246347909396749</v>
      </c>
      <c r="N87" s="1" t="n">
        <v>0.00324752736466589</v>
      </c>
    </row>
    <row r="88" customFormat="false" ht="12.75" hidden="false" customHeight="false" outlineLevel="0" collapsed="false">
      <c r="M88" s="1" t="n">
        <v>0.244035197044182</v>
      </c>
      <c r="N88" s="1" t="n">
        <v>0.00317891769667368</v>
      </c>
    </row>
    <row r="89" customFormat="false" ht="12.75" hidden="false" customHeight="false" outlineLevel="0" collapsed="false">
      <c r="M89" s="1" t="n">
        <v>0.241341717109867</v>
      </c>
      <c r="N89" s="1" t="n">
        <v>0.00311941891968184</v>
      </c>
    </row>
    <row r="90" customFormat="false" ht="12.75" hidden="false" customHeight="false" outlineLevel="0" collapsed="false">
      <c r="M90" s="1" t="n">
        <v>0.238451025799725</v>
      </c>
      <c r="N90" s="1" t="n">
        <v>0.00307308577700675</v>
      </c>
    </row>
    <row r="91" customFormat="false" ht="12.75" hidden="false" customHeight="false" outlineLevel="0" collapsed="false">
      <c r="M91" s="1" t="n">
        <v>0.235560118949001</v>
      </c>
      <c r="N91" s="1" t="n">
        <v>0.00304307579574543</v>
      </c>
    </row>
    <row r="92" customFormat="false" ht="12.75" hidden="false" customHeight="false" outlineLevel="0" collapsed="false">
      <c r="M92" s="1" t="n">
        <v>0.232866007081675</v>
      </c>
      <c r="N92" s="1" t="n">
        <v>0.00303143410652233</v>
      </c>
    </row>
    <row r="93" customFormat="false" ht="12.75" hidden="false" customHeight="false" outlineLevel="0" collapsed="false">
      <c r="M93" s="1" t="n">
        <v>0.230552289468858</v>
      </c>
      <c r="N93" s="1" t="n">
        <v>0.00303895407121741</v>
      </c>
    </row>
    <row r="94" customFormat="false" ht="12.75" hidden="false" customHeight="false" outlineLevel="0" collapsed="false">
      <c r="M94" s="1" t="n">
        <v>0.228776642141906</v>
      </c>
      <c r="N94" s="1" t="n">
        <v>0.0030651232166652</v>
      </c>
    </row>
    <row r="95" customFormat="false" ht="12.75" hidden="false" customHeight="false" outlineLevel="0" collapsed="false">
      <c r="M95" s="1" t="n">
        <v>0.227660072531479</v>
      </c>
      <c r="N95" s="1" t="n">
        <v>0.00310815815885403</v>
      </c>
    </row>
    <row r="96" customFormat="false" ht="12.75" hidden="false" customHeight="false" outlineLevel="0" collapsed="false">
      <c r="M96" s="1" t="n">
        <v>0.227278673011136</v>
      </c>
      <c r="N96" s="1" t="n">
        <v>0.00316512613759901</v>
      </c>
    </row>
    <row r="97" customFormat="false" ht="12.75" hidden="false" customHeight="false" outlineLevel="0" collapsed="false">
      <c r="M97" s="1" t="n">
        <v>0.227658435327839</v>
      </c>
      <c r="N97" s="1" t="n">
        <v>0.00323214487930152</v>
      </c>
    </row>
    <row r="98" customFormat="false" ht="12.75" hidden="false" customHeight="false" outlineLevel="0" collapsed="false">
      <c r="M98" s="1" t="n">
        <v>0.228773479307348</v>
      </c>
      <c r="N98" s="1" t="n">
        <v>0.00330464716747863</v>
      </c>
    </row>
    <row r="99" customFormat="false" ht="12.75" hidden="false" customHeight="false" outlineLevel="0" collapsed="false">
      <c r="M99" s="1" t="n">
        <v>0.23054781654533</v>
      </c>
      <c r="N99" s="1" t="n">
        <v>0.00337769209101798</v>
      </c>
    </row>
    <row r="100" customFormat="false" ht="12.75" hidden="false" customHeight="false" outlineLevel="0" collapsed="false">
      <c r="M100" s="1" t="n">
        <v>0.232860528891523</v>
      </c>
      <c r="N100" s="1" t="n">
        <v>0.00344630175910413</v>
      </c>
    </row>
    <row r="101" customFormat="false" ht="12.75" hidden="false" customHeight="false" outlineLevel="0" collapsed="false">
      <c r="M101" s="1" t="n">
        <v>0.23555400882183</v>
      </c>
      <c r="N101" s="1" t="n">
        <v>0.00350580053625046</v>
      </c>
    </row>
    <row r="102" customFormat="false" ht="12.75" hidden="false" customHeight="false" outlineLevel="0" collapsed="false">
      <c r="M102" s="1" t="n">
        <v>0.238444700130603</v>
      </c>
      <c r="N102" s="1" t="n">
        <v>0.00355213367913005</v>
      </c>
    </row>
    <row r="103" customFormat="false" ht="12.75" hidden="false" customHeight="false" outlineLevel="0" collapsed="false">
      <c r="M103" s="1" t="n">
        <v>0.24133560698269</v>
      </c>
      <c r="N103" s="1" t="n">
        <v>0.00358214366063196</v>
      </c>
    </row>
    <row r="104" customFormat="false" ht="12.75" hidden="false" customHeight="false" outlineLevel="0" collapsed="false">
      <c r="M104" s="1" t="n">
        <v>0.244029718854018</v>
      </c>
      <c r="N104" s="1" t="n">
        <v>0.00359378535011533</v>
      </c>
    </row>
    <row r="105" customFormat="false" ht="12.75" hidden="false" customHeight="false" outlineLevel="0" collapsed="false">
      <c r="M105" s="1" t="n">
        <v>0.246343436473205</v>
      </c>
      <c r="N105" s="1" t="n">
        <v>0.00358626538568246</v>
      </c>
    </row>
    <row r="106" customFormat="false" ht="12.75" hidden="false" customHeight="false" outlineLevel="0" collapsed="false">
      <c r="M106" s="1" t="n">
        <v>0.24811908380846</v>
      </c>
      <c r="N106" s="1" t="n">
        <v>0.00356009624048097</v>
      </c>
    </row>
    <row r="107" customFormat="false" ht="12.75" hidden="false" customHeight="false" outlineLevel="0" collapsed="false">
      <c r="M107" s="1" t="n">
        <v>0.249235653428556</v>
      </c>
      <c r="N107" s="1" t="n">
        <v>0.00351706129850573</v>
      </c>
    </row>
    <row r="108" customFormat="false" ht="12.75" hidden="false" customHeight="false" outlineLevel="0" collapsed="false">
      <c r="M108" s="1" t="n">
        <v>0.249617052959275</v>
      </c>
      <c r="N108" s="1" t="n">
        <v>0.00346009331992707</v>
      </c>
    </row>
    <row r="109" customFormat="false" ht="12.75" hidden="false" customHeight="false" outlineLevel="0" collapsed="false">
      <c r="M109" s="1" t="n">
        <v>0.249237290652951</v>
      </c>
      <c r="N109" s="1" t="n">
        <v>0.00339307457833229</v>
      </c>
    </row>
    <row r="111" customFormat="false" ht="12.75" hidden="false" customHeight="false" outlineLevel="0" collapsed="false">
      <c r="M111" s="1" t="n">
        <v>0.70086459199892</v>
      </c>
      <c r="N111" s="1" t="n">
        <v>0.00302299533517734</v>
      </c>
    </row>
    <row r="112" customFormat="false" ht="12.75" hidden="false" customHeight="false" outlineLevel="0" collapsed="false">
      <c r="M112" s="1" t="n">
        <v>0.699962589902657</v>
      </c>
      <c r="N112" s="1" t="n">
        <v>0.00296693100688778</v>
      </c>
    </row>
    <row r="113" customFormat="false" ht="12.75" hidden="false" customHeight="false" outlineLevel="0" collapsed="false">
      <c r="M113" s="1" t="n">
        <v>0.697317606256185</v>
      </c>
      <c r="N113" s="1" t="n">
        <v>0.00290695584734911</v>
      </c>
    </row>
    <row r="114" customFormat="false" ht="12.75" hidden="false" customHeight="false" outlineLevel="0" collapsed="false">
      <c r="M114" s="1" t="n">
        <v>0.693109892323559</v>
      </c>
      <c r="N114" s="1" t="n">
        <v>0.00284715706456095</v>
      </c>
    </row>
    <row r="115" customFormat="false" ht="12.75" hidden="false" customHeight="false" outlineLevel="0" collapsed="false">
      <c r="M115" s="1" t="n">
        <v>0.687626196855059</v>
      </c>
      <c r="N115" s="1" t="n">
        <v>0.00279160984673891</v>
      </c>
    </row>
    <row r="116" customFormat="false" ht="12.75" hidden="false" customHeight="false" outlineLevel="0" collapsed="false">
      <c r="M116" s="1" t="n">
        <v>0.68124022463378</v>
      </c>
      <c r="N116" s="1" t="n">
        <v>0.00274409964497284</v>
      </c>
    </row>
    <row r="117" customFormat="false" ht="12.75" hidden="false" customHeight="false" outlineLevel="0" collapsed="false">
      <c r="M117" s="1" t="n">
        <v>0.674387169112295</v>
      </c>
      <c r="N117" s="1" t="n">
        <v>0.00270786420099141</v>
      </c>
    </row>
    <row r="118" customFormat="false" ht="12.75" hidden="false" customHeight="false" outlineLevel="0" collapsed="false">
      <c r="M118" s="1" t="n">
        <v>0.667534054698122</v>
      </c>
      <c r="N118" s="1" t="n">
        <v>0.00268537290041445</v>
      </c>
    </row>
    <row r="119" customFormat="false" ht="12.75" hidden="false" customHeight="false" outlineLevel="0" collapsed="false">
      <c r="M119" s="1" t="n">
        <v>0.661147909812219</v>
      </c>
      <c r="N119" s="1" t="n">
        <v>0.00267815848820417</v>
      </c>
    </row>
    <row r="120" customFormat="false" ht="12.75" hidden="false" customHeight="false" outlineLevel="0" collapsed="false">
      <c r="M120" s="1" t="n">
        <v>0.655663939673967</v>
      </c>
      <c r="N120" s="1" t="n">
        <v>0.00268671261462918</v>
      </c>
    </row>
    <row r="121" customFormat="false" ht="12.75" hidden="false" customHeight="false" outlineLevel="0" collapsed="false">
      <c r="M121" s="1" t="n">
        <v>0.651455867784751</v>
      </c>
      <c r="N121" s="1" t="n">
        <v>0.00271045233011133</v>
      </c>
    </row>
    <row r="122" customFormat="false" ht="12.75" hidden="false" customHeight="false" outlineLevel="0" collapsed="false">
      <c r="M122" s="1" t="n">
        <v>0.648810467289</v>
      </c>
      <c r="N122" s="1" t="n">
        <v>0.00274775981227591</v>
      </c>
    </row>
    <row r="123" customFormat="false" ht="12.75" hidden="false" customHeight="false" outlineLevel="0" collapsed="false">
      <c r="M123" s="1" t="n">
        <v>0.647908017858361</v>
      </c>
      <c r="N123" s="1" t="n">
        <v>0.00279609261787271</v>
      </c>
    </row>
    <row r="124" customFormat="false" ht="12.75" hidden="false" customHeight="false" outlineLevel="0" collapsed="false">
      <c r="M124" s="1" t="n">
        <v>0.648810019930022</v>
      </c>
      <c r="N124" s="1" t="n">
        <v>0.00285215694608153</v>
      </c>
    </row>
    <row r="125" customFormat="false" ht="12.75" hidden="false" customHeight="false" outlineLevel="0" collapsed="false">
      <c r="M125" s="1" t="n">
        <v>0.651455003553569</v>
      </c>
      <c r="N125" s="1" t="n">
        <v>0.00291213210559431</v>
      </c>
    </row>
    <row r="126" customFormat="false" ht="12.75" hidden="false" customHeight="false" outlineLevel="0" collapsed="false">
      <c r="M126" s="1" t="n">
        <v>0.655662717466509</v>
      </c>
      <c r="N126" s="1" t="n">
        <v>0.00297193088841317</v>
      </c>
    </row>
    <row r="127" customFormat="false" ht="12.75" hidden="false" customHeight="false" outlineLevel="0" collapsed="false">
      <c r="M127" s="1" t="n">
        <v>0.661146412919902</v>
      </c>
      <c r="N127" s="1" t="n">
        <v>0.00302747810632043</v>
      </c>
    </row>
    <row r="128" customFormat="false" ht="12.75" hidden="false" customHeight="false" outlineLevel="0" collapsed="false">
      <c r="M128" s="1" t="n">
        <v>0.667532385131685</v>
      </c>
      <c r="N128" s="1" t="n">
        <v>0.00307498830822043</v>
      </c>
    </row>
    <row r="129" customFormat="false" ht="12.75" hidden="false" customHeight="false" outlineLevel="0" collapsed="false">
      <c r="M129" s="1" t="n">
        <v>0.67438544064993</v>
      </c>
      <c r="N129" s="1" t="n">
        <v>0.00311122375237536</v>
      </c>
    </row>
    <row r="130" customFormat="false" ht="12.75" hidden="false" customHeight="false" outlineLevel="0" collapsed="false">
      <c r="M130" s="1" t="n">
        <v>0.681238555067341</v>
      </c>
      <c r="N130" s="1" t="n">
        <v>0.00313371505315358</v>
      </c>
    </row>
    <row r="131" customFormat="false" ht="12.75" hidden="false" customHeight="false" outlineLevel="0" collapsed="false">
      <c r="M131" s="1" t="n">
        <v>0.68762469996274</v>
      </c>
      <c r="N131" s="1" t="n">
        <v>0.00314092946557916</v>
      </c>
    </row>
    <row r="132" customFormat="false" ht="12.75" hidden="false" customHeight="false" outlineLevel="0" collapsed="false">
      <c r="M132" s="1" t="n">
        <v>0.693108670116096</v>
      </c>
      <c r="N132" s="1" t="n">
        <v>0.00313237533936881</v>
      </c>
    </row>
    <row r="133" customFormat="false" ht="12.75" hidden="false" customHeight="false" outlineLevel="0" collapsed="false">
      <c r="M133" s="1" t="n">
        <v>0.697316742024998</v>
      </c>
      <c r="N133" s="1" t="n">
        <v>0.00310863562408606</v>
      </c>
    </row>
    <row r="134" customFormat="false" ht="12.75" hidden="false" customHeight="false" outlineLevel="0" collapsed="false">
      <c r="M134" s="1" t="n">
        <v>0.699962142543673</v>
      </c>
      <c r="N134" s="1" t="n">
        <v>0.00307132814209204</v>
      </c>
    </row>
    <row r="135" customFormat="false" ht="12.75" hidden="false" customHeight="false" outlineLevel="0" collapsed="false">
      <c r="M135" s="1" t="n">
        <v>0.700864591998913</v>
      </c>
      <c r="N135" s="1" t="n">
        <v>0.00302299533662532</v>
      </c>
    </row>
    <row r="136" customFormat="false" ht="12.75" hidden="false" customHeight="false" outlineLevel="0" collapsed="false">
      <c r="M136" s="1" t="n">
        <v>0.699962589951853</v>
      </c>
      <c r="N136" s="1" t="n">
        <v>0.00296693100849724</v>
      </c>
    </row>
    <row r="138" customFormat="false" ht="12.75" hidden="false" customHeight="false" outlineLevel="0" collapsed="false">
      <c r="M138" s="1" t="n">
        <v>0.58806238095319</v>
      </c>
      <c r="N138" s="1" t="n">
        <v>0.00307678227727896</v>
      </c>
    </row>
    <row r="139" customFormat="false" ht="12.75" hidden="false" customHeight="false" outlineLevel="0" collapsed="false">
      <c r="M139" s="1" t="n">
        <v>0.587618920352488</v>
      </c>
      <c r="N139" s="1" t="n">
        <v>0.00304297374634279</v>
      </c>
    </row>
    <row r="140" customFormat="false" ht="12.75" hidden="false" customHeight="false" outlineLevel="0" collapsed="false">
      <c r="M140" s="1" t="n">
        <v>0.58631843361458</v>
      </c>
      <c r="N140" s="1" t="n">
        <v>0.00300687944401306</v>
      </c>
    </row>
    <row r="141" customFormat="false" ht="12.75" hidden="false" customHeight="false" outlineLevel="0" collapsed="false">
      <c r="M141" s="1" t="n">
        <v>0.584249546761296</v>
      </c>
      <c r="N141" s="1" t="n">
        <v>0.00297095913733932</v>
      </c>
    </row>
    <row r="142" customFormat="false" ht="12.75" hidden="false" customHeight="false" outlineLevel="0" collapsed="false">
      <c r="M142" s="1" t="n">
        <v>0.58155325101237</v>
      </c>
      <c r="N142" s="1" t="n">
        <v>0.00293766073585469</v>
      </c>
    </row>
    <row r="143" customFormat="false" ht="12.75" hidden="false" customHeight="false" outlineLevel="0" collapsed="false">
      <c r="M143" s="1" t="n">
        <v>0.578413294466835</v>
      </c>
      <c r="N143" s="1" t="n">
        <v>0.00290925347058699</v>
      </c>
    </row>
    <row r="144" customFormat="false" ht="12.75" hidden="false" customHeight="false" outlineLevel="0" collapsed="false">
      <c r="M144" s="1" t="n">
        <v>0.575043659973759</v>
      </c>
      <c r="N144" s="1" t="n">
        <v>0.00288767324971459</v>
      </c>
    </row>
    <row r="145" customFormat="false" ht="12.75" hidden="false" customHeight="false" outlineLevel="0" collapsed="false">
      <c r="M145" s="1" t="n">
        <v>0.571673982554739</v>
      </c>
      <c r="N145" s="1" t="n">
        <v>0.0028743907296236</v>
      </c>
    </row>
    <row r="146" customFormat="false" ht="12.75" hidden="false" customHeight="false" outlineLevel="0" collapsed="false">
      <c r="M146" s="1" t="n">
        <v>0.568533900156704</v>
      </c>
      <c r="N146" s="1" t="n">
        <v>0.00287031109210576</v>
      </c>
    </row>
    <row r="147" customFormat="false" ht="12.75" hidden="false" customHeight="false" outlineLevel="0" collapsed="false">
      <c r="M147" s="1" t="n">
        <v>0.565837404205363</v>
      </c>
      <c r="N147" s="1" t="n">
        <v>0.00287571235771535</v>
      </c>
    </row>
    <row r="148" customFormat="false" ht="12.75" hidden="false" customHeight="false" outlineLevel="0" collapsed="false">
      <c r="M148" s="1" t="n">
        <v>0.563768256443212</v>
      </c>
      <c r="N148" s="1" t="n">
        <v>0.00289022643912795</v>
      </c>
    </row>
    <row r="149" customFormat="false" ht="12.75" hidden="false" customHeight="false" outlineLevel="0" collapsed="false">
      <c r="M149" s="1" t="n">
        <v>0.562467465870492</v>
      </c>
      <c r="N149" s="1" t="n">
        <v>0.00291286422568317</v>
      </c>
    </row>
    <row r="150" customFormat="false" ht="12.75" hidden="false" customHeight="false" outlineLevel="0" collapsed="false">
      <c r="M150" s="1" t="n">
        <v>0.562023679214875</v>
      </c>
      <c r="N150" s="1" t="n">
        <v>0.0029420829896415</v>
      </c>
    </row>
    <row r="151" customFormat="false" ht="12.75" hidden="false" customHeight="false" outlineLevel="0" collapsed="false">
      <c r="M151" s="1" t="n">
        <v>0.562467139803481</v>
      </c>
      <c r="N151" s="1" t="n">
        <v>0.00297589152052999</v>
      </c>
    </row>
    <row r="152" customFormat="false" ht="12.75" hidden="false" customHeight="false" outlineLevel="0" collapsed="false">
      <c r="M152" s="1" t="n">
        <v>0.563767626530117</v>
      </c>
      <c r="N152" s="1" t="n">
        <v>0.00301198582284507</v>
      </c>
    </row>
    <row r="153" customFormat="false" ht="12.75" hidden="false" customHeight="false" outlineLevel="0" collapsed="false">
      <c r="M153" s="1" t="n">
        <v>0.565836513373721</v>
      </c>
      <c r="N153" s="1" t="n">
        <v>0.00304790612953821</v>
      </c>
    </row>
    <row r="154" customFormat="false" ht="12.75" hidden="false" customHeight="false" outlineLevel="0" collapsed="false">
      <c r="M154" s="1" t="n">
        <v>0.568532809115219</v>
      </c>
      <c r="N154" s="1" t="n">
        <v>0.00308120453107494</v>
      </c>
    </row>
    <row r="155" customFormat="false" ht="12.75" hidden="false" customHeight="false" outlineLevel="0" collapsed="false">
      <c r="M155" s="1" t="n">
        <v>0.571672765656085</v>
      </c>
      <c r="N155" s="1" t="n">
        <v>0.0031096117964239</v>
      </c>
    </row>
    <row r="156" customFormat="false" ht="12.75" hidden="false" customHeight="false" outlineLevel="0" collapsed="false">
      <c r="M156" s="1" t="n">
        <v>0.575042400147568</v>
      </c>
      <c r="N156" s="1" t="n">
        <v>0.00313119201740119</v>
      </c>
    </row>
    <row r="157" customFormat="false" ht="12.75" hidden="false" customHeight="false" outlineLevel="0" collapsed="false">
      <c r="M157" s="1" t="n">
        <v>0.57841207756818</v>
      </c>
      <c r="N157" s="1" t="n">
        <v>0.00314447453761355</v>
      </c>
    </row>
    <row r="158" customFormat="false" ht="12.75" hidden="false" customHeight="false" outlineLevel="0" collapsed="false">
      <c r="M158" s="1" t="n">
        <v>0.581552159970883</v>
      </c>
      <c r="N158" s="1" t="n">
        <v>0.00314855417526096</v>
      </c>
    </row>
    <row r="159" customFormat="false" ht="12.75" hidden="false" customHeight="false" outlineLevel="0" collapsed="false">
      <c r="M159" s="1" t="n">
        <v>0.584248655929651</v>
      </c>
      <c r="N159" s="1" t="n">
        <v>0.00314315290978031</v>
      </c>
    </row>
    <row r="160" customFormat="false" ht="12.75" hidden="false" customHeight="false" outlineLevel="0" collapsed="false">
      <c r="M160" s="1" t="n">
        <v>0.586317803701481</v>
      </c>
      <c r="N160" s="1" t="n">
        <v>0.00312863882848725</v>
      </c>
    </row>
    <row r="161" customFormat="false" ht="12.75" hidden="false" customHeight="false" outlineLevel="0" collapsed="false">
      <c r="M161" s="1" t="n">
        <v>0.587618594285472</v>
      </c>
      <c r="N161" s="1" t="n">
        <v>0.003106001042034</v>
      </c>
    </row>
    <row r="162" customFormat="false" ht="12.75" hidden="false" customHeight="false" outlineLevel="0" collapsed="false">
      <c r="M162" s="1" t="n">
        <v>0.588062380953186</v>
      </c>
      <c r="N162" s="1" t="n">
        <v>0.00307678227815314</v>
      </c>
    </row>
    <row r="163" customFormat="false" ht="12.75" hidden="false" customHeight="false" outlineLevel="0" collapsed="false">
      <c r="M163" s="1" t="n">
        <v>0.587618920376676</v>
      </c>
      <c r="N163" s="1" t="n">
        <v>0.00304297374731233</v>
      </c>
    </row>
    <row r="165" customFormat="false" ht="12.75" hidden="false" customHeight="false" outlineLevel="0" collapsed="false">
      <c r="M165" s="1" t="n">
        <v>1.1769130214171</v>
      </c>
      <c r="N165" s="1" t="n">
        <v>0.00250950085865352</v>
      </c>
    </row>
    <row r="166" customFormat="false" ht="12.75" hidden="false" customHeight="false" outlineLevel="0" collapsed="false">
      <c r="M166" s="1" t="n">
        <v>1.17633186778716</v>
      </c>
      <c r="N166" s="1" t="n">
        <v>0.00248773393846618</v>
      </c>
    </row>
    <row r="167" customFormat="false" ht="12.75" hidden="false" customHeight="false" outlineLevel="0" collapsed="false">
      <c r="M167" s="1" t="n">
        <v>1.17462792450621</v>
      </c>
      <c r="N167" s="1" t="n">
        <v>0.00246498663210766</v>
      </c>
    </row>
    <row r="168" customFormat="false" ht="12.75" hidden="false" customHeight="false" outlineLevel="0" collapsed="false">
      <c r="M168" s="1" t="n">
        <v>1.17191731249268</v>
      </c>
      <c r="N168" s="1" t="n">
        <v>0.00244280913091106</v>
      </c>
    </row>
    <row r="169" customFormat="false" ht="12.75" hidden="false" customHeight="false" outlineLevel="0" collapsed="false">
      <c r="M169" s="1" t="n">
        <v>1.16838475547537</v>
      </c>
      <c r="N169" s="1" t="n">
        <v>0.00242271279492945</v>
      </c>
    </row>
    <row r="170" customFormat="false" ht="12.75" hidden="false" customHeight="false" outlineLevel="0" collapsed="false">
      <c r="M170" s="1" t="n">
        <v>1.16427099137664</v>
      </c>
      <c r="N170" s="1" t="n">
        <v>0.00240606715624609</v>
      </c>
    </row>
    <row r="171" customFormat="false" ht="12.75" hidden="false" customHeight="false" outlineLevel="0" collapsed="false">
      <c r="M171" s="1" t="n">
        <v>1.15985636642086</v>
      </c>
      <c r="N171" s="1" t="n">
        <v>0.00239400658762646</v>
      </c>
    </row>
    <row r="172" customFormat="false" ht="12.75" hidden="false" customHeight="false" outlineLevel="0" collapsed="false">
      <c r="M172" s="1" t="n">
        <v>1.15544173000258</v>
      </c>
      <c r="N172" s="1" t="n">
        <v>0.0023873529968891</v>
      </c>
    </row>
    <row r="173" customFormat="false" ht="12.75" hidden="false" customHeight="false" outlineLevel="0" collapsed="false">
      <c r="M173" s="1" t="n">
        <v>1.15132793229748</v>
      </c>
      <c r="N173" s="1" t="n">
        <v>0.00238655981524613</v>
      </c>
    </row>
    <row r="174" customFormat="false" ht="12.75" hidden="false" customHeight="false" outlineLevel="0" collapsed="false">
      <c r="M174" s="1" t="n">
        <v>1.14779532182016</v>
      </c>
      <c r="N174" s="1" t="n">
        <v>0.00239168109671561</v>
      </c>
    </row>
    <row r="175" customFormat="false" ht="12.75" hidden="false" customHeight="false" outlineLevel="0" collapsed="false">
      <c r="M175" s="1" t="n">
        <v>1.14508464013618</v>
      </c>
      <c r="N175" s="1" t="n">
        <v>0.00240236783442952</v>
      </c>
    </row>
    <row r="176" customFormat="false" ht="12.75" hidden="false" customHeight="false" outlineLevel="0" collapsed="false">
      <c r="M176" s="1" t="n">
        <v>1.14338061572228</v>
      </c>
      <c r="N176" s="1" t="n">
        <v>0.00241789174487496</v>
      </c>
    </row>
    <row r="177" customFormat="false" ht="12.75" hidden="false" customHeight="false" outlineLevel="0" collapsed="false">
      <c r="M177" s="1" t="n">
        <v>1.14279937502596</v>
      </c>
      <c r="N177" s="1" t="n">
        <v>0.00243719489921196</v>
      </c>
    </row>
    <row r="178" customFormat="false" ht="12.75" hidden="false" customHeight="false" outlineLevel="0" collapsed="false">
      <c r="M178" s="1" t="n">
        <v>1.14338052864005</v>
      </c>
      <c r="N178" s="1" t="n">
        <v>0.00245896181937541</v>
      </c>
    </row>
    <row r="179" customFormat="false" ht="12.75" hidden="false" customHeight="false" outlineLevel="0" collapsed="false">
      <c r="M179" s="1" t="n">
        <v>1.14508447190623</v>
      </c>
      <c r="N179" s="1" t="n">
        <v>0.00248170912573109</v>
      </c>
    </row>
    <row r="180" customFormat="false" ht="12.75" hidden="false" customHeight="false" outlineLevel="0" collapsed="false">
      <c r="M180" s="1" t="n">
        <v>1.14779508390708</v>
      </c>
      <c r="N180" s="1" t="n">
        <v>0.00250388662694607</v>
      </c>
    </row>
    <row r="181" customFormat="false" ht="12.75" hidden="false" customHeight="false" outlineLevel="0" collapsed="false">
      <c r="M181" s="1" t="n">
        <v>1.15132764091466</v>
      </c>
      <c r="N181" s="1" t="n">
        <v>0.00252398296296605</v>
      </c>
    </row>
    <row r="182" customFormat="false" ht="12.75" hidden="false" customHeight="false" outlineLevel="0" collapsed="false">
      <c r="M182" s="1" t="n">
        <v>1.15544140500728</v>
      </c>
      <c r="N182" s="1" t="n">
        <v>0.00254062860170513</v>
      </c>
    </row>
    <row r="183" customFormat="false" ht="12.75" hidden="false" customHeight="false" outlineLevel="0" collapsed="false">
      <c r="M183" s="1" t="n">
        <v>1.15985602996097</v>
      </c>
      <c r="N183" s="1" t="n">
        <v>0.00255268917039405</v>
      </c>
    </row>
    <row r="184" customFormat="false" ht="12.75" hidden="false" customHeight="false" outlineLevel="0" collapsed="false">
      <c r="M184" s="1" t="n">
        <v>1.16427066638134</v>
      </c>
      <c r="N184" s="1" t="n">
        <v>0.00255934276120956</v>
      </c>
    </row>
    <row r="185" customFormat="false" ht="12.75" hidden="false" customHeight="false" outlineLevel="0" collapsed="false">
      <c r="M185" s="1" t="n">
        <v>1.16838446409255</v>
      </c>
      <c r="N185" s="1" t="n">
        <v>0.00256013594293418</v>
      </c>
    </row>
    <row r="186" customFormat="false" ht="12.75" hidden="false" customHeight="false" outlineLevel="0" collapsed="false">
      <c r="M186" s="1" t="n">
        <v>1.17191707457961</v>
      </c>
      <c r="N186" s="1" t="n">
        <v>0.00255501466154431</v>
      </c>
    </row>
    <row r="187" customFormat="false" ht="12.75" hidden="false" customHeight="false" outlineLevel="0" collapsed="false">
      <c r="M187" s="1" t="n">
        <v>1.17462775627626</v>
      </c>
      <c r="N187" s="1" t="n">
        <v>0.00254432792390255</v>
      </c>
    </row>
    <row r="188" customFormat="false" ht="12.75" hidden="false" customHeight="false" outlineLevel="0" collapsed="false">
      <c r="M188" s="1" t="n">
        <v>1.17633178070493</v>
      </c>
      <c r="N188" s="1" t="n">
        <v>0.00252880401351686</v>
      </c>
    </row>
    <row r="189" customFormat="false" ht="12.75" hidden="false" customHeight="false" outlineLevel="0" collapsed="false">
      <c r="M189" s="1" t="n">
        <v>1.1769130214171</v>
      </c>
      <c r="N189" s="1" t="n">
        <v>0.00250950085922316</v>
      </c>
    </row>
    <row r="190" customFormat="false" ht="12.75" hidden="false" customHeight="false" outlineLevel="0" collapsed="false">
      <c r="M190" s="1" t="n">
        <v>1.17633186781886</v>
      </c>
      <c r="N190" s="1" t="n">
        <v>0.00248773393908359</v>
      </c>
    </row>
    <row r="192" customFormat="false" ht="12.75" hidden="false" customHeight="false" outlineLevel="0" collapsed="false">
      <c r="M192" s="1" t="n">
        <v>1.4151931761893</v>
      </c>
      <c r="N192" s="1" t="n">
        <v>0.00195810604906184</v>
      </c>
    </row>
    <row r="193" customFormat="false" ht="12.75" hidden="false" customHeight="false" outlineLevel="0" collapsed="false">
      <c r="M193" s="1" t="n">
        <v>1.41450362738748</v>
      </c>
      <c r="N193" s="1" t="n">
        <v>0.00193662416128805</v>
      </c>
    </row>
    <row r="194" customFormat="false" ht="12.75" hidden="false" customHeight="false" outlineLevel="0" collapsed="false">
      <c r="M194" s="1" t="n">
        <v>1.41248191607076</v>
      </c>
      <c r="N194" s="1" t="n">
        <v>0.00191470796446035</v>
      </c>
    </row>
    <row r="195" customFormat="false" ht="12.75" hidden="false" customHeight="false" outlineLevel="0" collapsed="false">
      <c r="M195" s="1" t="n">
        <v>1.40926581852401</v>
      </c>
      <c r="N195" s="1" t="n">
        <v>0.00189385101117094</v>
      </c>
    </row>
    <row r="196" customFormat="false" ht="12.75" hidden="false" customHeight="false" outlineLevel="0" collapsed="false">
      <c r="M196" s="1" t="n">
        <v>1.40507450647971</v>
      </c>
      <c r="N196" s="1" t="n">
        <v>0.00187547466831551</v>
      </c>
    </row>
    <row r="197" customFormat="false" ht="12.75" hidden="false" customHeight="false" outlineLevel="0" collapsed="false">
      <c r="M197" s="1" t="n">
        <v>1.40019361092654</v>
      </c>
      <c r="N197" s="1" t="n">
        <v>0.00186083125328848</v>
      </c>
    </row>
    <row r="198" customFormat="false" ht="12.75" hidden="false" customHeight="false" outlineLevel="0" collapsed="false">
      <c r="M198" s="1" t="n">
        <v>1.39495575682965</v>
      </c>
      <c r="N198" s="1" t="n">
        <v>0.00185091869062228</v>
      </c>
    </row>
    <row r="199" customFormat="false" ht="12.75" hidden="false" customHeight="false" outlineLevel="0" collapsed="false">
      <c r="M199" s="1" t="n">
        <v>1.38971789528896</v>
      </c>
      <c r="N199" s="1" t="n">
        <v>0.00184641250507979</v>
      </c>
    </row>
    <row r="200" customFormat="false" ht="12.75" hidden="false" customHeight="false" outlineLevel="0" collapsed="false">
      <c r="M200" s="1" t="n">
        <v>1.38483697791169</v>
      </c>
      <c r="N200" s="1" t="n">
        <v>0.00184761978575822</v>
      </c>
    </row>
    <row r="201" customFormat="false" ht="12.75" hidden="false" customHeight="false" outlineLevel="0" collapsed="false">
      <c r="M201" s="1" t="n">
        <v>1.38064563115023</v>
      </c>
      <c r="N201" s="1" t="n">
        <v>0.00185445825847463</v>
      </c>
    </row>
    <row r="202" customFormat="false" ht="12.75" hidden="false" customHeight="false" outlineLevel="0" collapsed="false">
      <c r="M202" s="1" t="n">
        <v>1.37742948835921</v>
      </c>
      <c r="N202" s="1" t="n">
        <v>0.00186646189261558</v>
      </c>
    </row>
    <row r="203" customFormat="false" ht="12.75" hidden="false" customHeight="false" outlineLevel="0" collapsed="false">
      <c r="M203" s="1" t="n">
        <v>1.37540772435441</v>
      </c>
      <c r="N203" s="1" t="n">
        <v>0.00188281266035316</v>
      </c>
    </row>
    <row r="204" customFormat="false" ht="12.75" hidden="false" customHeight="false" outlineLevel="0" collapsed="false">
      <c r="M204" s="1" t="n">
        <v>1.37471811901132</v>
      </c>
      <c r="N204" s="1" t="n">
        <v>0.00190239628388952</v>
      </c>
    </row>
    <row r="205" customFormat="false" ht="12.75" hidden="false" customHeight="false" outlineLevel="0" collapsed="false">
      <c r="M205" s="1" t="n">
        <v>1.37540766779434</v>
      </c>
      <c r="N205" s="1" t="n">
        <v>0.00192387817164714</v>
      </c>
    </row>
    <row r="206" customFormat="false" ht="12.75" hidden="false" customHeight="false" outlineLevel="0" collapsed="false">
      <c r="M206" s="1" t="n">
        <v>1.37742937909354</v>
      </c>
      <c r="N206" s="1" t="n">
        <v>0.00194579436847917</v>
      </c>
    </row>
    <row r="207" customFormat="false" ht="12.75" hidden="false" customHeight="false" outlineLevel="0" collapsed="false">
      <c r="M207" s="1" t="n">
        <v>1.38064547662524</v>
      </c>
      <c r="N207" s="1" t="n">
        <v>0.00196665132179313</v>
      </c>
    </row>
    <row r="208" customFormat="false" ht="12.75" hidden="false" customHeight="false" outlineLevel="0" collapsed="false">
      <c r="M208" s="1" t="n">
        <v>1.384836788658</v>
      </c>
      <c r="N208" s="1" t="n">
        <v>0.00198502766469164</v>
      </c>
    </row>
    <row r="209" customFormat="false" ht="12.75" hidden="false" customHeight="false" outlineLevel="0" collapsed="false">
      <c r="M209" s="1" t="n">
        <v>1.38971768420391</v>
      </c>
      <c r="N209" s="1" t="n">
        <v>0.00199967107977737</v>
      </c>
    </row>
    <row r="210" customFormat="false" ht="12.75" hidden="false" customHeight="false" outlineLevel="0" collapsed="false">
      <c r="M210" s="1" t="n">
        <v>1.39495553829832</v>
      </c>
      <c r="N210" s="1" t="n">
        <v>0.00200958364251387</v>
      </c>
    </row>
    <row r="211" customFormat="false" ht="12.75" hidden="false" customHeight="false" outlineLevel="0" collapsed="false">
      <c r="M211" s="1" t="n">
        <v>1.40019339984149</v>
      </c>
      <c r="N211" s="1" t="n">
        <v>0.00201408982813348</v>
      </c>
    </row>
    <row r="212" customFormat="false" ht="12.75" hidden="false" customHeight="false" outlineLevel="0" collapsed="false">
      <c r="M212" s="1" t="n">
        <v>1.40507431722602</v>
      </c>
      <c r="N212" s="1" t="n">
        <v>0.00201288254753373</v>
      </c>
    </row>
    <row r="213" customFormat="false" ht="12.75" hidden="false" customHeight="false" outlineLevel="0" collapsed="false">
      <c r="M213" s="1" t="n">
        <v>1.40926566399902</v>
      </c>
      <c r="N213" s="1" t="n">
        <v>0.00200604407489219</v>
      </c>
    </row>
    <row r="214" customFormat="false" ht="12.75" hidden="false" customHeight="false" outlineLevel="0" collapsed="false">
      <c r="M214" s="1" t="n">
        <v>1.41248180680509</v>
      </c>
      <c r="N214" s="1" t="n">
        <v>0.0019940404408172</v>
      </c>
    </row>
    <row r="215" customFormat="false" ht="12.75" hidden="false" customHeight="false" outlineLevel="0" collapsed="false">
      <c r="M215" s="1" t="n">
        <v>1.41450357082741</v>
      </c>
      <c r="N215" s="1" t="n">
        <v>0.00197768967313219</v>
      </c>
    </row>
    <row r="216" customFormat="false" ht="12.75" hidden="false" customHeight="false" outlineLevel="0" collapsed="false">
      <c r="M216" s="1" t="n">
        <v>1.4151931761893</v>
      </c>
      <c r="N216" s="1" t="n">
        <v>0.00195810604963142</v>
      </c>
    </row>
    <row r="217" customFormat="false" ht="12.75" hidden="false" customHeight="false" outlineLevel="0" collapsed="false">
      <c r="M217" s="1" t="n">
        <v>1.41450362742509</v>
      </c>
      <c r="N217" s="1" t="n">
        <v>0.00193662416188998</v>
      </c>
    </row>
    <row r="219" customFormat="false" ht="12.75" hidden="false" customHeight="false" outlineLevel="0" collapsed="false">
      <c r="M219" s="1" t="n">
        <v>1.15048519996097</v>
      </c>
      <c r="N219" s="1" t="n">
        <v>0.00174151358808748</v>
      </c>
    </row>
    <row r="220" customFormat="false" ht="12.75" hidden="false" customHeight="false" outlineLevel="0" collapsed="false">
      <c r="M220" s="1" t="n">
        <v>1.15007077360145</v>
      </c>
      <c r="N220" s="1" t="n">
        <v>0.00172575752690969</v>
      </c>
    </row>
    <row r="221" customFormat="false" ht="12.75" hidden="false" customHeight="false" outlineLevel="0" collapsed="false">
      <c r="M221" s="1" t="n">
        <v>1.14885569154899</v>
      </c>
      <c r="N221" s="1" t="n">
        <v>0.00170983066264788</v>
      </c>
    </row>
    <row r="222" customFormat="false" ht="12.75" hidden="false" customHeight="false" outlineLevel="0" collapsed="false">
      <c r="M222" s="1" t="n">
        <v>1.14692275963726</v>
      </c>
      <c r="N222" s="1" t="n">
        <v>0.00169481838477865</v>
      </c>
    </row>
    <row r="223" customFormat="false" ht="12.75" hidden="false" customHeight="false" outlineLevel="0" collapsed="false">
      <c r="M223" s="1" t="n">
        <v>1.14440370398143</v>
      </c>
      <c r="N223" s="1" t="n">
        <v>0.00168174375522749</v>
      </c>
    </row>
    <row r="224" customFormat="false" ht="12.75" hidden="false" customHeight="false" outlineLevel="0" collapsed="false">
      <c r="M224" s="1" t="n">
        <v>1.14147019406111</v>
      </c>
      <c r="N224" s="1" t="n">
        <v>0.00167149778838945</v>
      </c>
    </row>
    <row r="225" customFormat="false" ht="12.75" hidden="false" customHeight="false" outlineLevel="0" collapsed="false">
      <c r="M225" s="1" t="n">
        <v>1.13832214372906</v>
      </c>
      <c r="N225" s="1" t="n">
        <v>0.00166477872997068</v>
      </c>
    </row>
    <row r="226" customFormat="false" ht="12.75" hidden="false" customHeight="false" outlineLevel="0" collapsed="false">
      <c r="M226" s="1" t="n">
        <v>1.13517408741253</v>
      </c>
      <c r="N226" s="1" t="n">
        <v>0.00166204447269762</v>
      </c>
    </row>
    <row r="227" customFormat="false" ht="12.75" hidden="false" customHeight="false" outlineLevel="0" collapsed="false">
      <c r="M227" s="1" t="n">
        <v>1.13224055994658</v>
      </c>
      <c r="N227" s="1" t="n">
        <v>0.00166348135168443</v>
      </c>
    </row>
    <row r="228" customFormat="false" ht="12.75" hidden="false" customHeight="false" outlineLevel="0" collapsed="false">
      <c r="M228" s="1" t="n">
        <v>1.1297214763797</v>
      </c>
      <c r="N228" s="1" t="n">
        <v>0.00166899144600294</v>
      </c>
    </row>
    <row r="229" customFormat="false" ht="12.75" hidden="false" customHeight="false" outlineLevel="0" collapsed="false">
      <c r="M229" s="1" t="n">
        <v>1.12778850809358</v>
      </c>
      <c r="N229" s="1" t="n">
        <v>0.00167819925183205</v>
      </c>
    </row>
    <row r="230" customFormat="false" ht="12.75" hidden="false" customHeight="false" outlineLevel="0" collapsed="false">
      <c r="M230" s="1" t="n">
        <v>1.12657338368225</v>
      </c>
      <c r="N230" s="1" t="n">
        <v>0.00169047727242256</v>
      </c>
    </row>
    <row r="231" customFormat="false" ht="12.75" hidden="false" customHeight="false" outlineLevel="0" collapsed="false">
      <c r="M231" s="1" t="n">
        <v>1.12615891186606</v>
      </c>
      <c r="N231" s="1" t="n">
        <v>0.00170498878096351</v>
      </c>
    </row>
    <row r="232" customFormat="false" ht="12.75" hidden="false" customHeight="false" outlineLevel="0" collapsed="false">
      <c r="M232" s="1" t="n">
        <v>1.12657333821428</v>
      </c>
      <c r="N232" s="1" t="n">
        <v>0.00172074484213148</v>
      </c>
    </row>
    <row r="233" customFormat="false" ht="12.75" hidden="false" customHeight="false" outlineLevel="0" collapsed="false">
      <c r="M233" s="1" t="n">
        <v>1.12778842025621</v>
      </c>
      <c r="N233" s="1" t="n">
        <v>0.00173667170639845</v>
      </c>
    </row>
    <row r="234" customFormat="false" ht="12.75" hidden="false" customHeight="false" outlineLevel="0" collapsed="false">
      <c r="M234" s="1" t="n">
        <v>1.12972135215889</v>
      </c>
      <c r="N234" s="1" t="n">
        <v>0.00175168398428746</v>
      </c>
    </row>
    <row r="235" customFormat="false" ht="12.75" hidden="false" customHeight="false" outlineLevel="0" collapsed="false">
      <c r="M235" s="1" t="n">
        <v>1.13224040780779</v>
      </c>
      <c r="N235" s="1" t="n">
        <v>0.00176475861387167</v>
      </c>
    </row>
    <row r="236" customFormat="false" ht="12.75" hidden="false" customHeight="false" outlineLevel="0" collapsed="false">
      <c r="M236" s="1" t="n">
        <v>1.13517391772375</v>
      </c>
      <c r="N236" s="1" t="n">
        <v>0.00177500458075379</v>
      </c>
    </row>
    <row r="237" customFormat="false" ht="12.75" hidden="false" customHeight="false" outlineLevel="0" collapsed="false">
      <c r="M237" s="1" t="n">
        <v>1.13832196805431</v>
      </c>
      <c r="N237" s="1" t="n">
        <v>0.00178172363922465</v>
      </c>
    </row>
    <row r="238" customFormat="false" ht="12.75" hidden="false" customHeight="false" outlineLevel="0" collapsed="false">
      <c r="M238" s="1" t="n">
        <v>1.14147002437233</v>
      </c>
      <c r="N238" s="1" t="n">
        <v>0.00178445789655427</v>
      </c>
    </row>
    <row r="239" customFormat="false" ht="12.75" hidden="false" customHeight="false" outlineLevel="0" collapsed="false">
      <c r="M239" s="1" t="n">
        <v>1.14440355184263</v>
      </c>
      <c r="N239" s="1" t="n">
        <v>0.00178302101762463</v>
      </c>
    </row>
    <row r="240" customFormat="false" ht="12.75" hidden="false" customHeight="false" outlineLevel="0" collapsed="false">
      <c r="M240" s="1" t="n">
        <v>1.14692263541646</v>
      </c>
      <c r="N240" s="1" t="n">
        <v>0.00177751092336002</v>
      </c>
    </row>
    <row r="241" customFormat="false" ht="12.75" hidden="false" customHeight="false" outlineLevel="0" collapsed="false">
      <c r="M241" s="1" t="n">
        <v>1.14885560371162</v>
      </c>
      <c r="N241" s="1" t="n">
        <v>0.00176830311757784</v>
      </c>
    </row>
    <row r="242" customFormat="false" ht="12.75" hidden="false" customHeight="false" outlineLevel="0" collapsed="false">
      <c r="M242" s="1" t="n">
        <v>1.15007072813348</v>
      </c>
      <c r="N242" s="1" t="n">
        <v>0.00175602509702411</v>
      </c>
    </row>
    <row r="243" customFormat="false" ht="12.75" hidden="false" customHeight="false" outlineLevel="0" collapsed="false">
      <c r="M243" s="1" t="n">
        <v>1.15048519996097</v>
      </c>
      <c r="N243" s="1" t="n">
        <v>0.00174151358850729</v>
      </c>
    </row>
    <row r="244" customFormat="false" ht="12.75" hidden="false" customHeight="false" outlineLevel="0" collapsed="false">
      <c r="M244" s="1" t="n">
        <v>1.15007077362405</v>
      </c>
      <c r="N244" s="1" t="n">
        <v>0.00172575752734913</v>
      </c>
    </row>
    <row r="246" customFormat="false" ht="12.75" hidden="false" customHeight="false" outlineLevel="0" collapsed="false">
      <c r="M246" s="1" t="n">
        <v>1.16717858068816</v>
      </c>
      <c r="N246" s="1" t="n">
        <v>0.00110533856488001</v>
      </c>
    </row>
    <row r="247" customFormat="false" ht="12.75" hidden="false" customHeight="false" outlineLevel="0" collapsed="false">
      <c r="M247" s="1" t="n">
        <v>1.16684959130184</v>
      </c>
      <c r="N247" s="1" t="n">
        <v>0.00109328973938473</v>
      </c>
    </row>
    <row r="248" customFormat="false" ht="12.75" hidden="false" customHeight="false" outlineLevel="0" collapsed="false">
      <c r="M248" s="1" t="n">
        <v>1.16588502125323</v>
      </c>
      <c r="N248" s="1" t="n">
        <v>0.00108144631480699</v>
      </c>
    </row>
    <row r="249" customFormat="false" ht="12.75" hidden="false" customHeight="false" outlineLevel="0" collapsed="false">
      <c r="M249" s="1" t="n">
        <v>1.16435060439696</v>
      </c>
      <c r="N249" s="1" t="n">
        <v>0.00107061540095774</v>
      </c>
    </row>
    <row r="250" customFormat="false" ht="12.75" hidden="false" customHeight="false" outlineLevel="0" collapsed="false">
      <c r="M250" s="1" t="n">
        <v>1.1623509087058</v>
      </c>
      <c r="N250" s="1" t="n">
        <v>0.0010615351067152</v>
      </c>
    </row>
    <row r="251" customFormat="false" ht="12.75" hidden="false" customHeight="false" outlineLevel="0" collapsed="false">
      <c r="M251" s="1" t="n">
        <v>1.16002221013615</v>
      </c>
      <c r="N251" s="1" t="n">
        <v>0.00105482423912469</v>
      </c>
    </row>
    <row r="252" customFormat="false" ht="12.75" hidden="false" customHeight="false" outlineLevel="0" collapsed="false">
      <c r="M252" s="1" t="n">
        <v>1.15752320564681</v>
      </c>
      <c r="N252" s="1" t="n">
        <v>0.00105094013272124</v>
      </c>
    </row>
    <row r="253" customFormat="false" ht="12.75" hidden="false" customHeight="false" outlineLevel="0" collapsed="false">
      <c r="M253" s="1" t="n">
        <v>1.15502419826354</v>
      </c>
      <c r="N253" s="1" t="n">
        <v>0.00105014748293685</v>
      </c>
    </row>
    <row r="254" customFormat="false" ht="12.75" hidden="false" customHeight="false" outlineLevel="0" collapsed="false">
      <c r="M254" s="1" t="n">
        <v>1.15269549120932</v>
      </c>
      <c r="N254" s="1" t="n">
        <v>0.00105250030754429</v>
      </c>
    </row>
    <row r="255" customFormat="false" ht="12.75" hidden="false" customHeight="false" outlineLevel="0" collapsed="false">
      <c r="M255" s="1" t="n">
        <v>1.15069578202117</v>
      </c>
      <c r="N255" s="1" t="n">
        <v>0.00105783826543516</v>
      </c>
    </row>
    <row r="256" customFormat="false" ht="12.75" hidden="false" customHeight="false" outlineLevel="0" collapsed="false">
      <c r="M256" s="1" t="n">
        <v>1.14916134757526</v>
      </c>
      <c r="N256" s="1" t="n">
        <v>0.0010657975836014</v>
      </c>
    </row>
    <row r="257" customFormat="false" ht="12.75" hidden="false" customHeight="false" outlineLevel="0" collapsed="false">
      <c r="M257" s="1" t="n">
        <v>1.14819675704308</v>
      </c>
      <c r="N257" s="1" t="n">
        <v>0.00107583584766462</v>
      </c>
    </row>
    <row r="258" customFormat="false" ht="12.75" hidden="false" customHeight="false" outlineLevel="0" collapsed="false">
      <c r="M258" s="1" t="n">
        <v>1.14786774567519</v>
      </c>
      <c r="N258" s="1" t="n">
        <v>0.00108726896651948</v>
      </c>
    </row>
    <row r="259" customFormat="false" ht="12.75" hidden="false" customHeight="false" outlineLevel="0" collapsed="false">
      <c r="M259" s="1" t="n">
        <v>1.14819673505254</v>
      </c>
      <c r="N259" s="1" t="n">
        <v>0.00109931779201191</v>
      </c>
    </row>
    <row r="260" customFormat="false" ht="12.75" hidden="false" customHeight="false" outlineLevel="0" collapsed="false">
      <c r="M260" s="1" t="n">
        <v>1.14916130509279</v>
      </c>
      <c r="N260" s="1" t="n">
        <v>0.0011111612165981</v>
      </c>
    </row>
    <row r="261" customFormat="false" ht="12.75" hidden="false" customHeight="false" outlineLevel="0" collapsed="false">
      <c r="M261" s="1" t="n">
        <v>1.15069572194188</v>
      </c>
      <c r="N261" s="1" t="n">
        <v>0.00112199213046651</v>
      </c>
    </row>
    <row r="262" customFormat="false" ht="12.75" hidden="false" customHeight="false" outlineLevel="0" collapsed="false">
      <c r="M262" s="1" t="n">
        <v>1.15269541762753</v>
      </c>
      <c r="N262" s="1" t="n">
        <v>0.00113107242473763</v>
      </c>
    </row>
    <row r="263" customFormat="false" ht="12.75" hidden="false" customHeight="false" outlineLevel="0" collapsed="false">
      <c r="M263" s="1" t="n">
        <v>1.15502411619372</v>
      </c>
      <c r="N263" s="1" t="n">
        <v>0.00113778329236417</v>
      </c>
    </row>
    <row r="264" customFormat="false" ht="12.75" hidden="false" customHeight="false" outlineLevel="0" collapsed="false">
      <c r="M264" s="1" t="n">
        <v>1.15752312068187</v>
      </c>
      <c r="N264" s="1" t="n">
        <v>0.00114166739880866</v>
      </c>
    </row>
    <row r="265" customFormat="false" ht="12.75" hidden="false" customHeight="false" outlineLevel="0" collapsed="false">
      <c r="M265" s="1" t="n">
        <v>1.16002212806632</v>
      </c>
      <c r="N265" s="1" t="n">
        <v>0.0011424600486363</v>
      </c>
    </row>
    <row r="266" customFormat="false" ht="12.75" hidden="false" customHeight="false" outlineLevel="0" collapsed="false">
      <c r="M266" s="1" t="n">
        <v>1.16235083512401</v>
      </c>
      <c r="N266" s="1" t="n">
        <v>0.00114010722407138</v>
      </c>
    </row>
    <row r="267" customFormat="false" ht="12.75" hidden="false" customHeight="false" outlineLevel="0" collapsed="false">
      <c r="M267" s="1" t="n">
        <v>1.16435054431767</v>
      </c>
      <c r="N267" s="1" t="n">
        <v>0.00113476926621939</v>
      </c>
    </row>
    <row r="268" customFormat="false" ht="12.75" hidden="false" customHeight="false" outlineLevel="0" collapsed="false">
      <c r="M268" s="1" t="n">
        <v>1.16588497877076</v>
      </c>
      <c r="N268" s="1" t="n">
        <v>0.00112680994808575</v>
      </c>
    </row>
    <row r="269" customFormat="false" ht="12.75" hidden="false" customHeight="false" outlineLevel="0" collapsed="false">
      <c r="M269" s="1" t="n">
        <v>1.1668495693113</v>
      </c>
      <c r="N269" s="1" t="n">
        <v>0.00111677168404662</v>
      </c>
    </row>
    <row r="270" customFormat="false" ht="12.75" hidden="false" customHeight="false" outlineLevel="0" collapsed="false">
      <c r="M270" s="1" t="n">
        <v>1.16717858068816</v>
      </c>
      <c r="N270" s="1" t="n">
        <v>0.0011053385652057</v>
      </c>
    </row>
    <row r="271" customFormat="false" ht="12.75" hidden="false" customHeight="false" outlineLevel="0" collapsed="false">
      <c r="M271" s="1" t="n">
        <v>1.16684959131978</v>
      </c>
      <c r="N271" s="1" t="n">
        <v>0.00109328973971612</v>
      </c>
    </row>
    <row r="273" customFormat="false" ht="12.75" hidden="false" customHeight="false" outlineLevel="0" collapsed="false">
      <c r="M273" s="1" t="n">
        <v>0.890814616563811</v>
      </c>
      <c r="N273" s="1" t="n">
        <v>0.00145926127837987</v>
      </c>
    </row>
    <row r="274" customFormat="false" ht="12.75" hidden="false" customHeight="false" outlineLevel="0" collapsed="false">
      <c r="M274" s="1" t="n">
        <v>0.890702312899551</v>
      </c>
      <c r="N274" s="1" t="n">
        <v>0.00145325999666117</v>
      </c>
    </row>
    <row r="275" customFormat="false" ht="12.75" hidden="false" customHeight="false" outlineLevel="0" collapsed="false">
      <c r="M275" s="1" t="n">
        <v>0.890373037113128</v>
      </c>
      <c r="N275" s="1" t="n">
        <v>0.00144731875917213</v>
      </c>
    </row>
    <row r="276" customFormat="false" ht="12.75" hidden="false" customHeight="false" outlineLevel="0" collapsed="false">
      <c r="M276" s="1" t="n">
        <v>0.889849228805184</v>
      </c>
      <c r="N276" s="1" t="n">
        <v>0.00144184245142835</v>
      </c>
    </row>
    <row r="277" customFormat="false" ht="12.75" hidden="false" customHeight="false" outlineLevel="0" collapsed="false">
      <c r="M277" s="1" t="n">
        <v>0.889166584646188</v>
      </c>
      <c r="N277" s="1" t="n">
        <v>0.00143720427475169</v>
      </c>
    </row>
    <row r="278" customFormat="false" ht="12.75" hidden="false" customHeight="false" outlineLevel="0" collapsed="false">
      <c r="M278" s="1" t="n">
        <v>0.888371625707349</v>
      </c>
      <c r="N278" s="1" t="n">
        <v>0.001433720313217</v>
      </c>
    </row>
    <row r="279" customFormat="false" ht="12.75" hidden="false" customHeight="false" outlineLevel="0" collapsed="false">
      <c r="M279" s="1" t="n">
        <v>0.887518527126492</v>
      </c>
      <c r="N279" s="1" t="n">
        <v>0.00143162799304481</v>
      </c>
    </row>
    <row r="280" customFormat="false" ht="12.75" hidden="false" customHeight="false" outlineLevel="0" collapsed="false">
      <c r="M280" s="1" t="n">
        <v>0.88666542616196</v>
      </c>
      <c r="N280" s="1" t="n">
        <v>0.0014310699023968</v>
      </c>
    </row>
    <row r="281" customFormat="false" ht="12.75" hidden="false" customHeight="false" outlineLevel="0" collapsed="false">
      <c r="M281" s="1" t="n">
        <v>0.885870460234537</v>
      </c>
      <c r="N281" s="1" t="n">
        <v>0.00143208407422827</v>
      </c>
    </row>
    <row r="282" customFormat="false" ht="12.75" hidden="false" customHeight="false" outlineLevel="0" collapsed="false">
      <c r="M282" s="1" t="n">
        <v>0.885187804958311</v>
      </c>
      <c r="N282" s="1" t="n">
        <v>0.00143460139440505</v>
      </c>
    </row>
    <row r="283" customFormat="false" ht="12.75" hidden="false" customHeight="false" outlineLevel="0" collapsed="false">
      <c r="M283" s="1" t="n">
        <v>0.884663982162109</v>
      </c>
      <c r="N283" s="1" t="n">
        <v>0.00143845031171755</v>
      </c>
    </row>
    <row r="284" customFormat="false" ht="12.75" hidden="false" customHeight="false" outlineLevel="0" collapsed="false">
      <c r="M284" s="1" t="n">
        <v>0.884334689503753</v>
      </c>
      <c r="N284" s="1" t="n">
        <v>0.00144336852881217</v>
      </c>
    </row>
    <row r="285" customFormat="false" ht="12.75" hidden="false" customHeight="false" outlineLevel="0" collapsed="false">
      <c r="M285" s="1" t="n">
        <v>0.884222367733678</v>
      </c>
      <c r="N285" s="1" t="n">
        <v>0.0014490208773224</v>
      </c>
    </row>
    <row r="286" customFormat="false" ht="12.75" hidden="false" customHeight="false" outlineLevel="0" collapsed="false">
      <c r="M286" s="1" t="n">
        <v>0.884334671394876</v>
      </c>
      <c r="N286" s="1" t="n">
        <v>0.00145502215903909</v>
      </c>
    </row>
    <row r="287" customFormat="false" ht="12.75" hidden="false" customHeight="false" outlineLevel="0" collapsed="false">
      <c r="M287" s="1" t="n">
        <v>0.884663947178445</v>
      </c>
      <c r="N287" s="1" t="n">
        <v>0.00146096339653177</v>
      </c>
    </row>
    <row r="288" customFormat="false" ht="12.75" hidden="false" customHeight="false" outlineLevel="0" collapsed="false">
      <c r="M288" s="1" t="n">
        <v>0.885187755483939</v>
      </c>
      <c r="N288" s="1" t="n">
        <v>0.00146643970428459</v>
      </c>
    </row>
    <row r="289" customFormat="false" ht="12.75" hidden="false" customHeight="false" outlineLevel="0" collapsed="false">
      <c r="M289" s="1" t="n">
        <v>0.885870399641054</v>
      </c>
      <c r="N289" s="1" t="n">
        <v>0.00147107788097506</v>
      </c>
    </row>
    <row r="290" customFormat="false" ht="12.75" hidden="false" customHeight="false" outlineLevel="0" collapsed="false">
      <c r="M290" s="1" t="n">
        <v>0.886665358578711</v>
      </c>
      <c r="N290" s="1" t="n">
        <v>0.00147456184252741</v>
      </c>
    </row>
    <row r="291" customFormat="false" ht="12.75" hidden="false" customHeight="false" outlineLevel="0" collapsed="false">
      <c r="M291" s="1" t="n">
        <v>0.887518457159164</v>
      </c>
      <c r="N291" s="1" t="n">
        <v>0.0014766541627199</v>
      </c>
    </row>
    <row r="292" customFormat="false" ht="12.75" hidden="false" customHeight="false" outlineLevel="0" collapsed="false">
      <c r="M292" s="1" t="n">
        <v>0.8883715581241</v>
      </c>
      <c r="N292" s="1" t="n">
        <v>0.00147721225338945</v>
      </c>
    </row>
    <row r="293" customFormat="false" ht="12.75" hidden="false" customHeight="false" outlineLevel="0" collapsed="false">
      <c r="M293" s="1" t="n">
        <v>0.889166524052705</v>
      </c>
      <c r="N293" s="1" t="n">
        <v>0.00147619808157931</v>
      </c>
    </row>
    <row r="294" customFormat="false" ht="12.75" hidden="false" customHeight="false" outlineLevel="0" collapsed="false">
      <c r="M294" s="1" t="n">
        <v>0.889849179330811</v>
      </c>
      <c r="N294" s="1" t="n">
        <v>0.00147368076142218</v>
      </c>
    </row>
    <row r="295" customFormat="false" ht="12.75" hidden="false" customHeight="false" outlineLevel="0" collapsed="false">
      <c r="M295" s="1" t="n">
        <v>0.890373002129464</v>
      </c>
      <c r="N295" s="1" t="n">
        <v>0.00146983184412633</v>
      </c>
    </row>
    <row r="296" customFormat="false" ht="12.75" hidden="false" customHeight="false" outlineLevel="0" collapsed="false">
      <c r="M296" s="1" t="n">
        <v>0.890702294790673</v>
      </c>
      <c r="N296" s="1" t="n">
        <v>0.00146491362704422</v>
      </c>
    </row>
    <row r="297" customFormat="false" ht="12.75" hidden="false" customHeight="false" outlineLevel="0" collapsed="false">
      <c r="M297" s="1" t="n">
        <v>0.890814616563811</v>
      </c>
      <c r="N297" s="1" t="n">
        <v>0.0014592612785415</v>
      </c>
    </row>
    <row r="298" customFormat="false" ht="12.75" hidden="false" customHeight="false" outlineLevel="0" collapsed="false">
      <c r="M298" s="1" t="n">
        <v>0.890702312905675</v>
      </c>
      <c r="N298" s="1" t="n">
        <v>0.00145325999682681</v>
      </c>
    </row>
    <row r="300" customFormat="false" ht="12.75" hidden="false" customHeight="false" outlineLevel="0" collapsed="false">
      <c r="M300" s="1" t="n">
        <v>1.09055481356249</v>
      </c>
      <c r="N300" s="1" t="n">
        <v>0.000723475799678167</v>
      </c>
    </row>
    <row r="301" customFormat="false" ht="12.75" hidden="false" customHeight="false" outlineLevel="0" collapsed="false">
      <c r="M301" s="1" t="n">
        <v>1.09040691158897</v>
      </c>
      <c r="N301" s="1" t="n">
        <v>0.000717800933304344</v>
      </c>
    </row>
    <row r="302" customFormat="false" ht="12.75" hidden="false" customHeight="false" outlineLevel="0" collapsed="false">
      <c r="M302" s="1" t="n">
        <v>1.08997327787553</v>
      </c>
      <c r="N302" s="1" t="n">
        <v>0.000712325495016967</v>
      </c>
    </row>
    <row r="303" customFormat="false" ht="12.75" hidden="false" customHeight="false" outlineLevel="0" collapsed="false">
      <c r="M303" s="1" t="n">
        <v>1.08928346384305</v>
      </c>
      <c r="N303" s="1" t="n">
        <v>0.000707422626885883</v>
      </c>
    </row>
    <row r="304" customFormat="false" ht="12.75" hidden="false" customHeight="false" outlineLevel="0" collapsed="false">
      <c r="M304" s="1" t="n">
        <v>1.08838447917777</v>
      </c>
      <c r="N304" s="1" t="n">
        <v>0.000703426451271094</v>
      </c>
    </row>
    <row r="305" customFormat="false" ht="12.75" hidden="false" customHeight="false" outlineLevel="0" collapsed="false">
      <c r="M305" s="1" t="n">
        <v>1.08733758819885</v>
      </c>
      <c r="N305" s="1" t="n">
        <v>0.000700609300936136</v>
      </c>
    </row>
    <row r="306" customFormat="false" ht="12.75" hidden="false" customHeight="false" outlineLevel="0" collapsed="false">
      <c r="M306" s="1" t="n">
        <v>1.08621413479626</v>
      </c>
      <c r="N306" s="1" t="n">
        <v>0.00069916316002034</v>
      </c>
    </row>
    <row r="307" customFormat="false" ht="12.75" hidden="false" customHeight="false" outlineLevel="0" collapsed="false">
      <c r="M307" s="1" t="n">
        <v>1.08509068046264</v>
      </c>
      <c r="N307" s="1" t="n">
        <v>0.000699186580637031</v>
      </c>
    </row>
    <row r="308" customFormat="false" ht="12.75" hidden="false" customHeight="false" outlineLevel="0" collapsed="false">
      <c r="M308" s="1" t="n">
        <v>1.08404378675404</v>
      </c>
      <c r="N308" s="1" t="n">
        <v>0.000700677966709892</v>
      </c>
    </row>
    <row r="309" customFormat="false" ht="12.75" hidden="false" customHeight="false" outlineLevel="0" collapsed="false">
      <c r="M309" s="1" t="n">
        <v>1.08314479774646</v>
      </c>
      <c r="N309" s="1" t="n">
        <v>0.000703535682742918</v>
      </c>
    </row>
    <row r="310" customFormat="false" ht="12.75" hidden="false" customHeight="false" outlineLevel="0" collapsed="false">
      <c r="M310" s="1" t="n">
        <v>1.082454978055</v>
      </c>
      <c r="N310" s="1" t="n">
        <v>0.000707564980111501</v>
      </c>
    </row>
    <row r="311" customFormat="false" ht="12.75" hidden="false" customHeight="false" outlineLevel="0" collapsed="false">
      <c r="M311" s="1" t="n">
        <v>1.08202133775152</v>
      </c>
      <c r="N311" s="1" t="n">
        <v>0.000712491268859325</v>
      </c>
    </row>
    <row r="312" customFormat="false" ht="12.75" hidden="false" customHeight="false" outlineLevel="0" collapsed="false">
      <c r="M312" s="1" t="n">
        <v>1.08187342870603</v>
      </c>
      <c r="N312" s="1" t="n">
        <v>0.000717978830550066</v>
      </c>
    </row>
    <row r="313" customFormat="false" ht="12.75" hidden="false" customHeight="false" outlineLevel="0" collapsed="false">
      <c r="M313" s="1" t="n">
        <v>1.08202133067551</v>
      </c>
      <c r="N313" s="1" t="n">
        <v>0.000723653696923973</v>
      </c>
    </row>
    <row r="314" customFormat="false" ht="12.75" hidden="false" customHeight="false" outlineLevel="0" collapsed="false">
      <c r="M314" s="1" t="n">
        <v>1.0824549643852</v>
      </c>
      <c r="N314" s="1" t="n">
        <v>0.000729129135216704</v>
      </c>
    </row>
    <row r="315" customFormat="false" ht="12.75" hidden="false" customHeight="false" outlineLevel="0" collapsed="false">
      <c r="M315" s="1" t="n">
        <v>1.08314477841445</v>
      </c>
      <c r="N315" s="1" t="n">
        <v>0.000734032003358047</v>
      </c>
    </row>
    <row r="316" customFormat="false" ht="12.75" hidden="false" customHeight="false" outlineLevel="0" collapsed="false">
      <c r="M316" s="1" t="n">
        <v>1.08404376307725</v>
      </c>
      <c r="N316" s="1" t="n">
        <v>0.0007380281789873</v>
      </c>
    </row>
    <row r="317" customFormat="false" ht="12.75" hidden="false" customHeight="false" outlineLevel="0" collapsed="false">
      <c r="M317" s="1" t="n">
        <v>1.08509065405462</v>
      </c>
      <c r="N317" s="1" t="n">
        <v>0.000740845329339942</v>
      </c>
    </row>
    <row r="318" customFormat="false" ht="12.75" hidden="false" customHeight="false" outlineLevel="0" collapsed="false">
      <c r="M318" s="1" t="n">
        <v>1.08621410745667</v>
      </c>
      <c r="N318" s="1" t="n">
        <v>0.000742291470275438</v>
      </c>
    </row>
    <row r="319" customFormat="false" ht="12.75" hidden="false" customHeight="false" outlineLevel="0" collapsed="false">
      <c r="M319" s="1" t="n">
        <v>1.08733756179083</v>
      </c>
      <c r="N319" s="1" t="n">
        <v>0.000742268049679118</v>
      </c>
    </row>
    <row r="320" customFormat="false" ht="12.75" hidden="false" customHeight="false" outlineLevel="0" collapsed="false">
      <c r="M320" s="1" t="n">
        <v>1.08838445550099</v>
      </c>
      <c r="N320" s="1" t="n">
        <v>0.000740776663625914</v>
      </c>
    </row>
    <row r="321" customFormat="false" ht="12.75" hidden="false" customHeight="false" outlineLevel="0" collapsed="false">
      <c r="M321" s="1" t="n">
        <v>1.08928344451104</v>
      </c>
      <c r="N321" s="1" t="n">
        <v>0.000737918947610487</v>
      </c>
    </row>
    <row r="322" customFormat="false" ht="12.75" hidden="false" customHeight="false" outlineLevel="0" collapsed="false">
      <c r="M322" s="1" t="n">
        <v>1.08997326420573</v>
      </c>
      <c r="N322" s="1" t="n">
        <v>0.000733889650256249</v>
      </c>
    </row>
    <row r="323" customFormat="false" ht="12.75" hidden="false" customHeight="false" outlineLevel="0" collapsed="false">
      <c r="M323" s="1" t="n">
        <v>1.09040690451296</v>
      </c>
      <c r="N323" s="1" t="n">
        <v>0.000728963361518538</v>
      </c>
    </row>
    <row r="324" customFormat="false" ht="12.75" hidden="false" customHeight="false" outlineLevel="0" collapsed="false">
      <c r="M324" s="1" t="n">
        <v>1.09055481356249</v>
      </c>
      <c r="N324" s="1" t="n">
        <v>0.000723475799832989</v>
      </c>
    </row>
    <row r="325" customFormat="false" ht="12.75" hidden="false" customHeight="false" outlineLevel="0" collapsed="false">
      <c r="M325" s="1" t="n">
        <v>1.09040691159704</v>
      </c>
      <c r="N325" s="1" t="n">
        <v>0.000717800933458998</v>
      </c>
    </row>
    <row r="327" customFormat="false" ht="12.75" hidden="false" customHeight="false" outlineLevel="0" collapsed="false">
      <c r="M327" s="1" t="n">
        <v>1.11153859159849</v>
      </c>
      <c r="N327" s="1" t="n">
        <v>0.000618160077704414</v>
      </c>
    </row>
    <row r="328" customFormat="false" ht="12.75" hidden="false" customHeight="false" outlineLevel="0" collapsed="false">
      <c r="M328" s="1" t="n">
        <v>1.11139704347148</v>
      </c>
      <c r="N328" s="1" t="n">
        <v>0.000612847763185952</v>
      </c>
    </row>
    <row r="329" customFormat="false" ht="12.75" hidden="false" customHeight="false" outlineLevel="0" collapsed="false">
      <c r="M329" s="1" t="n">
        <v>1.11098203982769</v>
      </c>
      <c r="N329" s="1" t="n">
        <v>0.000607747919067214</v>
      </c>
    </row>
    <row r="330" customFormat="false" ht="12.75" hidden="false" customHeight="false" outlineLevel="0" collapsed="false">
      <c r="M330" s="1" t="n">
        <v>1.11032186247954</v>
      </c>
      <c r="N330" s="1" t="n">
        <v>0.000603208091296209</v>
      </c>
    </row>
    <row r="331" customFormat="false" ht="12.75" hidden="false" customHeight="false" outlineLevel="0" collapsed="false">
      <c r="M331" s="1" t="n">
        <v>1.10946150142221</v>
      </c>
      <c r="N331" s="1" t="n">
        <v>0.00059953766163241</v>
      </c>
    </row>
    <row r="332" customFormat="false" ht="12.75" hidden="false" customHeight="false" outlineLevel="0" collapsed="false">
      <c r="M332" s="1" t="n">
        <v>1.10845958883982</v>
      </c>
      <c r="N332" s="1" t="n">
        <v>0.000596986763791163</v>
      </c>
    </row>
    <row r="333" customFormat="false" ht="12.75" hidden="false" customHeight="false" outlineLevel="0" collapsed="false">
      <c r="M333" s="1" t="n">
        <v>1.10738440341895</v>
      </c>
      <c r="N333" s="1" t="n">
        <v>0.000595729237244397</v>
      </c>
    </row>
    <row r="334" customFormat="false" ht="12.75" hidden="false" customHeight="false" outlineLevel="0" collapsed="false">
      <c r="M334" s="1" t="n">
        <v>1.10630921726905</v>
      </c>
      <c r="N334" s="1" t="n">
        <v>0.000595850780347918</v>
      </c>
    </row>
    <row r="335" customFormat="false" ht="12.75" hidden="false" customHeight="false" outlineLevel="0" collapsed="false">
      <c r="M335" s="1" t="n">
        <v>1.10530730254924</v>
      </c>
      <c r="N335" s="1" t="n">
        <v>0.000597343110140099</v>
      </c>
    </row>
    <row r="336" customFormat="false" ht="12.75" hidden="false" customHeight="false" outlineLevel="0" collapsed="false">
      <c r="M336" s="1" t="n">
        <v>1.10444693809177</v>
      </c>
      <c r="N336" s="1" t="n">
        <v>0.000600104526812027</v>
      </c>
    </row>
    <row r="337" customFormat="false" ht="12.75" hidden="false" customHeight="false" outlineLevel="0" collapsed="false">
      <c r="M337" s="1" t="n">
        <v>1.10378675631247</v>
      </c>
      <c r="N337" s="1" t="n">
        <v>0.000603946844381393</v>
      </c>
    </row>
    <row r="338" customFormat="false" ht="12.75" hidden="false" customHeight="false" outlineLevel="0" collapsed="false">
      <c r="M338" s="1" t="n">
        <v>1.10337174750849</v>
      </c>
      <c r="N338" s="1" t="n">
        <v>0.00060860821525617</v>
      </c>
    </row>
    <row r="339" customFormat="false" ht="12.75" hidden="false" customHeight="false" outlineLevel="0" collapsed="false">
      <c r="M339" s="1" t="n">
        <v>1.10323019384393</v>
      </c>
      <c r="N339" s="1" t="n">
        <v>0.000613770974715244</v>
      </c>
    </row>
    <row r="340" customFormat="false" ht="12.75" hidden="false" customHeight="false" outlineLevel="0" collapsed="false">
      <c r="M340" s="1" t="n">
        <v>1.10337174196707</v>
      </c>
      <c r="N340" s="1" t="n">
        <v>0.000619083289234142</v>
      </c>
    </row>
    <row r="341" customFormat="false" ht="12.75" hidden="false" customHeight="false" outlineLevel="0" collapsed="false">
      <c r="M341" s="1" t="n">
        <v>1.10378674560727</v>
      </c>
      <c r="N341" s="1" t="n">
        <v>0.000624183133358237</v>
      </c>
    </row>
    <row r="342" customFormat="false" ht="12.75" hidden="false" customHeight="false" outlineLevel="0" collapsed="false">
      <c r="M342" s="1" t="n">
        <v>1.10444692295233</v>
      </c>
      <c r="N342" s="1" t="n">
        <v>0.000628722961139155</v>
      </c>
    </row>
    <row r="343" customFormat="false" ht="12.75" hidden="false" customHeight="false" outlineLevel="0" collapsed="false">
      <c r="M343" s="1" t="n">
        <v>1.10530728400729</v>
      </c>
      <c r="N343" s="1" t="n">
        <v>0.000632393390816747</v>
      </c>
    </row>
    <row r="344" customFormat="false" ht="12.75" hidden="false" customHeight="false" outlineLevel="0" collapsed="false">
      <c r="M344" s="1" t="n">
        <v>1.10630919658819</v>
      </c>
      <c r="N344" s="1" t="n">
        <v>0.000634944288674728</v>
      </c>
    </row>
    <row r="345" customFormat="false" ht="12.75" hidden="false" customHeight="false" outlineLevel="0" collapsed="false">
      <c r="M345" s="1" t="n">
        <v>1.10738438200855</v>
      </c>
      <c r="N345" s="1" t="n">
        <v>0.000636201815240027</v>
      </c>
    </row>
    <row r="346" customFormat="false" ht="12.75" hidden="false" customHeight="false" outlineLevel="0" collapsed="false">
      <c r="M346" s="1" t="n">
        <v>1.10845956815896</v>
      </c>
      <c r="N346" s="1" t="n">
        <v>0.000636080272155576</v>
      </c>
    </row>
    <row r="347" customFormat="false" ht="12.75" hidden="false" customHeight="false" outlineLevel="0" collapsed="false">
      <c r="M347" s="1" t="n">
        <v>1.10946148288026</v>
      </c>
      <c r="N347" s="1" t="n">
        <v>0.000634587942381702</v>
      </c>
    </row>
    <row r="348" customFormat="false" ht="12.75" hidden="false" customHeight="false" outlineLevel="0" collapsed="false">
      <c r="M348" s="1" t="n">
        <v>1.1103218473401</v>
      </c>
      <c r="N348" s="1" t="n">
        <v>0.000631826525726072</v>
      </c>
    </row>
    <row r="349" customFormat="false" ht="12.75" hidden="false" customHeight="false" outlineLevel="0" collapsed="false">
      <c r="M349" s="1" t="n">
        <v>1.11098202912249</v>
      </c>
      <c r="N349" s="1" t="n">
        <v>0.000627984208169882</v>
      </c>
    </row>
    <row r="350" customFormat="false" ht="12.75" hidden="false" customHeight="false" outlineLevel="0" collapsed="false">
      <c r="M350" s="1" t="n">
        <v>1.11139703793007</v>
      </c>
      <c r="N350" s="1" t="n">
        <v>0.000623322837304262</v>
      </c>
    </row>
    <row r="351" customFormat="false" ht="12.75" hidden="false" customHeight="false" outlineLevel="0" collapsed="false">
      <c r="M351" s="1" t="n">
        <v>1.11153859159849</v>
      </c>
      <c r="N351" s="1" t="n">
        <v>0.000618160077849702</v>
      </c>
    </row>
    <row r="352" customFormat="false" ht="12.75" hidden="false" customHeight="false" outlineLevel="0" collapsed="false">
      <c r="M352" s="1" t="n">
        <v>1.1113970434792</v>
      </c>
      <c r="N352" s="1" t="n">
        <v>0.000612847763330368</v>
      </c>
    </row>
    <row r="354" customFormat="false" ht="12.75" hidden="false" customHeight="false" outlineLevel="0" collapsed="false">
      <c r="M354" s="1" t="n">
        <v>1.12587674327116</v>
      </c>
      <c r="N354" s="1" t="n">
        <v>0.00054212474013381</v>
      </c>
    </row>
    <row r="355" customFormat="false" ht="12.75" hidden="false" customHeight="false" outlineLevel="0" collapsed="false">
      <c r="M355" s="1" t="n">
        <v>1.12575569304958</v>
      </c>
      <c r="N355" s="1" t="n">
        <v>0.000537595588393843</v>
      </c>
    </row>
    <row r="356" customFormat="false" ht="12.75" hidden="false" customHeight="false" outlineLevel="0" collapsed="false">
      <c r="M356" s="1" t="n">
        <v>1.1254007877353</v>
      </c>
      <c r="N356" s="1" t="n">
        <v>0.000533266284223805</v>
      </c>
    </row>
    <row r="357" customFormat="false" ht="12.75" hidden="false" customHeight="false" outlineLevel="0" collapsed="false">
      <c r="M357" s="1" t="n">
        <v>1.12483621353891</v>
      </c>
      <c r="N357" s="1" t="n">
        <v>0.000529431862547703</v>
      </c>
    </row>
    <row r="358" customFormat="false" ht="12.75" hidden="false" customHeight="false" outlineLevel="0" collapsed="false">
      <c r="M358" s="1" t="n">
        <v>1.12410044525881</v>
      </c>
      <c r="N358" s="1" t="n">
        <v>0.000526353632865486</v>
      </c>
    </row>
    <row r="359" customFormat="false" ht="12.75" hidden="false" customHeight="false" outlineLevel="0" collapsed="false">
      <c r="M359" s="1" t="n">
        <v>1.12324362428727</v>
      </c>
      <c r="N359" s="1" t="n">
        <v>0.000524241371442506</v>
      </c>
    </row>
    <row r="360" customFormat="false" ht="12.75" hidden="false" customHeight="false" outlineLevel="0" collapsed="false">
      <c r="M360" s="1" t="n">
        <v>1.12232414155739</v>
      </c>
      <c r="N360" s="1" t="n">
        <v>0.000523239025403736</v>
      </c>
    </row>
    <row r="361" customFormat="false" ht="12.75" hidden="false" customHeight="false" outlineLevel="0" collapsed="false">
      <c r="M361" s="1" t="n">
        <v>1.12140465829756</v>
      </c>
      <c r="N361" s="1" t="n">
        <v>0.000523414902975106</v>
      </c>
    </row>
    <row r="362" customFormat="false" ht="12.75" hidden="false" customHeight="false" outlineLevel="0" collapsed="false">
      <c r="M362" s="1" t="n">
        <v>1.12054783577228</v>
      </c>
      <c r="N362" s="1" t="n">
        <v>0.000524757018390807</v>
      </c>
    </row>
    <row r="363" customFormat="false" ht="12.75" hidden="false" customHeight="false" outlineLevel="0" collapsed="false">
      <c r="M363" s="1" t="n">
        <v>1.11981206502054</v>
      </c>
      <c r="N363" s="1" t="n">
        <v>0.000527173908703417</v>
      </c>
    </row>
    <row r="364" customFormat="false" ht="12.75" hidden="false" customHeight="false" outlineLevel="0" collapsed="false">
      <c r="M364" s="1" t="n">
        <v>1.11924748760304</v>
      </c>
      <c r="N364" s="1" t="n">
        <v>0.000530500866832606</v>
      </c>
    </row>
    <row r="365" customFormat="false" ht="12.75" hidden="false" customHeight="false" outlineLevel="0" collapsed="false">
      <c r="M365" s="1" t="n">
        <v>1.11889257853769</v>
      </c>
      <c r="N365" s="1" t="n">
        <v>0.000534511166080443</v>
      </c>
    </row>
    <row r="366" customFormat="false" ht="12.75" hidden="false" customHeight="false" outlineLevel="0" collapsed="false">
      <c r="M366" s="1" t="n">
        <v>1.11877152429073</v>
      </c>
      <c r="N366" s="1" t="n">
        <v>0.000538931511181143</v>
      </c>
    </row>
    <row r="367" customFormat="false" ht="12.75" hidden="false" customHeight="false" outlineLevel="0" collapsed="false">
      <c r="M367" s="1" t="n">
        <v>1.11889257450901</v>
      </c>
      <c r="N367" s="1" t="n">
        <v>0.000543460662921741</v>
      </c>
    </row>
    <row r="368" customFormat="false" ht="12.75" hidden="false" customHeight="false" outlineLevel="0" collapsed="false">
      <c r="M368" s="1" t="n">
        <v>1.11924747982022</v>
      </c>
      <c r="N368" s="1" t="n">
        <v>0.000547789967096597</v>
      </c>
    </row>
    <row r="369" customFormat="false" ht="12.75" hidden="false" customHeight="false" outlineLevel="0" collapsed="false">
      <c r="M369" s="1" t="n">
        <v>1.11981205401396</v>
      </c>
      <c r="N369" s="1" t="n">
        <v>0.000551624388781375</v>
      </c>
    </row>
    <row r="370" customFormat="false" ht="12.75" hidden="false" customHeight="false" outlineLevel="0" collapsed="false">
      <c r="M370" s="1" t="n">
        <v>1.12054782229203</v>
      </c>
      <c r="N370" s="1" t="n">
        <v>0.000554702618475535</v>
      </c>
    </row>
    <row r="371" customFormat="false" ht="12.75" hidden="false" customHeight="false" outlineLevel="0" collapsed="false">
      <c r="M371" s="1" t="n">
        <v>1.1214046432623</v>
      </c>
      <c r="N371" s="1" t="n">
        <v>0.000556814879912911</v>
      </c>
    </row>
    <row r="372" customFormat="false" ht="12.75" hidden="false" customHeight="false" outlineLevel="0" collapsed="false">
      <c r="M372" s="1" t="n">
        <v>1.12232412599174</v>
      </c>
      <c r="N372" s="1" t="n">
        <v>0.00055781722596755</v>
      </c>
    </row>
    <row r="373" customFormat="false" ht="12.75" hidden="false" customHeight="false" outlineLevel="0" collapsed="false">
      <c r="M373" s="1" t="n">
        <v>1.12324360925201</v>
      </c>
      <c r="N373" s="1" t="n">
        <v>0.000557641348412438</v>
      </c>
    </row>
    <row r="374" customFormat="false" ht="12.75" hidden="false" customHeight="false" outlineLevel="0" collapsed="false">
      <c r="M374" s="1" t="n">
        <v>1.12410043177857</v>
      </c>
      <c r="N374" s="1" t="n">
        <v>0.000556299233012279</v>
      </c>
    </row>
    <row r="375" customFormat="false" ht="12.75" hidden="false" customHeight="false" outlineLevel="0" collapsed="false">
      <c r="M375" s="1" t="n">
        <v>1.12483620253233</v>
      </c>
      <c r="N375" s="1" t="n">
        <v>0.000553882342713434</v>
      </c>
    </row>
    <row r="376" customFormat="false" ht="12.75" hidden="false" customHeight="false" outlineLevel="0" collapsed="false">
      <c r="M376" s="1" t="n">
        <v>1.12540077995247</v>
      </c>
      <c r="N376" s="1" t="n">
        <v>0.000550555384595295</v>
      </c>
    </row>
    <row r="377" customFormat="false" ht="12.75" hidden="false" customHeight="false" outlineLevel="0" collapsed="false">
      <c r="M377" s="1" t="n">
        <v>1.1257556890209</v>
      </c>
      <c r="N377" s="1" t="n">
        <v>0.00054654508535504</v>
      </c>
    </row>
    <row r="378" customFormat="false" ht="12.75" hidden="false" customHeight="false" outlineLevel="0" collapsed="false">
      <c r="M378" s="1" t="n">
        <v>1.12587674327116</v>
      </c>
      <c r="N378" s="1" t="n">
        <v>0.000542124740257939</v>
      </c>
    </row>
    <row r="379" customFormat="false" ht="12.75" hidden="false" customHeight="false" outlineLevel="0" collapsed="false">
      <c r="M379" s="1" t="n">
        <v>1.12575569305618</v>
      </c>
      <c r="N379" s="1" t="n">
        <v>0.000537595588516709</v>
      </c>
    </row>
    <row r="381" customFormat="false" ht="12.75" hidden="false" customHeight="false" outlineLevel="0" collapsed="false">
      <c r="M381" s="1" t="n">
        <v>1.12478869730636</v>
      </c>
      <c r="N381" s="1" t="n">
        <v>0.00054675406160199</v>
      </c>
    </row>
    <row r="382" customFormat="false" ht="12.75" hidden="false" customHeight="false" outlineLevel="0" collapsed="false">
      <c r="M382" s="1" t="n">
        <v>1.12468608044406</v>
      </c>
      <c r="N382" s="1" t="n">
        <v>0.00054277736119253</v>
      </c>
    </row>
    <row r="383" customFormat="false" ht="12.75" hidden="false" customHeight="false" outlineLevel="0" collapsed="false">
      <c r="M383" s="1" t="n">
        <v>1.12438521955232</v>
      </c>
      <c r="N383" s="1" t="n">
        <v>0.000538980975529776</v>
      </c>
    </row>
    <row r="384" customFormat="false" ht="12.75" hidden="false" customHeight="false" outlineLevel="0" collapsed="false">
      <c r="M384" s="1" t="n">
        <v>1.12390661780368</v>
      </c>
      <c r="N384" s="1" t="n">
        <v>0.000535623622022231</v>
      </c>
    </row>
    <row r="385" customFormat="false" ht="12.75" hidden="false" customHeight="false" outlineLevel="0" collapsed="false">
      <c r="M385" s="1" t="n">
        <v>1.1232828911163</v>
      </c>
      <c r="N385" s="1" t="n">
        <v>0.000532934098762626</v>
      </c>
    </row>
    <row r="386" customFormat="false" ht="12.75" hidden="false" customHeight="false" outlineLevel="0" collapsed="false">
      <c r="M386" s="1" t="n">
        <v>1.12255654543308</v>
      </c>
      <c r="N386" s="1" t="n">
        <v>0.00053109569231604</v>
      </c>
    </row>
    <row r="387" customFormat="false" ht="12.75" hidden="false" customHeight="false" outlineLevel="0" collapsed="false">
      <c r="M387" s="1" t="n">
        <v>1.12177708001187</v>
      </c>
      <c r="N387" s="1" t="n">
        <v>0.000530233687043412</v>
      </c>
    </row>
    <row r="388" customFormat="false" ht="12.75" hidden="false" customHeight="false" outlineLevel="0" collapsed="false">
      <c r="M388" s="1" t="n">
        <v>1.12099761413288</v>
      </c>
      <c r="N388" s="1" t="n">
        <v>0.000530406827179407</v>
      </c>
    </row>
    <row r="389" customFormat="false" ht="12.75" hidden="false" customHeight="false" outlineLevel="0" collapsed="false">
      <c r="M389" s="1" t="n">
        <v>1.12027126710751</v>
      </c>
      <c r="N389" s="1" t="n">
        <v>0.000531603313509912</v>
      </c>
    </row>
    <row r="390" customFormat="false" ht="12.75" hidden="false" customHeight="false" outlineLevel="0" collapsed="false">
      <c r="M390" s="1" t="n">
        <v>1.11964753828509</v>
      </c>
      <c r="N390" s="1" t="n">
        <v>0.000533741607468975</v>
      </c>
    </row>
    <row r="391" customFormat="false" ht="12.75" hidden="false" customHeight="false" outlineLevel="0" collapsed="false">
      <c r="M391" s="1" t="n">
        <v>1.119168933754</v>
      </c>
      <c r="N391" s="1" t="n">
        <v>0.000536675987857315</v>
      </c>
    </row>
    <row r="392" customFormat="false" ht="12.75" hidden="false" customHeight="false" outlineLevel="0" collapsed="false">
      <c r="M392" s="1" t="n">
        <v>1.11886806962203</v>
      </c>
      <c r="N392" s="1" t="n">
        <v>0.000540206481501214</v>
      </c>
    </row>
    <row r="393" customFormat="false" ht="12.75" hidden="false" customHeight="false" outlineLevel="0" collapsed="false">
      <c r="M393" s="1" t="n">
        <v>1.11876544928254</v>
      </c>
      <c r="N393" s="1" t="n">
        <v>0.000544092491093804</v>
      </c>
    </row>
    <row r="394" customFormat="false" ht="12.75" hidden="false" customHeight="false" outlineLevel="0" collapsed="false">
      <c r="M394" s="1" t="n">
        <v>1.11886806614204</v>
      </c>
      <c r="N394" s="1" t="n">
        <v>0.000548069191503885</v>
      </c>
    </row>
    <row r="395" customFormat="false" ht="12.75" hidden="false" customHeight="false" outlineLevel="0" collapsed="false">
      <c r="M395" s="1" t="n">
        <v>1.11916892703117</v>
      </c>
      <c r="N395" s="1" t="n">
        <v>0.000551865577170934</v>
      </c>
    </row>
    <row r="396" customFormat="false" ht="12.75" hidden="false" customHeight="false" outlineLevel="0" collapsed="false">
      <c r="M396" s="1" t="n">
        <v>1.11964752877757</v>
      </c>
      <c r="N396" s="1" t="n">
        <v>0.000555222930686155</v>
      </c>
    </row>
    <row r="397" customFormat="false" ht="12.75" hidden="false" customHeight="false" outlineLevel="0" collapsed="false">
      <c r="M397" s="1" t="n">
        <v>1.12027125546323</v>
      </c>
      <c r="N397" s="1" t="n">
        <v>0.000557912453956294</v>
      </c>
    </row>
    <row r="398" customFormat="false" ht="12.75" hidden="false" customHeight="false" outlineLevel="0" collapsed="false">
      <c r="M398" s="1" t="n">
        <v>1.12099760114537</v>
      </c>
      <c r="N398" s="1" t="n">
        <v>0.000559750860415554</v>
      </c>
    </row>
    <row r="399" customFormat="false" ht="12.75" hidden="false" customHeight="false" outlineLevel="0" collapsed="false">
      <c r="M399" s="1" t="n">
        <v>1.12177706656621</v>
      </c>
      <c r="N399" s="1" t="n">
        <v>0.000560612865702131</v>
      </c>
    </row>
    <row r="400" customFormat="false" ht="12.75" hidden="false" customHeight="false" outlineLevel="0" collapsed="false">
      <c r="M400" s="1" t="n">
        <v>1.12255653244557</v>
      </c>
      <c r="N400" s="1" t="n">
        <v>0.000560439725580412</v>
      </c>
    </row>
    <row r="401" customFormat="false" ht="12.75" hidden="false" customHeight="false" outlineLevel="0" collapsed="false">
      <c r="M401" s="1" t="n">
        <v>1.12328287947202</v>
      </c>
      <c r="N401" s="1" t="n">
        <v>0.000559243239263535</v>
      </c>
    </row>
    <row r="402" customFormat="false" ht="12.75" hidden="false" customHeight="false" outlineLevel="0" collapsed="false">
      <c r="M402" s="1" t="n">
        <v>1.12390660829616</v>
      </c>
      <c r="N402" s="1" t="n">
        <v>0.000557104945316524</v>
      </c>
    </row>
    <row r="403" customFormat="false" ht="12.75" hidden="false" customHeight="false" outlineLevel="0" collapsed="false">
      <c r="M403" s="1" t="n">
        <v>1.12438521282949</v>
      </c>
      <c r="N403" s="1" t="n">
        <v>0.000554170564937839</v>
      </c>
    </row>
    <row r="404" customFormat="false" ht="12.75" hidden="false" customHeight="false" outlineLevel="0" collapsed="false">
      <c r="M404" s="1" t="n">
        <v>1.12468607696406</v>
      </c>
      <c r="N404" s="1" t="n">
        <v>0.00055064007130054</v>
      </c>
    </row>
    <row r="405" customFormat="false" ht="12.75" hidden="false" customHeight="false" outlineLevel="0" collapsed="false">
      <c r="M405" s="1" t="n">
        <v>1.12478869730636</v>
      </c>
      <c r="N405" s="1" t="n">
        <v>0.000546754061711045</v>
      </c>
    </row>
    <row r="406" customFormat="false" ht="12.75" hidden="false" customHeight="false" outlineLevel="0" collapsed="false">
      <c r="M406" s="1" t="n">
        <v>1.12468608044965</v>
      </c>
      <c r="N406" s="1" t="n">
        <v>0.000542777361300342</v>
      </c>
    </row>
    <row r="408" customFormat="false" ht="12.75" hidden="false" customHeight="false" outlineLevel="0" collapsed="false">
      <c r="M408" s="1" t="n">
        <v>1.13569699233815</v>
      </c>
      <c r="N408" s="1" t="n">
        <v>0.000434670260242254</v>
      </c>
    </row>
    <row r="409" customFormat="false" ht="12.75" hidden="false" customHeight="false" outlineLevel="0" collapsed="false">
      <c r="M409" s="1" t="n">
        <v>1.13557820995256</v>
      </c>
      <c r="N409" s="1" t="n">
        <v>0.000405186270914437</v>
      </c>
    </row>
    <row r="410" customFormat="false" ht="12.75" hidden="false" customHeight="false" outlineLevel="0" collapsed="false">
      <c r="M410" s="1" t="n">
        <v>1.13522993683503</v>
      </c>
      <c r="N410" s="1" t="n">
        <v>0.000377627707340031</v>
      </c>
    </row>
    <row r="411" customFormat="false" ht="12.75" hidden="false" customHeight="false" outlineLevel="0" collapsed="false">
      <c r="M411" s="1" t="n">
        <v>1.13467590722291</v>
      </c>
      <c r="N411" s="1" t="n">
        <v>0.000353872640079685</v>
      </c>
    </row>
    <row r="412" customFormat="false" ht="12.75" hidden="false" customHeight="false" outlineLevel="0" collapsed="false">
      <c r="M412" s="1" t="n">
        <v>1.1339538773186</v>
      </c>
      <c r="N412" s="1" t="n">
        <v>0.000335539937706409</v>
      </c>
    </row>
    <row r="413" customFormat="false" ht="12.75" hidden="false" customHeight="false" outlineLevel="0" collapsed="false">
      <c r="M413" s="1" t="n">
        <v>1.13311305226676</v>
      </c>
      <c r="N413" s="1" t="n">
        <v>0.000323878943587878</v>
      </c>
    </row>
    <row r="414" customFormat="false" ht="12.75" hidden="false" customHeight="false" outlineLevel="0" collapsed="false">
      <c r="M414" s="1" t="n">
        <v>1.13221073290501</v>
      </c>
      <c r="N414" s="1" t="n">
        <v>0.000319684335200762</v>
      </c>
    </row>
    <row r="415" customFormat="false" ht="12.75" hidden="false" customHeight="false" outlineLevel="0" collapsed="false">
      <c r="M415" s="1" t="n">
        <v>1.13130841080656</v>
      </c>
      <c r="N415" s="1" t="n">
        <v>0.000323241968174075</v>
      </c>
    </row>
    <row r="416" customFormat="false" ht="12.75" hidden="false" customHeight="false" outlineLevel="0" collapsed="false">
      <c r="M416" s="1" t="n">
        <v>1.13046757773114</v>
      </c>
      <c r="N416" s="1" t="n">
        <v>0.000334309395700502</v>
      </c>
    </row>
    <row r="417" customFormat="false" ht="12.75" hidden="false" customHeight="false" outlineLevel="0" collapsed="false">
      <c r="M417" s="1" t="n">
        <v>1.12974553506314</v>
      </c>
      <c r="N417" s="1" t="n">
        <v>0.000352132390885621</v>
      </c>
    </row>
    <row r="418" customFormat="false" ht="12.75" hidden="false" customHeight="false" outlineLevel="0" collapsed="false">
      <c r="M418" s="1" t="n">
        <v>1.12919148881706</v>
      </c>
      <c r="N418" s="1" t="n">
        <v>0.000375496346064217</v>
      </c>
    </row>
    <row r="419" customFormat="false" ht="12.75" hidden="false" customHeight="false" outlineLevel="0" collapsed="false">
      <c r="M419" s="1" t="n">
        <v>1.12884319632887</v>
      </c>
      <c r="N419" s="1" t="n">
        <v>0.000402809046305249</v>
      </c>
    </row>
    <row r="420" customFormat="false" ht="12.75" hidden="false" customHeight="false" outlineLevel="0" collapsed="false">
      <c r="M420" s="1" t="n">
        <v>1.12872439315601</v>
      </c>
      <c r="N420" s="1" t="n">
        <v>0.000432209176227891</v>
      </c>
    </row>
    <row r="421" customFormat="false" ht="12.75" hidden="false" customHeight="false" outlineLevel="0" collapsed="false">
      <c r="M421" s="1" t="n">
        <v>1.12884317553836</v>
      </c>
      <c r="N421" s="1" t="n">
        <v>0.000461693165568479</v>
      </c>
    </row>
    <row r="422" customFormat="false" ht="12.75" hidden="false" customHeight="false" outlineLevel="0" collapsed="false">
      <c r="M422" s="1" t="n">
        <v>1.12919144865287</v>
      </c>
      <c r="N422" s="1" t="n">
        <v>0.000489251729182615</v>
      </c>
    </row>
    <row r="423" customFormat="false" ht="12.75" hidden="false" customHeight="false" outlineLevel="0" collapsed="false">
      <c r="M423" s="1" t="n">
        <v>1.1297454782624</v>
      </c>
      <c r="N423" s="1" t="n">
        <v>0.000513006796506942</v>
      </c>
    </row>
    <row r="424" customFormat="false" ht="12.75" hidden="false" customHeight="false" outlineLevel="0" collapsed="false">
      <c r="M424" s="1" t="n">
        <v>1.13046750816473</v>
      </c>
      <c r="N424" s="1" t="n">
        <v>0.00053133949896409</v>
      </c>
    </row>
    <row r="425" customFormat="false" ht="12.75" hidden="false" customHeight="false" outlineLevel="0" collapsed="false">
      <c r="M425" s="1" t="n">
        <v>1.13130833321532</v>
      </c>
      <c r="N425" s="1" t="n">
        <v>0.000543000493180667</v>
      </c>
    </row>
    <row r="426" customFormat="false" ht="12.75" hidden="false" customHeight="false" outlineLevel="0" collapsed="false">
      <c r="M426" s="1" t="n">
        <v>1.13221065257664</v>
      </c>
      <c r="N426" s="1" t="n">
        <v>0.000547195101673324</v>
      </c>
    </row>
    <row r="427" customFormat="false" ht="12.75" hidden="false" customHeight="false" outlineLevel="0" collapsed="false">
      <c r="M427" s="1" t="n">
        <v>1.13311297467551</v>
      </c>
      <c r="N427" s="1" t="n">
        <v>0.000543637468805852</v>
      </c>
    </row>
    <row r="428" customFormat="false" ht="12.75" hidden="false" customHeight="false" outlineLevel="0" collapsed="false">
      <c r="M428" s="1" t="n">
        <v>1.13395380775218</v>
      </c>
      <c r="N428" s="1" t="n">
        <v>0.000532570041378354</v>
      </c>
    </row>
    <row r="429" customFormat="false" ht="12.75" hidden="false" customHeight="false" outlineLevel="0" collapsed="false">
      <c r="M429" s="1" t="n">
        <v>1.13467585042217</v>
      </c>
      <c r="N429" s="1" t="n">
        <v>0.000514747046278512</v>
      </c>
    </row>
    <row r="430" customFormat="false" ht="12.75" hidden="false" customHeight="false" outlineLevel="0" collapsed="false">
      <c r="M430" s="1" t="n">
        <v>1.13522989667084</v>
      </c>
      <c r="N430" s="1" t="n">
        <v>0.000491383091165726</v>
      </c>
    </row>
    <row r="431" customFormat="false" ht="12.75" hidden="false" customHeight="false" outlineLevel="0" collapsed="false">
      <c r="M431" s="1" t="n">
        <v>1.13557818916205</v>
      </c>
      <c r="N431" s="1" t="n">
        <v>0.000464070390966555</v>
      </c>
    </row>
    <row r="432" customFormat="false" ht="12.75" hidden="false" customHeight="false" outlineLevel="0" collapsed="false">
      <c r="M432" s="1" t="n">
        <v>1.13569699233815</v>
      </c>
      <c r="N432" s="1" t="n">
        <v>0.00043467026105897</v>
      </c>
    </row>
    <row r="433" customFormat="false" ht="12.75" hidden="false" customHeight="false" outlineLevel="0" collapsed="false">
      <c r="M433" s="1" t="n">
        <v>1.13557820995904</v>
      </c>
      <c r="N433" s="1" t="n">
        <v>0.000405186271705611</v>
      </c>
    </row>
    <row r="435" customFormat="false" ht="12.75" hidden="false" customHeight="false" outlineLevel="0" collapsed="false">
      <c r="M435" s="1" t="n">
        <v>1.13515781411742</v>
      </c>
      <c r="N435" s="1" t="n">
        <v>0.000659555723897979</v>
      </c>
    </row>
    <row r="436" customFormat="false" ht="12.75" hidden="false" customHeight="false" outlineLevel="0" collapsed="false">
      <c r="M436" s="1" t="n">
        <v>1.13502374116637</v>
      </c>
      <c r="N436" s="1" t="n">
        <v>0.000654689458703182</v>
      </c>
    </row>
    <row r="437" customFormat="false" ht="12.75" hidden="false" customHeight="false" outlineLevel="0" collapsed="false">
      <c r="M437" s="1" t="n">
        <v>1.13463065390679</v>
      </c>
      <c r="N437" s="1" t="n">
        <v>0.000650007774352964</v>
      </c>
    </row>
    <row r="438" customFormat="false" ht="12.75" hidden="false" customHeight="false" outlineLevel="0" collapsed="false">
      <c r="M438" s="1" t="n">
        <v>1.13400534058578</v>
      </c>
      <c r="N438" s="1" t="n">
        <v>0.000645829719898219</v>
      </c>
    </row>
    <row r="439" customFormat="false" ht="12.75" hidden="false" customHeight="false" outlineLevel="0" collapsed="false">
      <c r="M439" s="1" t="n">
        <v>1.13319041527267</v>
      </c>
      <c r="N439" s="1" t="n">
        <v>0.000642440022844829</v>
      </c>
    </row>
    <row r="440" customFormat="false" ht="12.75" hidden="false" customHeight="false" outlineLevel="0" collapsed="false">
      <c r="M440" s="1" t="n">
        <v>1.13224141378071</v>
      </c>
      <c r="N440" s="1" t="n">
        <v>0.000640069685444718</v>
      </c>
    </row>
    <row r="441" customFormat="false" ht="12.75" hidden="false" customHeight="false" outlineLevel="0" collapsed="false">
      <c r="M441" s="1" t="n">
        <v>1.13122300899312</v>
      </c>
      <c r="N441" s="1" t="n">
        <v>0.00063888024227417</v>
      </c>
    </row>
    <row r="442" customFormat="false" ht="12.75" hidden="false" customHeight="false" outlineLevel="0" collapsed="false">
      <c r="M442" s="1" t="n">
        <v>1.13020460351302</v>
      </c>
      <c r="N442" s="1" t="n">
        <v>0.000638952751919424</v>
      </c>
    </row>
    <row r="443" customFormat="false" ht="12.75" hidden="false" customHeight="false" outlineLevel="0" collapsed="false">
      <c r="M443" s="1" t="n">
        <v>1.12925559999074</v>
      </c>
      <c r="N443" s="1" t="n">
        <v>0.000640282272967997</v>
      </c>
    </row>
    <row r="444" customFormat="false" ht="12.75" hidden="false" customHeight="false" outlineLevel="0" collapsed="false">
      <c r="M444" s="1" t="n">
        <v>1.12844067144787</v>
      </c>
      <c r="N444" s="1" t="n">
        <v>0.00064277820075777</v>
      </c>
    </row>
    <row r="445" customFormat="false" ht="12.75" hidden="false" customHeight="false" outlineLevel="0" collapsed="false">
      <c r="M445" s="1" t="n">
        <v>1.12781535391774</v>
      </c>
      <c r="N445" s="1" t="n">
        <v>0.000646270441934974</v>
      </c>
    </row>
    <row r="446" customFormat="false" ht="12.75" hidden="false" customHeight="false" outlineLevel="0" collapsed="false">
      <c r="M446" s="1" t="n">
        <v>1.12742226175655</v>
      </c>
      <c r="N446" s="1" t="n">
        <v>0.000650521006035124</v>
      </c>
    </row>
    <row r="447" customFormat="false" ht="12.75" hidden="false" customHeight="false" outlineLevel="0" collapsed="false">
      <c r="M447" s="1" t="n">
        <v>1.1272881835454</v>
      </c>
      <c r="N447" s="1" t="n">
        <v>0.000655240224139842</v>
      </c>
    </row>
    <row r="448" customFormat="false" ht="12.75" hidden="false" customHeight="false" outlineLevel="0" collapsed="false">
      <c r="M448" s="1" t="n">
        <v>1.12742225649281</v>
      </c>
      <c r="N448" s="1" t="n">
        <v>0.0006601064893349</v>
      </c>
    </row>
    <row r="449" customFormat="false" ht="12.75" hidden="false" customHeight="false" outlineLevel="0" collapsed="false">
      <c r="M449" s="1" t="n">
        <v>1.12781534374897</v>
      </c>
      <c r="N449" s="1" t="n">
        <v>0.00066478817368989</v>
      </c>
    </row>
    <row r="450" customFormat="false" ht="12.75" hidden="false" customHeight="false" outlineLevel="0" collapsed="false">
      <c r="M450" s="1" t="n">
        <v>1.12844065706706</v>
      </c>
      <c r="N450" s="1" t="n">
        <v>0.000668966228153595</v>
      </c>
    </row>
    <row r="451" customFormat="false" ht="12.75" hidden="false" customHeight="false" outlineLevel="0" collapsed="false">
      <c r="M451" s="1" t="n">
        <v>1.12925558237792</v>
      </c>
      <c r="N451" s="1" t="n">
        <v>0.000672355925219522</v>
      </c>
    </row>
    <row r="452" customFormat="false" ht="12.75" hidden="false" customHeight="false" outlineLevel="0" collapsed="false">
      <c r="M452" s="1" t="n">
        <v>1.13020458386848</v>
      </c>
      <c r="N452" s="1" t="n">
        <v>0.000674726262634891</v>
      </c>
    </row>
    <row r="453" customFormat="false" ht="12.75" hidden="false" customHeight="false" outlineLevel="0" collapsed="false">
      <c r="M453" s="1" t="n">
        <v>1.13122298865559</v>
      </c>
      <c r="N453" s="1" t="n">
        <v>0.000675915705822381</v>
      </c>
    </row>
    <row r="454" customFormat="false" ht="12.75" hidden="false" customHeight="false" outlineLevel="0" collapsed="false">
      <c r="M454" s="1" t="n">
        <v>1.13224139413616</v>
      </c>
      <c r="N454" s="1" t="n">
        <v>0.000675843196194595</v>
      </c>
    </row>
    <row r="455" customFormat="false" ht="12.75" hidden="false" customHeight="false" outlineLevel="0" collapsed="false">
      <c r="M455" s="1" t="n">
        <v>1.13319039765985</v>
      </c>
      <c r="N455" s="1" t="n">
        <v>0.000674513675162829</v>
      </c>
    </row>
    <row r="456" customFormat="false" ht="12.75" hidden="false" customHeight="false" outlineLevel="0" collapsed="false">
      <c r="M456" s="1" t="n">
        <v>1.13400532620497</v>
      </c>
      <c r="N456" s="1" t="n">
        <v>0.000672017747388054</v>
      </c>
    </row>
    <row r="457" customFormat="false" ht="12.75" hidden="false" customHeight="false" outlineLevel="0" collapsed="false">
      <c r="M457" s="1" t="n">
        <v>1.13463064373803</v>
      </c>
      <c r="N457" s="1" t="n">
        <v>0.000668525506223018</v>
      </c>
    </row>
    <row r="458" customFormat="false" ht="12.75" hidden="false" customHeight="false" outlineLevel="0" collapsed="false">
      <c r="M458" s="1" t="n">
        <v>1.13502373590263</v>
      </c>
      <c r="N458" s="1" t="n">
        <v>0.000664274942131377</v>
      </c>
    </row>
    <row r="459" customFormat="false" ht="12.75" hidden="false" customHeight="false" outlineLevel="0" collapsed="false">
      <c r="M459" s="1" t="n">
        <v>1.13515781411742</v>
      </c>
      <c r="N459" s="1" t="n">
        <v>0.000659555724030929</v>
      </c>
    </row>
    <row r="460" customFormat="false" ht="12.75" hidden="false" customHeight="false" outlineLevel="0" collapsed="false">
      <c r="M460" s="1" t="n">
        <v>1.13502374117368</v>
      </c>
      <c r="N460" s="1" t="n">
        <v>0.000654689458835611</v>
      </c>
    </row>
    <row r="462" customFormat="false" ht="12.75" hidden="false" customHeight="false" outlineLevel="0" collapsed="false">
      <c r="M462" s="1" t="n">
        <v>1.07632417035391</v>
      </c>
      <c r="N462" s="1" t="n">
        <v>0.000847433149468153</v>
      </c>
    </row>
    <row r="463" customFormat="false" ht="12.75" hidden="false" customHeight="false" outlineLevel="0" collapsed="false">
      <c r="M463" s="1" t="n">
        <v>1.07619196931378</v>
      </c>
      <c r="N463" s="1" t="n">
        <v>0.000842049176022626</v>
      </c>
    </row>
    <row r="464" customFormat="false" ht="12.75" hidden="false" customHeight="false" outlineLevel="0" collapsed="false">
      <c r="M464" s="1" t="n">
        <v>1.0758043675889</v>
      </c>
      <c r="N464" s="1" t="n">
        <v>0.000836834832748307</v>
      </c>
    </row>
    <row r="465" customFormat="false" ht="12.75" hidden="false" customHeight="false" outlineLevel="0" collapsed="false">
      <c r="M465" s="1" t="n">
        <v>1.07518777959622</v>
      </c>
      <c r="N465" s="1" t="n">
        <v>0.000832145468521423</v>
      </c>
    </row>
    <row r="466" customFormat="false" ht="12.75" hidden="false" customHeight="false" outlineLevel="0" collapsed="false">
      <c r="M466" s="1" t="n">
        <v>1.0743842247884</v>
      </c>
      <c r="N466" s="1" t="n">
        <v>0.000828300655763771</v>
      </c>
    </row>
    <row r="467" customFormat="false" ht="12.75" hidden="false" customHeight="false" outlineLevel="0" collapsed="false">
      <c r="M467" s="1" t="n">
        <v>1.07344846409751</v>
      </c>
      <c r="N467" s="1" t="n">
        <v>0.000825562412110334</v>
      </c>
    </row>
    <row r="468" customFormat="false" ht="12.75" hidden="false" customHeight="false" outlineLevel="0" collapsed="false">
      <c r="M468" s="1" t="n">
        <v>1.07244426806808</v>
      </c>
      <c r="N468" s="1" t="n">
        <v>0.000824117344340509</v>
      </c>
    </row>
    <row r="469" customFormat="false" ht="12.75" hidden="false" customHeight="false" outlineLevel="0" collapsed="false">
      <c r="M469" s="1" t="n">
        <v>1.07144007099985</v>
      </c>
      <c r="N469" s="1" t="n">
        <v>0.000824063931434498</v>
      </c>
    </row>
    <row r="470" customFormat="false" ht="12.75" hidden="false" customHeight="false" outlineLevel="0" collapsed="false">
      <c r="M470" s="1" t="n">
        <v>1.07050430726335</v>
      </c>
      <c r="N470" s="1" t="n">
        <v>0.00082540581339357</v>
      </c>
    </row>
    <row r="471" customFormat="false" ht="12.75" hidden="false" customHeight="false" outlineLevel="0" collapsed="false">
      <c r="M471" s="1" t="n">
        <v>1.06970074761065</v>
      </c>
      <c r="N471" s="1" t="n">
        <v>0.000828051543179985</v>
      </c>
    </row>
    <row r="472" customFormat="false" ht="12.75" hidden="false" customHeight="false" outlineLevel="0" collapsed="false">
      <c r="M472" s="1" t="n">
        <v>1.06908415330402</v>
      </c>
      <c r="N472" s="1" t="n">
        <v>0.000831820818681484</v>
      </c>
    </row>
    <row r="473" customFormat="false" ht="12.75" hidden="false" customHeight="false" outlineLevel="0" collapsed="false">
      <c r="M473" s="1" t="n">
        <v>1.06869654422639</v>
      </c>
      <c r="N473" s="1" t="n">
        <v>0.000836456770002246</v>
      </c>
    </row>
    <row r="474" customFormat="false" ht="12.75" hidden="false" customHeight="false" outlineLevel="0" collapsed="false">
      <c r="M474" s="1" t="n">
        <v>1.06856433529578</v>
      </c>
      <c r="N474" s="1" t="n">
        <v>0.000841643464721751</v>
      </c>
    </row>
    <row r="475" customFormat="false" ht="12.75" hidden="false" customHeight="false" outlineLevel="0" collapsed="false">
      <c r="M475" s="1" t="n">
        <v>1.0686965363323</v>
      </c>
      <c r="N475" s="1" t="n">
        <v>0.000847027438167086</v>
      </c>
    </row>
    <row r="476" customFormat="false" ht="12.75" hidden="false" customHeight="false" outlineLevel="0" collapsed="false">
      <c r="M476" s="1" t="n">
        <v>1.06908413805382</v>
      </c>
      <c r="N476" s="1" t="n">
        <v>0.000852241781446222</v>
      </c>
    </row>
    <row r="477" customFormat="false" ht="12.75" hidden="false" customHeight="false" outlineLevel="0" collapsed="false">
      <c r="M477" s="1" t="n">
        <v>1.06970072604362</v>
      </c>
      <c r="N477" s="1" t="n">
        <v>0.000856931145682603</v>
      </c>
    </row>
    <row r="478" customFormat="false" ht="12.75" hidden="false" customHeight="false" outlineLevel="0" collapsed="false">
      <c r="M478" s="1" t="n">
        <v>1.07050428084923</v>
      </c>
      <c r="N478" s="1" t="n">
        <v>0.000860775958453787</v>
      </c>
    </row>
    <row r="479" customFormat="false" ht="12.75" hidden="false" customHeight="false" outlineLevel="0" collapsed="false">
      <c r="M479" s="1" t="n">
        <v>1.07144004153873</v>
      </c>
      <c r="N479" s="1" t="n">
        <v>0.000863514202123866</v>
      </c>
    </row>
    <row r="480" customFormat="false" ht="12.75" hidden="false" customHeight="false" outlineLevel="0" collapsed="false">
      <c r="M480" s="1" t="n">
        <v>1.07244423756768</v>
      </c>
      <c r="N480" s="1" t="n">
        <v>0.00086495926991231</v>
      </c>
    </row>
    <row r="481" customFormat="false" ht="12.75" hidden="false" customHeight="false" outlineLevel="0" collapsed="false">
      <c r="M481" s="1" t="n">
        <v>1.07344843463639</v>
      </c>
      <c r="N481" s="1" t="n">
        <v>0.000865012682837648</v>
      </c>
    </row>
    <row r="482" customFormat="false" ht="12.75" hidden="false" customHeight="false" outlineLevel="0" collapsed="false">
      <c r="M482" s="1" t="n">
        <v>1.07438419837428</v>
      </c>
      <c r="N482" s="1" t="n">
        <v>0.000863670800897295</v>
      </c>
    </row>
    <row r="483" customFormat="false" ht="12.75" hidden="false" customHeight="false" outlineLevel="0" collapsed="false">
      <c r="M483" s="1" t="n">
        <v>1.07518775802919</v>
      </c>
      <c r="N483" s="1" t="n">
        <v>0.000861025071127714</v>
      </c>
    </row>
    <row r="484" customFormat="false" ht="12.75" hidden="false" customHeight="false" outlineLevel="0" collapsed="false">
      <c r="M484" s="1" t="n">
        <v>1.0758043523387</v>
      </c>
      <c r="N484" s="1" t="n">
        <v>0.000857255795640017</v>
      </c>
    </row>
    <row r="485" customFormat="false" ht="12.75" hidden="false" customHeight="false" outlineLevel="0" collapsed="false">
      <c r="M485" s="1" t="n">
        <v>1.0761919614197</v>
      </c>
      <c r="N485" s="1" t="n">
        <v>0.000852619844329084</v>
      </c>
    </row>
    <row r="486" customFormat="false" ht="12.75" hidden="false" customHeight="false" outlineLevel="0" collapsed="false">
      <c r="M486" s="1" t="n">
        <v>1.07632417035391</v>
      </c>
      <c r="N486" s="1" t="n">
        <v>0.000847433149614767</v>
      </c>
    </row>
    <row r="487" customFormat="false" ht="12.75" hidden="false" customHeight="false" outlineLevel="0" collapsed="false">
      <c r="M487" s="1" t="n">
        <v>1.07619196932099</v>
      </c>
      <c r="N487" s="1" t="n">
        <v>0.000842049176169623</v>
      </c>
    </row>
    <row r="489" customFormat="false" ht="12.75" hidden="false" customHeight="false" outlineLevel="0" collapsed="false">
      <c r="M489" s="1" t="n">
        <v>1.00683580435704</v>
      </c>
      <c r="N489" s="1" t="n">
        <v>0.00106946555708902</v>
      </c>
    </row>
    <row r="490" customFormat="false" ht="12.75" hidden="false" customHeight="false" outlineLevel="0" collapsed="false">
      <c r="M490" s="1" t="n">
        <v>1.0066829122068</v>
      </c>
      <c r="N490" s="1" t="n">
        <v>0.00106256220832719</v>
      </c>
    </row>
    <row r="491" customFormat="false" ht="12.75" hidden="false" customHeight="false" outlineLevel="0" collapsed="false">
      <c r="M491" s="1" t="n">
        <v>1.00623464129873</v>
      </c>
      <c r="N491" s="1" t="n">
        <v>0.00105581646897009</v>
      </c>
    </row>
    <row r="492" customFormat="false" ht="12.75" hidden="false" customHeight="false" outlineLevel="0" collapsed="false">
      <c r="M492" s="1" t="n">
        <v>1.00552154055436</v>
      </c>
      <c r="N492" s="1" t="n">
        <v>0.00104968805000601</v>
      </c>
    </row>
    <row r="493" customFormat="false" ht="12.75" hidden="false" customHeight="false" outlineLevel="0" collapsed="false">
      <c r="M493" s="1" t="n">
        <v>1.00459220661084</v>
      </c>
      <c r="N493" s="1" t="n">
        <v>0.0010445945930587</v>
      </c>
    </row>
    <row r="494" customFormat="false" ht="12.75" hidden="false" customHeight="false" outlineLevel="0" collapsed="false">
      <c r="M494" s="1" t="n">
        <v>1.00350997204048</v>
      </c>
      <c r="N494" s="1" t="n">
        <v>0.001040883208801</v>
      </c>
    </row>
    <row r="495" customFormat="false" ht="12.75" hidden="false" customHeight="false" outlineLevel="0" collapsed="false">
      <c r="M495" s="1" t="n">
        <v>1.0023485893406</v>
      </c>
      <c r="N495" s="1" t="n">
        <v>0.00103880682193615</v>
      </c>
    </row>
    <row r="496" customFormat="false" ht="12.75" hidden="false" customHeight="false" outlineLevel="0" collapsed="false">
      <c r="M496" s="1" t="n">
        <v>1.00118720482276</v>
      </c>
      <c r="N496" s="1" t="n">
        <v>0.00103850693479727</v>
      </c>
    </row>
    <row r="497" customFormat="false" ht="12.75" hidden="false" customHeight="false" outlineLevel="0" collapsed="false">
      <c r="M497" s="1" t="n">
        <v>1.00010496492237</v>
      </c>
      <c r="N497" s="1" t="n">
        <v>0.00104000398419725</v>
      </c>
    </row>
    <row r="498" customFormat="false" ht="12.75" hidden="false" customHeight="false" outlineLevel="0" collapsed="false">
      <c r="M498" s="1" t="n">
        <v>0.999175622500007</v>
      </c>
      <c r="N498" s="1" t="n">
        <v>0.00104319594869369</v>
      </c>
    </row>
    <row r="499" customFormat="false" ht="12.75" hidden="false" customHeight="false" outlineLevel="0" collapsed="false">
      <c r="M499" s="1" t="n">
        <v>0.99846251070579</v>
      </c>
      <c r="N499" s="1" t="n">
        <v>0.00104786530118163</v>
      </c>
    </row>
    <row r="500" customFormat="false" ht="12.75" hidden="false" customHeight="false" outlineLevel="0" collapsed="false">
      <c r="M500" s="1" t="n">
        <v>0.998014226929912</v>
      </c>
      <c r="N500" s="1" t="n">
        <v>0.00105369383300622</v>
      </c>
    </row>
    <row r="501" customFormat="false" ht="12.75" hidden="false" customHeight="false" outlineLevel="0" collapsed="false">
      <c r="M501" s="1" t="n">
        <v>0.997861320970808</v>
      </c>
      <c r="N501" s="1" t="n">
        <v>0.0010602843393566</v>
      </c>
    </row>
    <row r="502" customFormat="false" ht="12.75" hidden="false" customHeight="false" outlineLevel="0" collapsed="false">
      <c r="M502" s="1" t="n">
        <v>0.998014213116877</v>
      </c>
      <c r="N502" s="1" t="n">
        <v>0.00106718768811736</v>
      </c>
    </row>
    <row r="503" customFormat="false" ht="12.75" hidden="false" customHeight="false" outlineLevel="0" collapsed="false">
      <c r="M503" s="1" t="n">
        <v>0.998462484021055</v>
      </c>
      <c r="N503" s="1" t="n">
        <v>0.00107393342747983</v>
      </c>
    </row>
    <row r="504" customFormat="false" ht="12.75" hidden="false" customHeight="false" outlineLevel="0" collapsed="false">
      <c r="M504" s="1" t="n">
        <v>0.999175584762094</v>
      </c>
      <c r="N504" s="1" t="n">
        <v>0.00108006184645537</v>
      </c>
    </row>
    <row r="505" customFormat="false" ht="12.75" hidden="false" customHeight="false" outlineLevel="0" collapsed="false">
      <c r="M505" s="1" t="n">
        <v>1.00010491870306</v>
      </c>
      <c r="N505" s="1" t="n">
        <v>0.00108515530341945</v>
      </c>
    </row>
    <row r="506" customFormat="false" ht="12.75" hidden="false" customHeight="false" outlineLevel="0" collapsed="false">
      <c r="M506" s="1" t="n">
        <v>1.00118715327181</v>
      </c>
      <c r="N506" s="1" t="n">
        <v>0.00108886668769807</v>
      </c>
    </row>
    <row r="507" customFormat="false" ht="12.75" hidden="false" customHeight="false" outlineLevel="0" collapsed="false">
      <c r="M507" s="1" t="n">
        <v>1.00234853597113</v>
      </c>
      <c r="N507" s="1" t="n">
        <v>0.00109094307458658</v>
      </c>
    </row>
    <row r="508" customFormat="false" ht="12.75" hidden="false" customHeight="false" outlineLevel="0" collapsed="false">
      <c r="M508" s="1" t="n">
        <v>1.00350992048953</v>
      </c>
      <c r="N508" s="1" t="n">
        <v>0.00109124296175024</v>
      </c>
    </row>
    <row r="509" customFormat="false" ht="12.75" hidden="false" customHeight="false" outlineLevel="0" collapsed="false">
      <c r="M509" s="1" t="n">
        <v>1.00459216039152</v>
      </c>
      <c r="N509" s="1" t="n">
        <v>0.00108974591237448</v>
      </c>
    </row>
    <row r="510" customFormat="false" ht="12.75" hidden="false" customHeight="false" outlineLevel="0" collapsed="false">
      <c r="M510" s="1" t="n">
        <v>1.00552150281645</v>
      </c>
      <c r="N510" s="1" t="n">
        <v>0.00108655394790003</v>
      </c>
    </row>
    <row r="511" customFormat="false" ht="12.75" hidden="false" customHeight="false" outlineLevel="0" collapsed="false">
      <c r="M511" s="1" t="n">
        <v>1.006234614614</v>
      </c>
      <c r="N511" s="1" t="n">
        <v>0.00108188459543038</v>
      </c>
    </row>
    <row r="512" customFormat="false" ht="12.75" hidden="false" customHeight="false" outlineLevel="0" collapsed="false">
      <c r="M512" s="1" t="n">
        <v>1.00668289839376</v>
      </c>
      <c r="N512" s="1" t="n">
        <v>0.00107605606361912</v>
      </c>
    </row>
    <row r="513" customFormat="false" ht="12.75" hidden="false" customHeight="false" outlineLevel="0" collapsed="false">
      <c r="M513" s="1" t="n">
        <v>1.00683580435703</v>
      </c>
      <c r="N513" s="1" t="n">
        <v>0.00106946555727618</v>
      </c>
    </row>
    <row r="514" customFormat="false" ht="12.75" hidden="false" customHeight="false" outlineLevel="0" collapsed="false">
      <c r="M514" s="1" t="n">
        <v>1.00668291221513</v>
      </c>
      <c r="N514" s="1" t="n">
        <v>0.0010625622085165</v>
      </c>
    </row>
    <row r="516" customFormat="false" ht="12.75" hidden="false" customHeight="false" outlineLevel="0" collapsed="false">
      <c r="M516" s="1" t="n">
        <v>0.9318473449374</v>
      </c>
      <c r="N516" s="1" t="n">
        <v>0.00140920629636575</v>
      </c>
    </row>
    <row r="517" customFormat="false" ht="12.75" hidden="false" customHeight="false" outlineLevel="0" collapsed="false">
      <c r="M517" s="1" t="n">
        <v>0.931687496970533</v>
      </c>
      <c r="N517" s="1" t="n">
        <v>0.00140124076099514</v>
      </c>
    </row>
    <row r="518" customFormat="false" ht="12.75" hidden="false" customHeight="false" outlineLevel="0" collapsed="false">
      <c r="M518" s="1" t="n">
        <v>0.931218823766179</v>
      </c>
      <c r="N518" s="1" t="n">
        <v>0.00139334912837164</v>
      </c>
    </row>
    <row r="519" customFormat="false" ht="12.75" hidden="false" customHeight="false" outlineLevel="0" collapsed="false">
      <c r="M519" s="1" t="n">
        <v>0.930473264628623</v>
      </c>
      <c r="N519" s="1" t="n">
        <v>0.00138606920021576</v>
      </c>
    </row>
    <row r="520" customFormat="false" ht="12.75" hidden="false" customHeight="false" outlineLevel="0" collapsed="false">
      <c r="M520" s="1" t="n">
        <v>0.929501628180879</v>
      </c>
      <c r="N520" s="1" t="n">
        <v>0.00137989709159955</v>
      </c>
    </row>
    <row r="521" customFormat="false" ht="12.75" hidden="false" customHeight="false" outlineLevel="0" collapsed="false">
      <c r="M521" s="1" t="n">
        <v>0.928370129841005</v>
      </c>
      <c r="N521" s="1" t="n">
        <v>0.00137525342152437</v>
      </c>
    </row>
    <row r="522" customFormat="false" ht="12.75" hidden="false" customHeight="false" outlineLevel="0" collapsed="false">
      <c r="M522" s="1" t="n">
        <v>0.9271558793508</v>
      </c>
      <c r="N522" s="1" t="n">
        <v>0.00137245464843108</v>
      </c>
    </row>
    <row r="523" customFormat="false" ht="12.75" hidden="false" customHeight="false" outlineLevel="0" collapsed="false">
      <c r="M523" s="1" t="n">
        <v>0.925941625874338</v>
      </c>
      <c r="N523" s="1" t="n">
        <v>0.00137169150408037</v>
      </c>
    </row>
    <row r="524" customFormat="false" ht="12.75" hidden="false" customHeight="false" outlineLevel="0" collapsed="false">
      <c r="M524" s="1" t="n">
        <v>0.924810118779204</v>
      </c>
      <c r="N524" s="1" t="n">
        <v>0.00137301599549847</v>
      </c>
    </row>
    <row r="525" customFormat="false" ht="12.75" hidden="false" customHeight="false" outlineLevel="0" collapsed="false">
      <c r="M525" s="1" t="n">
        <v>0.923838468403852</v>
      </c>
      <c r="N525" s="1" t="n">
        <v>0.00137633786078427</v>
      </c>
    </row>
    <row r="526" customFormat="false" ht="12.75" hidden="false" customHeight="false" outlineLevel="0" collapsed="false">
      <c r="M526" s="1" t="n">
        <v>0.923092891115484</v>
      </c>
      <c r="N526" s="1" t="n">
        <v>0.00138143072030869</v>
      </c>
    </row>
    <row r="527" customFormat="false" ht="12.75" hidden="false" customHeight="false" outlineLevel="0" collapsed="false">
      <c r="M527" s="1" t="n">
        <v>0.922624196774062</v>
      </c>
      <c r="N527" s="1" t="n">
        <v>0.00138794750411228</v>
      </c>
    </row>
    <row r="528" customFormat="false" ht="12.75" hidden="false" customHeight="false" outlineLevel="0" collapsed="false">
      <c r="M528" s="1" t="n">
        <v>0.922464326124327</v>
      </c>
      <c r="N528" s="1" t="n">
        <v>0.00139544410414933</v>
      </c>
    </row>
    <row r="529" customFormat="false" ht="12.75" hidden="false" customHeight="false" outlineLevel="0" collapsed="false">
      <c r="M529" s="1" t="n">
        <v>0.922624174086835</v>
      </c>
      <c r="N529" s="1" t="n">
        <v>0.00140340963951719</v>
      </c>
    </row>
    <row r="530" customFormat="false" ht="12.75" hidden="false" customHeight="false" outlineLevel="0" collapsed="false">
      <c r="M530" s="1" t="n">
        <v>0.923092847287127</v>
      </c>
      <c r="N530" s="1" t="n">
        <v>0.00141130127214545</v>
      </c>
    </row>
    <row r="531" customFormat="false" ht="12.75" hidden="false" customHeight="false" outlineLevel="0" collapsed="false">
      <c r="M531" s="1" t="n">
        <v>0.923838406421195</v>
      </c>
      <c r="N531" s="1" t="n">
        <v>0.00141858120031326</v>
      </c>
    </row>
    <row r="532" customFormat="false" ht="12.75" hidden="false" customHeight="false" outlineLevel="0" collapsed="false">
      <c r="M532" s="1" t="n">
        <v>0.924810042866263</v>
      </c>
      <c r="N532" s="1" t="n">
        <v>0.00142475330894774</v>
      </c>
    </row>
    <row r="533" customFormat="false" ht="12.75" hidden="false" customHeight="false" outlineLevel="0" collapsed="false">
      <c r="M533" s="1" t="n">
        <v>0.925941541204454</v>
      </c>
      <c r="N533" s="1" t="n">
        <v>0.00142939697904632</v>
      </c>
    </row>
    <row r="534" customFormat="false" ht="12.75" hidden="false" customHeight="false" outlineLevel="0" collapsed="false">
      <c r="M534" s="1" t="n">
        <v>0.927155791694086</v>
      </c>
      <c r="N534" s="1" t="n">
        <v>0.00143219575216652</v>
      </c>
    </row>
    <row r="535" customFormat="false" ht="12.75" hidden="false" customHeight="false" outlineLevel="0" collapsed="false">
      <c r="M535" s="1" t="n">
        <v>0.928370045171121</v>
      </c>
      <c r="N535" s="1" t="n">
        <v>0.00143295889654582</v>
      </c>
    </row>
    <row r="536" customFormat="false" ht="12.75" hidden="false" customHeight="false" outlineLevel="0" collapsed="false">
      <c r="M536" s="1" t="n">
        <v>0.929501552267938</v>
      </c>
      <c r="N536" s="1" t="n">
        <v>0.00143163440515605</v>
      </c>
    </row>
    <row r="537" customFormat="false" ht="12.75" hidden="false" customHeight="false" outlineLevel="0" collapsed="false">
      <c r="M537" s="1" t="n">
        <v>0.930473202645966</v>
      </c>
      <c r="N537" s="1" t="n">
        <v>0.00142831253989639</v>
      </c>
    </row>
    <row r="538" customFormat="false" ht="12.75" hidden="false" customHeight="false" outlineLevel="0" collapsed="false">
      <c r="M538" s="1" t="n">
        <v>0.931218779937822</v>
      </c>
      <c r="N538" s="1" t="n">
        <v>0.00142321968039413</v>
      </c>
    </row>
    <row r="539" customFormat="false" ht="12.75" hidden="false" customHeight="false" outlineLevel="0" collapsed="false">
      <c r="M539" s="1" t="n">
        <v>0.931687474283306</v>
      </c>
      <c r="N539" s="1" t="n">
        <v>0.00141670289660721</v>
      </c>
    </row>
    <row r="540" customFormat="false" ht="12.75" hidden="false" customHeight="false" outlineLevel="0" collapsed="false">
      <c r="M540" s="1" t="n">
        <v>0.9318473449374</v>
      </c>
      <c r="N540" s="1" t="n">
        <v>0.0014092062965802</v>
      </c>
    </row>
    <row r="541" customFormat="false" ht="12.75" hidden="false" customHeight="false" outlineLevel="0" collapsed="false">
      <c r="M541" s="1" t="n">
        <v>0.931687496979251</v>
      </c>
      <c r="N541" s="1" t="n">
        <v>0.00140124076121508</v>
      </c>
    </row>
    <row r="543" customFormat="false" ht="12.75" hidden="false" customHeight="false" outlineLevel="0" collapsed="false">
      <c r="M543" s="1" t="n">
        <v>0.783614826845454</v>
      </c>
      <c r="N543" s="1" t="n">
        <v>0.00179683166262554</v>
      </c>
    </row>
    <row r="544" customFormat="false" ht="12.75" hidden="false" customHeight="false" outlineLevel="0" collapsed="false">
      <c r="M544" s="1" t="n">
        <v>0.78347064004386</v>
      </c>
      <c r="N544" s="1" t="n">
        <v>0.00178817646630795</v>
      </c>
    </row>
    <row r="545" customFormat="false" ht="12.75" hidden="false" customHeight="false" outlineLevel="0" collapsed="false">
      <c r="M545" s="1" t="n">
        <v>0.783047868634302</v>
      </c>
      <c r="N545" s="1" t="n">
        <v>0.00177946922810841</v>
      </c>
    </row>
    <row r="546" customFormat="false" ht="12.75" hidden="false" customHeight="false" outlineLevel="0" collapsed="false">
      <c r="M546" s="1" t="n">
        <v>0.782375323789614</v>
      </c>
      <c r="N546" s="1" t="n">
        <v>0.00177130333191948</v>
      </c>
    </row>
    <row r="547" customFormat="false" ht="12.75" hidden="false" customHeight="false" outlineLevel="0" collapsed="false">
      <c r="M547" s="1" t="n">
        <v>0.781498838329423</v>
      </c>
      <c r="N547" s="1" t="n">
        <v>0.0017642352700704</v>
      </c>
    </row>
    <row r="548" customFormat="false" ht="12.75" hidden="false" customHeight="false" outlineLevel="0" collapsed="false">
      <c r="M548" s="1" t="n">
        <v>0.780478143289246</v>
      </c>
      <c r="N548" s="1" t="n">
        <v>0.00175874671929456</v>
      </c>
    </row>
    <row r="549" customFormat="false" ht="12.75" hidden="false" customHeight="false" outlineLevel="0" collapsed="false">
      <c r="M549" s="1" t="n">
        <v>0.779382797349134</v>
      </c>
      <c r="N549" s="1" t="n">
        <v>0.00175521171525623</v>
      </c>
    </row>
    <row r="550" customFormat="false" ht="12.75" hidden="false" customHeight="false" outlineLevel="0" collapsed="false">
      <c r="M550" s="1" t="n">
        <v>0.778287446524592</v>
      </c>
      <c r="N550" s="1" t="n">
        <v>0.00175387116263819</v>
      </c>
    </row>
    <row r="551" customFormat="false" ht="12.75" hidden="false" customHeight="false" outlineLevel="0" collapsed="false">
      <c r="M551" s="1" t="n">
        <v>0.777266737163989</v>
      </c>
      <c r="N551" s="1" t="n">
        <v>0.0017548164178858</v>
      </c>
    </row>
    <row r="552" customFormat="false" ht="12.75" hidden="false" customHeight="false" outlineLevel="0" collapsed="false">
      <c r="M552" s="1" t="n">
        <v>0.776390228923291</v>
      </c>
      <c r="N552" s="1" t="n">
        <v>0.00175798306341617</v>
      </c>
    </row>
    <row r="553" customFormat="false" ht="12.75" hidden="false" customHeight="false" outlineLevel="0" collapsed="false">
      <c r="M553" s="1" t="n">
        <v>0.775717654390466</v>
      </c>
      <c r="N553" s="1" t="n">
        <v>0.00176315529757005</v>
      </c>
    </row>
    <row r="554" customFormat="false" ht="12.75" hidden="false" customHeight="false" outlineLevel="0" collapsed="false">
      <c r="M554" s="1" t="n">
        <v>0.775294848408342</v>
      </c>
      <c r="N554" s="1" t="n">
        <v>0.00176998064113816</v>
      </c>
    </row>
    <row r="555" customFormat="false" ht="12.75" hidden="false" customHeight="false" outlineLevel="0" collapsed="false">
      <c r="M555" s="1" t="n">
        <v>0.775150624505814</v>
      </c>
      <c r="N555" s="1" t="n">
        <v>0.0017779939582368</v>
      </c>
    </row>
    <row r="556" customFormat="false" ht="12.75" hidden="false" customHeight="false" outlineLevel="0" collapsed="false">
      <c r="M556" s="1" t="n">
        <v>0.775294811303477</v>
      </c>
      <c r="N556" s="1" t="n">
        <v>0.00178664915454958</v>
      </c>
    </row>
    <row r="557" customFormat="false" ht="12.75" hidden="false" customHeight="false" outlineLevel="0" collapsed="false">
      <c r="M557" s="1" t="n">
        <v>0.77571758270937</v>
      </c>
      <c r="N557" s="1" t="n">
        <v>0.00179535639275251</v>
      </c>
    </row>
    <row r="558" customFormat="false" ht="12.75" hidden="false" customHeight="false" outlineLevel="0" collapsed="false">
      <c r="M558" s="1" t="n">
        <v>0.776390127550912</v>
      </c>
      <c r="N558" s="1" t="n">
        <v>0.00180352228895281</v>
      </c>
    </row>
    <row r="559" customFormat="false" ht="12.75" hidden="false" customHeight="false" outlineLevel="0" collapsed="false">
      <c r="M559" s="1" t="n">
        <v>0.777266613008689</v>
      </c>
      <c r="N559" s="1" t="n">
        <v>0.00181059035082045</v>
      </c>
    </row>
    <row r="560" customFormat="false" ht="12.75" hidden="false" customHeight="false" outlineLevel="0" collapsed="false">
      <c r="M560" s="1" t="n">
        <v>0.778287308047348</v>
      </c>
      <c r="N560" s="1" t="n">
        <v>0.00181607890162079</v>
      </c>
    </row>
    <row r="561" customFormat="false" ht="12.75" hidden="false" customHeight="false" outlineLevel="0" collapsed="false">
      <c r="M561" s="1" t="n">
        <v>0.779382653986942</v>
      </c>
      <c r="N561" s="1" t="n">
        <v>0.0018196139056879</v>
      </c>
    </row>
    <row r="562" customFormat="false" ht="12.75" hidden="false" customHeight="false" outlineLevel="0" collapsed="false">
      <c r="M562" s="1" t="n">
        <v>0.780478004812002</v>
      </c>
      <c r="N562" s="1" t="n">
        <v>0.001820954458337</v>
      </c>
    </row>
    <row r="563" customFormat="false" ht="12.75" hidden="false" customHeight="false" outlineLevel="0" collapsed="false">
      <c r="M563" s="1" t="n">
        <v>0.781498714174122</v>
      </c>
      <c r="N563" s="1" t="n">
        <v>0.00182000920312066</v>
      </c>
    </row>
    <row r="564" customFormat="false" ht="12.75" hidden="false" customHeight="false" outlineLevel="0" collapsed="false">
      <c r="M564" s="1" t="n">
        <v>0.782375222417235</v>
      </c>
      <c r="N564" s="1" t="n">
        <v>0.00181684255761959</v>
      </c>
    </row>
    <row r="565" customFormat="false" ht="12.75" hidden="false" customHeight="false" outlineLevel="0" collapsed="false">
      <c r="M565" s="1" t="n">
        <v>0.783047796953206</v>
      </c>
      <c r="N565" s="1" t="n">
        <v>0.00181167032349109</v>
      </c>
    </row>
    <row r="566" customFormat="false" ht="12.75" hidden="false" customHeight="false" outlineLevel="0" collapsed="false">
      <c r="M566" s="1" t="n">
        <v>0.783470602938994</v>
      </c>
      <c r="N566" s="1" t="n">
        <v>0.00180484497994268</v>
      </c>
    </row>
    <row r="567" customFormat="false" ht="12.75" hidden="false" customHeight="false" outlineLevel="0" collapsed="false">
      <c r="M567" s="1" t="n">
        <v>0.783614826845454</v>
      </c>
      <c r="N567" s="1" t="n">
        <v>0.00179683166285673</v>
      </c>
    </row>
    <row r="568" customFormat="false" ht="12.75" hidden="false" customHeight="false" outlineLevel="0" collapsed="false">
      <c r="M568" s="1" t="n">
        <v>0.783470640051724</v>
      </c>
      <c r="N568" s="1" t="n">
        <v>0.00178817646654876</v>
      </c>
    </row>
    <row r="570" customFormat="false" ht="12.75" hidden="false" customHeight="false" outlineLevel="0" collapsed="false">
      <c r="M570" s="1" t="n">
        <v>0.639435871460325</v>
      </c>
      <c r="N570" s="1" t="n">
        <v>0.00201319005451534</v>
      </c>
    </row>
    <row r="571" customFormat="false" ht="12.75" hidden="false" customHeight="false" outlineLevel="0" collapsed="false">
      <c r="M571" s="1" t="n">
        <v>0.639312493938869</v>
      </c>
      <c r="N571" s="1" t="n">
        <v>0.0020040637606011</v>
      </c>
    </row>
    <row r="572" customFormat="false" ht="12.75" hidden="false" customHeight="false" outlineLevel="0" collapsed="false">
      <c r="M572" s="1" t="n">
        <v>0.638950715900262</v>
      </c>
      <c r="N572" s="1" t="n">
        <v>0.00199480555255912</v>
      </c>
    </row>
    <row r="573" customFormat="false" ht="12.75" hidden="false" customHeight="false" outlineLevel="0" collapsed="false">
      <c r="M573" s="1" t="n">
        <v>0.638375191919912</v>
      </c>
      <c r="N573" s="1" t="n">
        <v>0.00198604636196613</v>
      </c>
    </row>
    <row r="574" customFormat="false" ht="12.75" hidden="false" customHeight="false" outlineLevel="0" collapsed="false">
      <c r="M574" s="1" t="n">
        <v>0.637625143005891</v>
      </c>
      <c r="N574" s="1" t="n">
        <v>0.00197838311318442</v>
      </c>
    </row>
    <row r="575" customFormat="false" ht="12.75" hidden="false" customHeight="false" outlineLevel="0" collapsed="false">
      <c r="M575" s="1" t="n">
        <v>0.636751683752061</v>
      </c>
      <c r="N575" s="1" t="n">
        <v>0.00197233804395317</v>
      </c>
    </row>
    <row r="576" customFormat="false" ht="12.75" hidden="false" customHeight="false" outlineLevel="0" collapsed="false">
      <c r="M576" s="1" t="n">
        <v>0.635814338962974</v>
      </c>
      <c r="N576" s="1" t="n">
        <v>0.0019683231157496</v>
      </c>
    </row>
    <row r="577" customFormat="false" ht="12.75" hidden="false" customHeight="false" outlineLevel="0" collapsed="false">
      <c r="M577" s="1" t="n">
        <v>0.634876987136826</v>
      </c>
      <c r="N577" s="1" t="n">
        <v>0.00196661193929518</v>
      </c>
    </row>
    <row r="578" customFormat="false" ht="12.75" hidden="false" customHeight="false" outlineLevel="0" collapsed="false">
      <c r="M578" s="1" t="n">
        <v>0.634003507251378</v>
      </c>
      <c r="N578" s="1" t="n">
        <v>0.00196732112843716</v>
      </c>
    </row>
    <row r="579" customFormat="false" ht="12.75" hidden="false" customHeight="false" outlineLevel="0" collapsed="false">
      <c r="M579" s="1" t="n">
        <v>0.633253425517192</v>
      </c>
      <c r="N579" s="1" t="n">
        <v>0.00197040235310762</v>
      </c>
    </row>
    <row r="580" customFormat="false" ht="12.75" hidden="false" customHeight="false" outlineLevel="0" collapsed="false">
      <c r="M580" s="1" t="n">
        <v>0.63267785876477</v>
      </c>
      <c r="N580" s="1" t="n">
        <v>0.00197564563293771</v>
      </c>
    </row>
    <row r="581" customFormat="false" ht="12.75" hidden="false" customHeight="false" outlineLevel="0" collapsed="false">
      <c r="M581" s="1" t="n">
        <v>0.63231603091703</v>
      </c>
      <c r="N581" s="1" t="n">
        <v>0.00198269364707274</v>
      </c>
    </row>
    <row r="582" customFormat="false" ht="12.75" hidden="false" customHeight="false" outlineLevel="0" collapsed="false">
      <c r="M582" s="1" t="n">
        <v>0.632192599943791</v>
      </c>
      <c r="N582" s="1" t="n">
        <v>0.00199106608499791</v>
      </c>
    </row>
    <row r="583" customFormat="false" ht="12.75" hidden="false" customHeight="false" outlineLevel="0" collapsed="false">
      <c r="M583" s="1" t="n">
        <v>0.632315977461881</v>
      </c>
      <c r="N583" s="1" t="n">
        <v>0.002000192378906</v>
      </c>
    </row>
    <row r="584" customFormat="false" ht="12.75" hidden="false" customHeight="false" outlineLevel="0" collapsed="false">
      <c r="M584" s="1" t="n">
        <v>0.632677755497353</v>
      </c>
      <c r="N584" s="1" t="n">
        <v>0.00200945058695053</v>
      </c>
    </row>
    <row r="585" customFormat="false" ht="12.75" hidden="false" customHeight="false" outlineLevel="0" collapsed="false">
      <c r="M585" s="1" t="n">
        <v>0.633253279475011</v>
      </c>
      <c r="N585" s="1" t="n">
        <v>0.00201820977755459</v>
      </c>
    </row>
    <row r="586" customFormat="false" ht="12.75" hidden="false" customHeight="false" outlineLevel="0" collapsed="false">
      <c r="M586" s="1" t="n">
        <v>0.634003328386965</v>
      </c>
      <c r="N586" s="1" t="n">
        <v>0.00202587302635512</v>
      </c>
    </row>
    <row r="587" customFormat="false" ht="12.75" hidden="false" customHeight="false" outlineLevel="0" collapsed="false">
      <c r="M587" s="1" t="n">
        <v>0.634876787639497</v>
      </c>
      <c r="N587" s="1" t="n">
        <v>0.00203191809561167</v>
      </c>
    </row>
    <row r="588" customFormat="false" ht="12.75" hidden="false" customHeight="false" outlineLevel="0" collapsed="false">
      <c r="M588" s="1" t="n">
        <v>0.63581413242814</v>
      </c>
      <c r="N588" s="1" t="n">
        <v>0.00203593302384529</v>
      </c>
    </row>
    <row r="589" customFormat="false" ht="12.75" hidden="false" customHeight="false" outlineLevel="0" collapsed="false">
      <c r="M589" s="1" t="n">
        <v>0.636751484254731</v>
      </c>
      <c r="N589" s="1" t="n">
        <v>0.00203764420033247</v>
      </c>
    </row>
    <row r="590" customFormat="false" ht="12.75" hidden="false" customHeight="false" outlineLevel="0" collapsed="false">
      <c r="M590" s="1" t="n">
        <v>0.637624964141478</v>
      </c>
      <c r="N590" s="1" t="n">
        <v>0.00203693501122372</v>
      </c>
    </row>
    <row r="591" customFormat="false" ht="12.75" hidden="false" customHeight="false" outlineLevel="0" collapsed="false">
      <c r="M591" s="1" t="n">
        <v>0.63837504587773</v>
      </c>
      <c r="N591" s="1" t="n">
        <v>0.00203385378658471</v>
      </c>
    </row>
    <row r="592" customFormat="false" ht="12.75" hidden="false" customHeight="false" outlineLevel="0" collapsed="false">
      <c r="M592" s="1" t="n">
        <v>0.638950612632845</v>
      </c>
      <c r="N592" s="1" t="n">
        <v>0.00202861050678213</v>
      </c>
    </row>
    <row r="593" customFormat="false" ht="12.75" hidden="false" customHeight="false" outlineLevel="0" collapsed="false">
      <c r="M593" s="1" t="n">
        <v>0.63931244048372</v>
      </c>
      <c r="N593" s="1" t="n">
        <v>0.0020215624926688</v>
      </c>
    </row>
    <row r="594" customFormat="false" ht="12.75" hidden="false" customHeight="false" outlineLevel="0" collapsed="false">
      <c r="M594" s="1" t="n">
        <v>0.639435871460324</v>
      </c>
      <c r="N594" s="1" t="n">
        <v>0.00201319005475805</v>
      </c>
    </row>
    <row r="595" customFormat="false" ht="12.75" hidden="false" customHeight="false" outlineLevel="0" collapsed="false">
      <c r="M595" s="1" t="n">
        <v>0.639312493945598</v>
      </c>
      <c r="N595" s="1" t="n">
        <v>0.00200406376085609</v>
      </c>
    </row>
    <row r="597" customFormat="false" ht="12.75" hidden="false" customHeight="false" outlineLevel="0" collapsed="false">
      <c r="M597" s="1" t="n">
        <v>0.546291567546626</v>
      </c>
      <c r="N597" s="1" t="n">
        <v>0.00236986016066721</v>
      </c>
    </row>
    <row r="598" customFormat="false" ht="12.75" hidden="false" customHeight="false" outlineLevel="0" collapsed="false">
      <c r="M598" s="1" t="n">
        <v>0.546167899642535</v>
      </c>
      <c r="N598" s="1" t="n">
        <v>0.00235943054010512</v>
      </c>
    </row>
    <row r="599" customFormat="false" ht="12.75" hidden="false" customHeight="false" outlineLevel="0" collapsed="false">
      <c r="M599" s="1" t="n">
        <v>0.545805240140408</v>
      </c>
      <c r="N599" s="1" t="n">
        <v>0.00234866845070769</v>
      </c>
    </row>
    <row r="600" customFormat="false" ht="12.75" hidden="false" customHeight="false" outlineLevel="0" collapsed="false">
      <c r="M600" s="1" t="n">
        <v>0.545228303685933</v>
      </c>
      <c r="N600" s="1" t="n">
        <v>0.0023383073110805</v>
      </c>
    </row>
    <row r="601" customFormat="false" ht="12.75" hidden="false" customHeight="false" outlineLevel="0" collapsed="false">
      <c r="M601" s="1" t="n">
        <v>0.544476407544963</v>
      </c>
      <c r="N601" s="1" t="n">
        <v>0.00232905321576494</v>
      </c>
    </row>
    <row r="602" customFormat="false" ht="12.75" hidden="false" customHeight="false" outlineLevel="0" collapsed="false">
      <c r="M602" s="1" t="n">
        <v>0.543600792196821</v>
      </c>
      <c r="N602" s="1" t="n">
        <v>0.00232153681606223</v>
      </c>
    </row>
    <row r="603" customFormat="false" ht="12.75" hidden="false" customHeight="false" outlineLevel="0" collapsed="false">
      <c r="M603" s="1" t="n">
        <v>0.542661129380324</v>
      </c>
      <c r="N603" s="1" t="n">
        <v>0.00231627034218949</v>
      </c>
    </row>
    <row r="604" customFormat="false" ht="12.75" hidden="false" customHeight="false" outlineLevel="0" collapsed="false">
      <c r="M604" s="1" t="n">
        <v>0.541721455563405</v>
      </c>
      <c r="N604" s="1" t="n">
        <v>0.00231361269563709</v>
      </c>
    </row>
    <row r="605" customFormat="false" ht="12.75" hidden="false" customHeight="false" outlineLevel="0" collapsed="false">
      <c r="M605" s="1" t="n">
        <v>0.540845807963657</v>
      </c>
      <c r="N605" s="1" t="n">
        <v>0.00231374499062518</v>
      </c>
    </row>
    <row r="606" customFormat="false" ht="12.75" hidden="false" customHeight="false" outlineLevel="0" collapsed="false">
      <c r="M606" s="1" t="n">
        <v>0.540093860517791</v>
      </c>
      <c r="N606" s="1" t="n">
        <v>0.00231665821146898</v>
      </c>
    </row>
    <row r="607" customFormat="false" ht="12.75" hidden="false" customHeight="false" outlineLevel="0" collapsed="false">
      <c r="M607" s="1" t="n">
        <v>0.539516857201475</v>
      </c>
      <c r="N607" s="1" t="n">
        <v>0.00232215382698276</v>
      </c>
    </row>
    <row r="608" customFormat="false" ht="12.75" hidden="false" customHeight="false" outlineLevel="0" collapsed="false">
      <c r="M608" s="1" t="n">
        <v>0.539154119837082</v>
      </c>
      <c r="N608" s="1" t="n">
        <v>0.00232985732005204</v>
      </c>
    </row>
    <row r="609" customFormat="false" ht="12.75" hidden="false" customHeight="false" outlineLevel="0" collapsed="false">
      <c r="M609" s="1" t="n">
        <v>0.539030368376489</v>
      </c>
      <c r="N609" s="1" t="n">
        <v>0.00233924371035596</v>
      </c>
    </row>
    <row r="610" customFormat="false" ht="12.75" hidden="false" customHeight="false" outlineLevel="0" collapsed="false">
      <c r="M610" s="1" t="n">
        <v>0.539154036277207</v>
      </c>
      <c r="N610" s="1" t="n">
        <v>0.00234967333090852</v>
      </c>
    </row>
    <row r="611" customFormat="false" ht="12.75" hidden="false" customHeight="false" outlineLevel="0" collapsed="false">
      <c r="M611" s="1" t="n">
        <v>0.539516695776191</v>
      </c>
      <c r="N611" s="1" t="n">
        <v>0.00236043542030642</v>
      </c>
    </row>
    <row r="612" customFormat="false" ht="12.75" hidden="false" customHeight="false" outlineLevel="0" collapsed="false">
      <c r="M612" s="1" t="n">
        <v>0.540093632227966</v>
      </c>
      <c r="N612" s="1" t="n">
        <v>0.00237079655994407</v>
      </c>
    </row>
    <row r="613" customFormat="false" ht="12.75" hidden="false" customHeight="false" outlineLevel="0" collapsed="false">
      <c r="M613" s="1" t="n">
        <v>0.540845528366865</v>
      </c>
      <c r="N613" s="1" t="n">
        <v>0.00238005065527935</v>
      </c>
    </row>
    <row r="614" customFormat="false" ht="12.75" hidden="false" customHeight="false" outlineLevel="0" collapsed="false">
      <c r="M614" s="1" t="n">
        <v>0.541721143713705</v>
      </c>
      <c r="N614" s="1" t="n">
        <v>0.00238756705500972</v>
      </c>
    </row>
    <row r="615" customFormat="false" ht="12.75" hidden="false" customHeight="false" outlineLevel="0" collapsed="false">
      <c r="M615" s="1" t="n">
        <v>0.542660806529758</v>
      </c>
      <c r="N615" s="1" t="n">
        <v>0.00239283352891615</v>
      </c>
    </row>
    <row r="616" customFormat="false" ht="12.75" hidden="false" customHeight="false" outlineLevel="0" collapsed="false">
      <c r="M616" s="1" t="n">
        <v>0.543600480347121</v>
      </c>
      <c r="N616" s="1" t="n">
        <v>0.002395491175506</v>
      </c>
    </row>
    <row r="617" customFormat="false" ht="12.75" hidden="false" customHeight="false" outlineLevel="0" collapsed="false">
      <c r="M617" s="1" t="n">
        <v>0.544476127948171</v>
      </c>
      <c r="N617" s="1" t="n">
        <v>0.00239535888055654</v>
      </c>
    </row>
    <row r="618" customFormat="false" ht="12.75" hidden="false" customHeight="false" outlineLevel="0" collapsed="false">
      <c r="M618" s="1" t="n">
        <v>0.545228075396108</v>
      </c>
      <c r="N618" s="1" t="n">
        <v>0.00239244565974993</v>
      </c>
    </row>
    <row r="619" customFormat="false" ht="12.75" hidden="false" customHeight="false" outlineLevel="0" collapsed="false">
      <c r="M619" s="1" t="n">
        <v>0.545805078715123</v>
      </c>
      <c r="N619" s="1" t="n">
        <v>0.00238695004426937</v>
      </c>
    </row>
    <row r="620" customFormat="false" ht="12.75" hidden="false" customHeight="false" outlineLevel="0" collapsed="false">
      <c r="M620" s="1" t="n">
        <v>0.546167816082659</v>
      </c>
      <c r="N620" s="1" t="n">
        <v>0.00237924655122708</v>
      </c>
    </row>
    <row r="621" customFormat="false" ht="12.75" hidden="false" customHeight="false" outlineLevel="0" collapsed="false">
      <c r="M621" s="1" t="n">
        <v>0.546291567546625</v>
      </c>
      <c r="N621" s="1" t="n">
        <v>0.00236986016094206</v>
      </c>
    </row>
    <row r="622" customFormat="false" ht="12.75" hidden="false" customHeight="false" outlineLevel="0" collapsed="false">
      <c r="M622" s="1" t="n">
        <v>0.546167899649281</v>
      </c>
      <c r="N622" s="1" t="n">
        <v>0.00235943054039905</v>
      </c>
    </row>
    <row r="624" customFormat="false" ht="12.75" hidden="false" customHeight="false" outlineLevel="0" collapsed="false">
      <c r="M624" s="1" t="n">
        <v>0.485991834724459</v>
      </c>
      <c r="N624" s="1" t="n">
        <v>0.0025692325248206</v>
      </c>
    </row>
    <row r="625" customFormat="false" ht="12.75" hidden="false" customHeight="false" outlineLevel="0" collapsed="false">
      <c r="M625" s="1" t="n">
        <v>0.485871975259247</v>
      </c>
      <c r="N625" s="1" t="n">
        <v>0.00255729314199776</v>
      </c>
    </row>
    <row r="626" customFormat="false" ht="12.75" hidden="false" customHeight="false" outlineLevel="0" collapsed="false">
      <c r="M626" s="1" t="n">
        <v>0.48552044881007</v>
      </c>
      <c r="N626" s="1" t="n">
        <v>0.00254493602742347</v>
      </c>
    </row>
    <row r="627" customFormat="false" ht="12.75" hidden="false" customHeight="false" outlineLevel="0" collapsed="false">
      <c r="M627" s="1" t="n">
        <v>0.48496121132346</v>
      </c>
      <c r="N627" s="1" t="n">
        <v>0.00253300329803296</v>
      </c>
    </row>
    <row r="628" customFormat="false" ht="12.75" hidden="false" customHeight="false" outlineLevel="0" collapsed="false">
      <c r="M628" s="1" t="n">
        <v>0.48423237390986</v>
      </c>
      <c r="N628" s="1" t="n">
        <v>0.00252230814961259</v>
      </c>
    </row>
    <row r="629" customFormat="false" ht="12.75" hidden="false" customHeight="false" outlineLevel="0" collapsed="false">
      <c r="M629" s="1" t="n">
        <v>0.483383605634432</v>
      </c>
      <c r="N629" s="1" t="n">
        <v>0.00251357943885096</v>
      </c>
    </row>
    <row r="630" customFormat="false" ht="12.75" hidden="false" customHeight="false" outlineLevel="0" collapsed="false">
      <c r="M630" s="1" t="n">
        <v>0.48247274865236</v>
      </c>
      <c r="N630" s="1" t="n">
        <v>0.00250741201296027</v>
      </c>
    </row>
    <row r="631" customFormat="false" ht="12.75" hidden="false" customHeight="false" outlineLevel="0" collapsed="false">
      <c r="M631" s="1" t="n">
        <v>0.481561876361568</v>
      </c>
      <c r="N631" s="1" t="n">
        <v>0.00250422617182185</v>
      </c>
    </row>
    <row r="632" customFormat="false" ht="12.75" hidden="false" customHeight="false" outlineLevel="0" collapsed="false">
      <c r="M632" s="1" t="n">
        <v>0.480713063203245</v>
      </c>
      <c r="N632" s="1" t="n">
        <v>0.00250423902524394</v>
      </c>
    </row>
    <row r="633" customFormat="false" ht="12.75" hidden="false" customHeight="false" outlineLevel="0" collapsed="false">
      <c r="M633" s="1" t="n">
        <v>0.47998415439127</v>
      </c>
      <c r="N633" s="1" t="n">
        <v>0.00250744969728707</v>
      </c>
    </row>
    <row r="634" customFormat="false" ht="12.75" hidden="false" customHeight="false" outlineLevel="0" collapsed="false">
      <c r="M634" s="1" t="n">
        <v>0.479424823856487</v>
      </c>
      <c r="N634" s="1" t="n">
        <v>0.00251363938595788</v>
      </c>
    </row>
    <row r="635" customFormat="false" ht="12.75" hidden="false" customHeight="false" outlineLevel="0" collapsed="false">
      <c r="M635" s="1" t="n">
        <v>0.479073189050417</v>
      </c>
      <c r="N635" s="1" t="n">
        <v>0.00252238627420337</v>
      </c>
    </row>
    <row r="636" customFormat="false" ht="12.75" hidden="false" customHeight="false" outlineLevel="0" collapsed="false">
      <c r="M636" s="1" t="n">
        <v>0.478953213303936</v>
      </c>
      <c r="N636" s="1" t="n">
        <v>0.00253309427604586</v>
      </c>
    </row>
    <row r="637" customFormat="false" ht="12.75" hidden="false" customHeight="false" outlineLevel="0" collapsed="false">
      <c r="M637" s="1" t="n">
        <v>0.479073072765878</v>
      </c>
      <c r="N637" s="1" t="n">
        <v>0.00254503365885727</v>
      </c>
    </row>
    <row r="638" customFormat="false" ht="12.75" hidden="false" customHeight="false" outlineLevel="0" collapsed="false">
      <c r="M638" s="1" t="n">
        <v>0.479424599212008</v>
      </c>
      <c r="N638" s="1" t="n">
        <v>0.0025573907734316</v>
      </c>
    </row>
    <row r="639" customFormat="false" ht="12.75" hidden="false" customHeight="false" outlineLevel="0" collapsed="false">
      <c r="M639" s="1" t="n">
        <v>0.479983836696001</v>
      </c>
      <c r="N639" s="1" t="n">
        <v>0.00256932350283363</v>
      </c>
    </row>
    <row r="640" customFormat="false" ht="12.75" hidden="false" customHeight="false" outlineLevel="0" collapsed="false">
      <c r="M640" s="1" t="n">
        <v>0.480712674107594</v>
      </c>
      <c r="N640" s="1" t="n">
        <v>0.00258001865127623</v>
      </c>
    </row>
    <row r="641" customFormat="false" ht="12.75" hidden="false" customHeight="false" outlineLevel="0" collapsed="false">
      <c r="M641" s="1" t="n">
        <v>0.481561442381759</v>
      </c>
      <c r="N641" s="1" t="n">
        <v>0.00258874736206925</v>
      </c>
    </row>
    <row r="642" customFormat="false" ht="12.75" hidden="false" customHeight="false" outlineLevel="0" collapsed="false">
      <c r="M642" s="1" t="n">
        <v>0.482472299363401</v>
      </c>
      <c r="N642" s="1" t="n">
        <v>0.00259491478799838</v>
      </c>
    </row>
    <row r="643" customFormat="false" ht="12.75" hidden="false" customHeight="false" outlineLevel="0" collapsed="false">
      <c r="M643" s="1" t="n">
        <v>0.483383171654623</v>
      </c>
      <c r="N643" s="1" t="n">
        <v>0.00259810062917966</v>
      </c>
    </row>
    <row r="644" customFormat="false" ht="12.75" hidden="false" customHeight="false" outlineLevel="0" collapsed="false">
      <c r="M644" s="1" t="n">
        <v>0.484231984814207</v>
      </c>
      <c r="N644" s="1" t="n">
        <v>0.00259808777580193</v>
      </c>
    </row>
    <row r="645" customFormat="false" ht="12.75" hidden="false" customHeight="false" outlineLevel="0" collapsed="false">
      <c r="M645" s="1" t="n">
        <v>0.48496089362819</v>
      </c>
      <c r="N645" s="1" t="n">
        <v>0.00259487710380164</v>
      </c>
    </row>
    <row r="646" customFormat="false" ht="12.75" hidden="false" customHeight="false" outlineLevel="0" collapsed="false">
      <c r="M646" s="1" t="n">
        <v>0.48552022416559</v>
      </c>
      <c r="N646" s="1" t="n">
        <v>0.00258868741516922</v>
      </c>
    </row>
    <row r="647" customFormat="false" ht="12.75" hidden="false" customHeight="false" outlineLevel="0" collapsed="false">
      <c r="M647" s="1" t="n">
        <v>0.485871858974706</v>
      </c>
      <c r="N647" s="1" t="n">
        <v>0.00257994052695507</v>
      </c>
    </row>
    <row r="648" customFormat="false" ht="12.75" hidden="false" customHeight="false" outlineLevel="0" collapsed="false">
      <c r="M648" s="1" t="n">
        <v>0.485991834724458</v>
      </c>
      <c r="N648" s="1" t="n">
        <v>0.00256923252513472</v>
      </c>
    </row>
    <row r="649" customFormat="false" ht="12.75" hidden="false" customHeight="false" outlineLevel="0" collapsed="false">
      <c r="M649" s="1" t="n">
        <v>0.485871975265785</v>
      </c>
      <c r="N649" s="1" t="n">
        <v>0.00255729314233475</v>
      </c>
    </row>
    <row r="651" customFormat="false" ht="12.75" hidden="false" customHeight="false" outlineLevel="0" collapsed="false">
      <c r="M651" s="1" t="n">
        <v>0.423396868677985</v>
      </c>
      <c r="N651" s="1" t="n">
        <v>0.00263909644796252</v>
      </c>
    </row>
    <row r="652" customFormat="false" ht="12.75" hidden="false" customHeight="false" outlineLevel="0" collapsed="false">
      <c r="M652" s="1" t="n">
        <v>0.423276449865917</v>
      </c>
      <c r="N652" s="1" t="n">
        <v>0.00262566949241066</v>
      </c>
    </row>
    <row r="653" customFormat="false" ht="12.75" hidden="false" customHeight="false" outlineLevel="0" collapsed="false">
      <c r="M653" s="1" t="n">
        <v>0.422923246192536</v>
      </c>
      <c r="N653" s="1" t="n">
        <v>0.0026117002200828</v>
      </c>
    </row>
    <row r="654" customFormat="false" ht="12.75" hidden="false" customHeight="false" outlineLevel="0" collapsed="false">
      <c r="M654" s="1" t="n">
        <v>0.42236132790443</v>
      </c>
      <c r="N654" s="1" t="n">
        <v>0.00259814061380061</v>
      </c>
    </row>
    <row r="655" customFormat="false" ht="12.75" hidden="false" customHeight="false" outlineLevel="0" collapsed="false">
      <c r="M655" s="1" t="n">
        <v>0.421628988804233</v>
      </c>
      <c r="N655" s="1" t="n">
        <v>0.0025859147383218</v>
      </c>
    </row>
    <row r="656" customFormat="false" ht="12.75" hidden="false" customHeight="false" outlineLevel="0" collapsed="false">
      <c r="M656" s="1" t="n">
        <v>0.420776136591263</v>
      </c>
      <c r="N656" s="1" t="n">
        <v>0.00257585576685415</v>
      </c>
    </row>
    <row r="657" customFormat="false" ht="12.75" hidden="false" customHeight="false" outlineLevel="0" collapsed="false">
      <c r="M657" s="1" t="n">
        <v>0.419860891734297</v>
      </c>
      <c r="N657" s="1" t="n">
        <v>0.00256864920167838</v>
      </c>
    </row>
    <row r="658" customFormat="false" ht="12.75" hidden="false" customHeight="false" outlineLevel="0" collapsed="false">
      <c r="M658" s="1" t="n">
        <v>0.418945626657682</v>
      </c>
      <c r="N658" s="1" t="n">
        <v>0.00256478615830071</v>
      </c>
    </row>
    <row r="659" customFormat="false" ht="12.75" hidden="false" customHeight="false" outlineLevel="0" collapsed="false">
      <c r="M659" s="1" t="n">
        <v>0.4180927151637</v>
      </c>
      <c r="N659" s="1" t="n">
        <v>0.00256452989674272</v>
      </c>
    </row>
    <row r="660" customFormat="false" ht="12.75" hidden="false" customHeight="false" outlineLevel="0" collapsed="false">
      <c r="M660" s="1" t="n">
        <v>0.41736028176103</v>
      </c>
      <c r="N660" s="1" t="n">
        <v>0.00256789788080608</v>
      </c>
    </row>
    <row r="661" customFormat="false" ht="12.75" hidden="false" customHeight="false" outlineLevel="0" collapsed="false">
      <c r="M661" s="1" t="n">
        <v>0.416798240575549</v>
      </c>
      <c r="N661" s="1" t="n">
        <v>0.00257466058794324</v>
      </c>
    </row>
    <row r="662" customFormat="false" ht="12.75" hidden="false" customHeight="false" outlineLevel="0" collapsed="false">
      <c r="M662" s="1" t="n">
        <v>0.416444893785143</v>
      </c>
      <c r="N662" s="1" t="n">
        <v>0.00258435715083976</v>
      </c>
    </row>
    <row r="663" customFormat="false" ht="12.75" hidden="false" customHeight="false" outlineLevel="0" collapsed="false">
      <c r="M663" s="1" t="n">
        <v>0.416324321389589</v>
      </c>
      <c r="N663" s="1" t="n">
        <v>0.00259632676476005</v>
      </c>
    </row>
    <row r="664" customFormat="false" ht="12.75" hidden="false" customHeight="false" outlineLevel="0" collapsed="false">
      <c r="M664" s="1" t="n">
        <v>0.416444740198371</v>
      </c>
      <c r="N664" s="1" t="n">
        <v>0.00260975372029804</v>
      </c>
    </row>
    <row r="665" customFormat="false" ht="12.75" hidden="false" customHeight="false" outlineLevel="0" collapsed="false">
      <c r="M665" s="1" t="n">
        <v>0.416797943868691</v>
      </c>
      <c r="N665" s="1" t="n">
        <v>0.00262372299262498</v>
      </c>
    </row>
    <row r="666" customFormat="false" ht="12.75" hidden="false" customHeight="false" outlineLevel="0" collapsed="false">
      <c r="M666" s="1" t="n">
        <v>0.417359862154168</v>
      </c>
      <c r="N666" s="1" t="n">
        <v>0.00263728259891927</v>
      </c>
    </row>
    <row r="667" customFormat="false" ht="12.75" hidden="false" customHeight="false" outlineLevel="0" collapsed="false">
      <c r="M667" s="1" t="n">
        <v>0.418092201252347</v>
      </c>
      <c r="N667" s="1" t="n">
        <v>0.00264950847442236</v>
      </c>
    </row>
    <row r="668" customFormat="false" ht="12.75" hidden="false" customHeight="false" outlineLevel="0" collapsed="false">
      <c r="M668" s="1" t="n">
        <v>0.418945053464048</v>
      </c>
      <c r="N668" s="1" t="n">
        <v>0.00265956744592482</v>
      </c>
    </row>
    <row r="669" customFormat="false" ht="12.75" hidden="false" customHeight="false" outlineLevel="0" collapsed="false">
      <c r="M669" s="1" t="n">
        <v>0.419860298320581</v>
      </c>
      <c r="N669" s="1" t="n">
        <v>0.00266677401114355</v>
      </c>
    </row>
    <row r="670" customFormat="false" ht="12.75" hidden="false" customHeight="false" outlineLevel="0" collapsed="false">
      <c r="M670" s="1" t="n">
        <v>0.420775563397629</v>
      </c>
      <c r="N670" s="1" t="n">
        <v>0.00267063705456943</v>
      </c>
    </row>
    <row r="671" customFormat="false" ht="12.75" hidden="false" customHeight="false" outlineLevel="0" collapsed="false">
      <c r="M671" s="1" t="n">
        <v>0.421628474892879</v>
      </c>
      <c r="N671" s="1" t="n">
        <v>0.00267089331617755</v>
      </c>
    </row>
    <row r="672" customFormat="false" ht="12.75" hidden="false" customHeight="false" outlineLevel="0" collapsed="false">
      <c r="M672" s="1" t="n">
        <v>0.422360908297566</v>
      </c>
      <c r="N672" s="1" t="n">
        <v>0.00266752533216287</v>
      </c>
    </row>
    <row r="673" customFormat="false" ht="12.75" hidden="false" customHeight="false" outlineLevel="0" collapsed="false">
      <c r="M673" s="1" t="n">
        <v>0.422922949485676</v>
      </c>
      <c r="N673" s="1" t="n">
        <v>0.0026607626250696</v>
      </c>
    </row>
    <row r="674" customFormat="false" ht="12.75" hidden="false" customHeight="false" outlineLevel="0" collapsed="false">
      <c r="M674" s="1" t="n">
        <v>0.423276296279144</v>
      </c>
      <c r="N674" s="1" t="n">
        <v>0.0026510660622092</v>
      </c>
    </row>
    <row r="675" customFormat="false" ht="12.75" hidden="false" customHeight="false" outlineLevel="0" collapsed="false">
      <c r="M675" s="1" t="n">
        <v>0.423396868677983</v>
      </c>
      <c r="N675" s="1" t="n">
        <v>0.00263909644831477</v>
      </c>
    </row>
    <row r="676" customFormat="false" ht="12.75" hidden="false" customHeight="false" outlineLevel="0" collapsed="false">
      <c r="M676" s="1" t="n">
        <v>0.423276449872486</v>
      </c>
      <c r="N676" s="1" t="n">
        <v>0.00262566949279065</v>
      </c>
    </row>
    <row r="678" customFormat="false" ht="12.75" hidden="false" customHeight="false" outlineLevel="0" collapsed="false">
      <c r="M678" s="1" t="n">
        <v>0.373427009565934</v>
      </c>
      <c r="N678" s="1" t="n">
        <v>0.00273607500469563</v>
      </c>
    </row>
    <row r="679" customFormat="false" ht="12.75" hidden="false" customHeight="false" outlineLevel="0" collapsed="false">
      <c r="M679" s="1" t="n">
        <v>0.373311638142708</v>
      </c>
      <c r="N679" s="1" t="n">
        <v>0.00272235140901177</v>
      </c>
    </row>
    <row r="680" customFormat="false" ht="12.75" hidden="false" customHeight="false" outlineLevel="0" collapsed="false">
      <c r="M680" s="1" t="n">
        <v>0.372973203303159</v>
      </c>
      <c r="N680" s="1" t="n">
        <v>0.0027079262741905</v>
      </c>
    </row>
    <row r="681" customFormat="false" ht="12.75" hidden="false" customHeight="false" outlineLevel="0" collapsed="false">
      <c r="M681" s="1" t="n">
        <v>0.372434768822259</v>
      </c>
      <c r="N681" s="1" t="n">
        <v>0.002693782649329</v>
      </c>
    </row>
    <row r="682" customFormat="false" ht="12.75" hidden="false" customHeight="false" outlineLevel="0" collapsed="false">
      <c r="M682" s="1" t="n">
        <v>0.371733028119993</v>
      </c>
      <c r="N682" s="1" t="n">
        <v>0.00268088439908594</v>
      </c>
    </row>
    <row r="683" customFormat="false" ht="12.75" hidden="false" customHeight="false" outlineLevel="0" collapsed="false">
      <c r="M683" s="1" t="n">
        <v>0.370915803665431</v>
      </c>
      <c r="N683" s="1" t="n">
        <v>0.00267011051789802</v>
      </c>
    </row>
    <row r="684" customFormat="false" ht="12.75" hidden="false" customHeight="false" outlineLevel="0" collapsed="false">
      <c r="M684" s="1" t="n">
        <v>0.370038787954498</v>
      </c>
      <c r="N684" s="1" t="n">
        <v>0.00266219522796186</v>
      </c>
    </row>
    <row r="685" customFormat="false" ht="12.75" hidden="false" customHeight="false" outlineLevel="0" collapsed="false">
      <c r="M685" s="1" t="n">
        <v>0.36916174815842</v>
      </c>
      <c r="N685" s="1" t="n">
        <v>0.00265767794320473</v>
      </c>
    </row>
    <row r="686" customFormat="false" ht="12.75" hidden="false" customHeight="false" outlineLevel="0" collapsed="false">
      <c r="M686" s="1" t="n">
        <v>0.368344453089788</v>
      </c>
      <c r="N686" s="1" t="n">
        <v>0.00265686650911697</v>
      </c>
    </row>
    <row r="687" customFormat="false" ht="12.75" hidden="false" customHeight="false" outlineLevel="0" collapsed="false">
      <c r="M687" s="1" t="n">
        <v>0.367642600056758</v>
      </c>
      <c r="N687" s="1" t="n">
        <v>0.00265981622359058</v>
      </c>
    </row>
    <row r="688" customFormat="false" ht="12.75" hidden="false" customHeight="false" outlineLevel="0" collapsed="false">
      <c r="M688" s="1" t="n">
        <v>0.367104019183557</v>
      </c>
      <c r="N688" s="1" t="n">
        <v>0.00266632606845928</v>
      </c>
    </row>
    <row r="689" customFormat="false" ht="12.75" hidden="false" customHeight="false" outlineLevel="0" collapsed="false">
      <c r="M689" s="1" t="n">
        <v>0.366765413866561</v>
      </c>
      <c r="N689" s="1" t="n">
        <v>0.00267595240855429</v>
      </c>
    </row>
    <row r="690" customFormat="false" ht="12.75" hidden="false" customHeight="false" outlineLevel="0" collapsed="false">
      <c r="M690" s="1" t="n">
        <v>0.3666498594985</v>
      </c>
      <c r="N690" s="1" t="n">
        <v>0.00268803922470791</v>
      </c>
    </row>
    <row r="691" customFormat="false" ht="12.75" hidden="false" customHeight="false" outlineLevel="0" collapsed="false">
      <c r="M691" s="1" t="n">
        <v>0.366765230918578</v>
      </c>
      <c r="N691" s="1" t="n">
        <v>0.00270176282037556</v>
      </c>
    </row>
    <row r="692" customFormat="false" ht="12.75" hidden="false" customHeight="false" outlineLevel="0" collapsed="false">
      <c r="M692" s="1" t="n">
        <v>0.367103665755193</v>
      </c>
      <c r="N692" s="1" t="n">
        <v>0.00271618795519391</v>
      </c>
    </row>
    <row r="693" customFormat="false" ht="12.75" hidden="false" customHeight="false" outlineLevel="0" collapsed="false">
      <c r="M693" s="1" t="n">
        <v>0.367642100233574</v>
      </c>
      <c r="N693" s="1" t="n">
        <v>0.002730331580066</v>
      </c>
    </row>
    <row r="694" customFormat="false" ht="12.75" hidden="false" customHeight="false" outlineLevel="0" collapsed="false">
      <c r="M694" s="1" t="n">
        <v>0.368343840933906</v>
      </c>
      <c r="N694" s="1" t="n">
        <v>0.00274322983033243</v>
      </c>
    </row>
    <row r="695" customFormat="false" ht="12.75" hidden="false" customHeight="false" outlineLevel="0" collapsed="false">
      <c r="M695" s="1" t="n">
        <v>0.369161065387252</v>
      </c>
      <c r="N695" s="1" t="n">
        <v>0.0027540037115549</v>
      </c>
    </row>
    <row r="696" customFormat="false" ht="12.75" hidden="false" customHeight="false" outlineLevel="0" collapsed="false">
      <c r="M696" s="1" t="n">
        <v>0.370038081097771</v>
      </c>
      <c r="N696" s="1" t="n">
        <v>0.00276191900153446</v>
      </c>
    </row>
    <row r="697" customFormat="false" ht="12.75" hidden="false" customHeight="false" outlineLevel="0" collapsed="false">
      <c r="M697" s="1" t="n">
        <v>0.370915120894263</v>
      </c>
      <c r="N697" s="1" t="n">
        <v>0.00276643628634085</v>
      </c>
    </row>
    <row r="698" customFormat="false" ht="12.75" hidden="false" customHeight="false" outlineLevel="0" collapsed="false">
      <c r="M698" s="1" t="n">
        <v>0.37173241596411</v>
      </c>
      <c r="N698" s="1" t="n">
        <v>0.00276724772048039</v>
      </c>
    </row>
    <row r="699" customFormat="false" ht="12.75" hidden="false" customHeight="false" outlineLevel="0" collapsed="false">
      <c r="M699" s="1" t="n">
        <v>0.372434268999072</v>
      </c>
      <c r="N699" s="1" t="n">
        <v>0.00276429800605755</v>
      </c>
    </row>
    <row r="700" customFormat="false" ht="12.75" hidden="false" customHeight="false" outlineLevel="0" collapsed="false">
      <c r="M700" s="1" t="n">
        <v>0.372972849874793</v>
      </c>
      <c r="N700" s="1" t="n">
        <v>0.00275778816123516</v>
      </c>
    </row>
    <row r="701" customFormat="false" ht="12.75" hidden="false" customHeight="false" outlineLevel="0" collapsed="false">
      <c r="M701" s="1" t="n">
        <v>0.373311455194723</v>
      </c>
      <c r="N701" s="1" t="n">
        <v>0.00274816182117882</v>
      </c>
    </row>
    <row r="702" customFormat="false" ht="12.75" hidden="false" customHeight="false" outlineLevel="0" collapsed="false">
      <c r="M702" s="1" t="n">
        <v>0.373427009565931</v>
      </c>
      <c r="N702" s="1" t="n">
        <v>0.00273607500505362</v>
      </c>
    </row>
    <row r="703" customFormat="false" ht="12.75" hidden="false" customHeight="false" outlineLevel="0" collapsed="false">
      <c r="M703" s="1" t="n">
        <v>0.373311638149002</v>
      </c>
      <c r="N703" s="1" t="n">
        <v>0.00272235140940219</v>
      </c>
    </row>
    <row r="705" customFormat="false" ht="12.75" hidden="false" customHeight="false" outlineLevel="0" collapsed="false">
      <c r="M705" s="1" t="n">
        <v>0.216168337089244</v>
      </c>
      <c r="N705" s="1" t="n">
        <v>0.00314605492862017</v>
      </c>
    </row>
    <row r="706" customFormat="false" ht="12.75" hidden="false" customHeight="false" outlineLevel="0" collapsed="false">
      <c r="M706" s="1" t="n">
        <v>0.216120918979425</v>
      </c>
      <c r="N706" s="1" t="n">
        <v>0.00313523980694104</v>
      </c>
    </row>
    <row r="707" customFormat="false" ht="12.75" hidden="false" customHeight="false" outlineLevel="0" collapsed="false">
      <c r="M707" s="1" t="n">
        <v>0.215981622456488</v>
      </c>
      <c r="N707" s="1" t="n">
        <v>0.00312388279856467</v>
      </c>
    </row>
    <row r="708" customFormat="false" ht="12.75" hidden="false" customHeight="false" outlineLevel="0" collapsed="false">
      <c r="M708" s="1" t="n">
        <v>0.215759940348252</v>
      </c>
      <c r="N708" s="1" t="n">
        <v>0.0031127578648418</v>
      </c>
    </row>
    <row r="709" customFormat="false" ht="12.75" hidden="false" customHeight="false" outlineLevel="0" collapsed="false">
      <c r="M709" s="1" t="n">
        <v>0.215470979924011</v>
      </c>
      <c r="N709" s="1" t="n">
        <v>0.00310262315161912</v>
      </c>
    </row>
    <row r="710" customFormat="false" ht="12.75" hidden="false" customHeight="false" outlineLevel="0" collapsed="false">
      <c r="M710" s="1" t="n">
        <v>0.215134433359104</v>
      </c>
      <c r="N710" s="1" t="n">
        <v>0.00309416932285276</v>
      </c>
    </row>
    <row r="711" customFormat="false" ht="12.75" hidden="false" customHeight="false" outlineLevel="0" collapsed="false">
      <c r="M711" s="1" t="n">
        <v>0.214773235745706</v>
      </c>
      <c r="N711" s="1" t="n">
        <v>0.00308797249300124</v>
      </c>
    </row>
    <row r="712" customFormat="false" ht="12.75" hidden="false" customHeight="false" outlineLevel="0" collapsed="false">
      <c r="M712" s="1" t="n">
        <v>0.214412002104208</v>
      </c>
      <c r="N712" s="1" t="n">
        <v>0.00308445496577722</v>
      </c>
    </row>
    <row r="713" customFormat="false" ht="12.75" hidden="false" customHeight="false" outlineLevel="0" collapsed="false">
      <c r="M713" s="1" t="n">
        <v>0.214075349910255</v>
      </c>
      <c r="N713" s="1" t="n">
        <v>0.0030838564548475</v>
      </c>
    </row>
    <row r="714" customFormat="false" ht="12.75" hidden="false" customHeight="false" outlineLevel="0" collapsed="false">
      <c r="M714" s="1" t="n">
        <v>0.213786221454469</v>
      </c>
      <c r="N714" s="1" t="n">
        <v>0.00308621774774275</v>
      </c>
    </row>
    <row r="715" customFormat="false" ht="12.75" hidden="false" customHeight="false" outlineLevel="0" collapsed="false">
      <c r="M715" s="1" t="n">
        <v>0.213564320363259</v>
      </c>
      <c r="N715" s="1" t="n">
        <v>0.00309137792625475</v>
      </c>
    </row>
    <row r="716" customFormat="false" ht="12.75" hidden="false" customHeight="false" outlineLevel="0" collapsed="false">
      <c r="M716" s="1" t="n">
        <v>0.213424768829249</v>
      </c>
      <c r="N716" s="1" t="n">
        <v>0.00309898533274631</v>
      </c>
    </row>
    <row r="717" customFormat="false" ht="12.75" hidden="false" customHeight="false" outlineLevel="0" collapsed="false">
      <c r="M717" s="1" t="n">
        <v>0.213377077058839</v>
      </c>
      <c r="N717" s="1" t="n">
        <v>0.00310852153503803</v>
      </c>
    </row>
    <row r="718" customFormat="false" ht="12.75" hidden="false" customHeight="false" outlineLevel="0" collapsed="false">
      <c r="M718" s="1" t="n">
        <v>0.213424495167361</v>
      </c>
      <c r="N718" s="1" t="n">
        <v>0.00311933665670453</v>
      </c>
    </row>
    <row r="719" customFormat="false" ht="12.75" hidden="false" customHeight="false" outlineLevel="0" collapsed="false">
      <c r="M719" s="1" t="n">
        <v>0.213563791689089</v>
      </c>
      <c r="N719" s="1" t="n">
        <v>0.00313069366507875</v>
      </c>
    </row>
    <row r="720" customFormat="false" ht="12.75" hidden="false" customHeight="false" outlineLevel="0" collapsed="false">
      <c r="M720" s="1" t="n">
        <v>0.213785473796287</v>
      </c>
      <c r="N720" s="1" t="n">
        <v>0.00314181859881009</v>
      </c>
    </row>
    <row r="721" customFormat="false" ht="12.75" hidden="false" customHeight="false" outlineLevel="0" collapsed="false">
      <c r="M721" s="1" t="n">
        <v>0.214074434219731</v>
      </c>
      <c r="N721" s="1" t="n">
        <v>0.0031519533120513</v>
      </c>
    </row>
    <row r="722" customFormat="false" ht="12.75" hidden="false" customHeight="false" outlineLevel="0" collapsed="false">
      <c r="M722" s="1" t="n">
        <v>0.214410980784138</v>
      </c>
      <c r="N722" s="1" t="n">
        <v>0.00316040714084497</v>
      </c>
    </row>
    <row r="723" customFormat="false" ht="12.75" hidden="false" customHeight="false" outlineLevel="0" collapsed="false">
      <c r="M723" s="1" t="n">
        <v>0.214772178397364</v>
      </c>
      <c r="N723" s="1" t="n">
        <v>0.00316660397073073</v>
      </c>
    </row>
    <row r="724" customFormat="false" ht="12.75" hidden="false" customHeight="false" outlineLevel="0" collapsed="false">
      <c r="M724" s="1" t="n">
        <v>0.215133412039033</v>
      </c>
      <c r="N724" s="1" t="n">
        <v>0.00317012149799357</v>
      </c>
    </row>
    <row r="725" customFormat="false" ht="12.75" hidden="false" customHeight="false" outlineLevel="0" collapsed="false">
      <c r="M725" s="1" t="n">
        <v>0.215470064233486</v>
      </c>
      <c r="N725" s="1" t="n">
        <v>0.00317072000896406</v>
      </c>
    </row>
    <row r="726" customFormat="false" ht="12.75" hidden="false" customHeight="false" outlineLevel="0" collapsed="false">
      <c r="M726" s="1" t="n">
        <v>0.215759192690068</v>
      </c>
      <c r="N726" s="1" t="n">
        <v>0.00316835871610874</v>
      </c>
    </row>
    <row r="727" customFormat="false" ht="12.75" hidden="false" customHeight="false" outlineLevel="0" collapsed="false">
      <c r="M727" s="1" t="n">
        <v>0.215981093782315</v>
      </c>
      <c r="N727" s="1" t="n">
        <v>0.00316319853763312</v>
      </c>
    </row>
    <row r="728" customFormat="false" ht="12.75" hidden="false" customHeight="false" outlineLevel="0" collapsed="false">
      <c r="M728" s="1" t="n">
        <v>0.216120645317533</v>
      </c>
      <c r="N728" s="1" t="n">
        <v>0.00315559113117191</v>
      </c>
    </row>
    <row r="729" customFormat="false" ht="12.75" hidden="false" customHeight="false" outlineLevel="0" collapsed="false">
      <c r="M729" s="1" t="n">
        <v>0.21616833708924</v>
      </c>
      <c r="N729" s="1" t="n">
        <v>0.00314605492890244</v>
      </c>
    </row>
    <row r="730" customFormat="false" ht="12.75" hidden="false" customHeight="false" outlineLevel="0" collapsed="false">
      <c r="M730" s="1" t="n">
        <v>0.216120918982014</v>
      </c>
      <c r="N730" s="1" t="n">
        <v>0.00313523980724856</v>
      </c>
    </row>
    <row r="732" customFormat="false" ht="12.75" hidden="false" customHeight="false" outlineLevel="0" collapsed="false">
      <c r="M732" s="1" t="n">
        <v>0.27543317559517</v>
      </c>
      <c r="N732" s="1" t="n">
        <v>0.00297836719456732</v>
      </c>
    </row>
    <row r="733" customFormat="false" ht="12.75" hidden="false" customHeight="false" outlineLevel="0" collapsed="false">
      <c r="M733" s="1" t="n">
        <v>0.275330767104371</v>
      </c>
      <c r="N733" s="1" t="n">
        <v>0.00296083755720208</v>
      </c>
    </row>
    <row r="734" customFormat="false" ht="12.75" hidden="false" customHeight="false" outlineLevel="0" collapsed="false">
      <c r="M734" s="1" t="n">
        <v>0.275030180824951</v>
      </c>
      <c r="N734" s="1" t="n">
        <v>0.00294238655320995</v>
      </c>
    </row>
    <row r="735" customFormat="false" ht="12.75" hidden="false" customHeight="false" outlineLevel="0" collapsed="false">
      <c r="M735" s="1" t="n">
        <v>0.274551901215065</v>
      </c>
      <c r="N735" s="1" t="n">
        <v>0.00292427158801841</v>
      </c>
    </row>
    <row r="736" customFormat="false" ht="12.75" hidden="false" customHeight="false" outlineLevel="0" collapsed="false">
      <c r="M736" s="1" t="n">
        <v>0.273928522239657</v>
      </c>
      <c r="N736" s="1" t="n">
        <v>0.00290772716656606</v>
      </c>
    </row>
    <row r="737" customFormat="false" ht="12.75" hidden="false" customHeight="false" outlineLevel="0" collapsed="false">
      <c r="M737" s="1" t="n">
        <v>0.273202526145622</v>
      </c>
      <c r="N737" s="1" t="n">
        <v>0.00289388076383137</v>
      </c>
    </row>
    <row r="738" customFormat="false" ht="12.75" hidden="false" customHeight="false" outlineLevel="0" collapsed="false">
      <c r="M738" s="1" t="n">
        <v>0.272423388366891</v>
      </c>
      <c r="N738" s="1" t="n">
        <v>0.00288367598927629</v>
      </c>
    </row>
    <row r="739" customFormat="false" ht="12.75" hidden="false" customHeight="false" outlineLevel="0" collapsed="false">
      <c r="M739" s="1" t="n">
        <v>0.271644205855379</v>
      </c>
      <c r="N739" s="1" t="n">
        <v>0.002877808281421</v>
      </c>
    </row>
    <row r="740" customFormat="false" ht="12.75" hidden="false" customHeight="false" outlineLevel="0" collapsed="false">
      <c r="M740" s="1" t="n">
        <v>0.270918078611463</v>
      </c>
      <c r="N740" s="1" t="n">
        <v>0.00287667751485807</v>
      </c>
    </row>
    <row r="741" customFormat="false" ht="12.75" hidden="false" customHeight="false" outlineLevel="0" collapsed="false">
      <c r="M741" s="1" t="n">
        <v>0.270294491006723</v>
      </c>
      <c r="N741" s="1" t="n">
        <v>0.00288036074945991</v>
      </c>
    </row>
    <row r="742" customFormat="false" ht="12.75" hidden="false" customHeight="false" outlineLevel="0" collapsed="false">
      <c r="M742" s="1" t="n">
        <v>0.269815939505797</v>
      </c>
      <c r="N742" s="1" t="n">
        <v>0.00288860697887581</v>
      </c>
    </row>
    <row r="743" customFormat="false" ht="12.75" hidden="false" customHeight="false" outlineLevel="0" collapsed="false">
      <c r="M743" s="1" t="n">
        <v>0.269515036602556</v>
      </c>
      <c r="N743" s="1" t="n">
        <v>0.0029008542361999</v>
      </c>
    </row>
    <row r="744" customFormat="false" ht="12.75" hidden="false" customHeight="false" outlineLevel="0" collapsed="false">
      <c r="M744" s="1" t="n">
        <v>0.269412288332544</v>
      </c>
      <c r="N744" s="1" t="n">
        <v>0.00291626789108698</v>
      </c>
    </row>
    <row r="745" customFormat="false" ht="12.75" hidden="false" customHeight="false" outlineLevel="0" collapsed="false">
      <c r="M745" s="1" t="n">
        <v>0.269514696820546</v>
      </c>
      <c r="N745" s="1" t="n">
        <v>0.00293379752843115</v>
      </c>
    </row>
    <row r="746" customFormat="false" ht="12.75" hidden="false" customHeight="false" outlineLevel="0" collapsed="false">
      <c r="M746" s="1" t="n">
        <v>0.269815283097359</v>
      </c>
      <c r="N746" s="1" t="n">
        <v>0.00295224853241922</v>
      </c>
    </row>
    <row r="747" customFormat="false" ht="12.75" hidden="false" customHeight="false" outlineLevel="0" collapsed="false">
      <c r="M747" s="1" t="n">
        <v>0.270293562705007</v>
      </c>
      <c r="N747" s="1" t="n">
        <v>0.00297036349762398</v>
      </c>
    </row>
    <row r="748" customFormat="false" ht="12.75" hidden="false" customHeight="false" outlineLevel="0" collapsed="false">
      <c r="M748" s="1" t="n">
        <v>0.270916941678697</v>
      </c>
      <c r="N748" s="1" t="n">
        <v>0.00298690791910594</v>
      </c>
    </row>
    <row r="749" customFormat="false" ht="12.75" hidden="false" customHeight="false" outlineLevel="0" collapsed="false">
      <c r="M749" s="1" t="n">
        <v>0.271642937771651</v>
      </c>
      <c r="N749" s="1" t="n">
        <v>0.0030007543218846</v>
      </c>
    </row>
    <row r="750" customFormat="false" ht="12.75" hidden="false" customHeight="false" outlineLevel="0" collapsed="false">
      <c r="M750" s="1" t="n">
        <v>0.272422075550013</v>
      </c>
      <c r="N750" s="1" t="n">
        <v>0.003010959096495</v>
      </c>
    </row>
    <row r="751" customFormat="false" ht="12.75" hidden="false" customHeight="false" outlineLevel="0" collapsed="false">
      <c r="M751" s="1" t="n">
        <v>0.273201258061893</v>
      </c>
      <c r="N751" s="1" t="n">
        <v>0.00301682680441323</v>
      </c>
    </row>
    <row r="752" customFormat="false" ht="12.75" hidden="false" customHeight="false" outlineLevel="0" collapsed="false">
      <c r="M752" s="1" t="n">
        <v>0.273927385306888</v>
      </c>
      <c r="N752" s="1" t="n">
        <v>0.00301795757104239</v>
      </c>
    </row>
    <row r="753" customFormat="false" ht="12.75" hidden="false" customHeight="false" outlineLevel="0" collapsed="false">
      <c r="M753" s="1" t="n">
        <v>0.274550972913345</v>
      </c>
      <c r="N753" s="1" t="n">
        <v>0.00301427433650558</v>
      </c>
    </row>
    <row r="754" customFormat="false" ht="12.75" hidden="false" customHeight="false" outlineLevel="0" collapsed="false">
      <c r="M754" s="1" t="n">
        <v>0.275029524416509</v>
      </c>
      <c r="N754" s="1" t="n">
        <v>0.00300602810714906</v>
      </c>
    </row>
    <row r="755" customFormat="false" ht="12.75" hidden="false" customHeight="false" outlineLevel="0" collapsed="false">
      <c r="M755" s="1" t="n">
        <v>0.275330427322356</v>
      </c>
      <c r="N755" s="1" t="n">
        <v>0.00299378084987468</v>
      </c>
    </row>
    <row r="756" customFormat="false" ht="12.75" hidden="false" customHeight="false" outlineLevel="0" collapsed="false">
      <c r="M756" s="1" t="n">
        <v>0.275433175595165</v>
      </c>
      <c r="N756" s="1" t="n">
        <v>0.00297836719502424</v>
      </c>
    </row>
    <row r="757" customFormat="false" ht="12.75" hidden="false" customHeight="false" outlineLevel="0" collapsed="false">
      <c r="M757" s="1" t="n">
        <v>0.27533076710996</v>
      </c>
      <c r="N757" s="1" t="n">
        <v>0.00296083755770113</v>
      </c>
    </row>
    <row r="759" customFormat="false" ht="12.75" hidden="false" customHeight="false" outlineLevel="0" collapsed="false">
      <c r="M759" s="1" t="n">
        <v>0.23730224181073</v>
      </c>
      <c r="N759" s="1" t="n">
        <v>0.00305309750073819</v>
      </c>
    </row>
    <row r="760" customFormat="false" ht="12.75" hidden="false" customHeight="false" outlineLevel="0" collapsed="false">
      <c r="M760" s="1" t="n">
        <v>0.237208931867693</v>
      </c>
      <c r="N760" s="1" t="n">
        <v>0.00303484041450165</v>
      </c>
    </row>
    <row r="761" customFormat="false" ht="12.75" hidden="false" customHeight="false" outlineLevel="0" collapsed="false">
      <c r="M761" s="1" t="n">
        <v>0.236934943723146</v>
      </c>
      <c r="N761" s="1" t="n">
        <v>0.00301554800977571</v>
      </c>
    </row>
    <row r="762" customFormat="false" ht="12.75" hidden="false" customHeight="false" outlineLevel="0" collapsed="false">
      <c r="M762" s="1" t="n">
        <v>0.236498949216311</v>
      </c>
      <c r="N762" s="1" t="n">
        <v>0.00299653503205725</v>
      </c>
    </row>
    <row r="763" customFormat="false" ht="12.75" hidden="false" customHeight="false" outlineLevel="0" collapsed="false">
      <c r="M763" s="1" t="n">
        <v>0.235930660652246</v>
      </c>
      <c r="N763" s="1" t="n">
        <v>0.0029790971843544</v>
      </c>
    </row>
    <row r="764" customFormat="false" ht="12.75" hidden="false" customHeight="false" outlineLevel="0" collapsed="false">
      <c r="M764" s="1" t="n">
        <v>0.235268805957363</v>
      </c>
      <c r="N764" s="1" t="n">
        <v>0.00296442282716801</v>
      </c>
    </row>
    <row r="765" customFormat="false" ht="12.75" hidden="false" customHeight="false" outlineLevel="0" collapsed="false">
      <c r="M765" s="1" t="n">
        <v>0.234558489435249</v>
      </c>
      <c r="N765" s="1" t="n">
        <v>0.00295351199368754</v>
      </c>
    </row>
    <row r="766" customFormat="false" ht="12.75" hidden="false" customHeight="false" outlineLevel="0" collapsed="false">
      <c r="M766" s="1" t="n">
        <v>0.233848117982923</v>
      </c>
      <c r="N766" s="1" t="n">
        <v>0.00294710823918198</v>
      </c>
    </row>
    <row r="767" customFormat="false" ht="12.75" hidden="false" customHeight="false" outlineLevel="0" collapsed="false">
      <c r="M767" s="1" t="n">
        <v>0.233186102240806</v>
      </c>
      <c r="N767" s="1" t="n">
        <v>0.0029456479689372</v>
      </c>
    </row>
    <row r="768" customFormat="false" ht="12.75" hidden="false" customHeight="false" outlineLevel="0" collapsed="false">
      <c r="M768" s="1" t="n">
        <v>0.232617557487589</v>
      </c>
      <c r="N768" s="1" t="n">
        <v>0.00294923069795693</v>
      </c>
    </row>
    <row r="769" customFormat="false" ht="12.75" hidden="false" customHeight="false" outlineLevel="0" collapsed="false">
      <c r="M769" s="1" t="n">
        <v>0.23218122910855</v>
      </c>
      <c r="N769" s="1" t="n">
        <v>0.00295761226917979</v>
      </c>
    </row>
    <row r="770" customFormat="false" ht="12.75" hidden="false" customHeight="false" outlineLevel="0" collapsed="false">
      <c r="M770" s="1" t="n">
        <v>0.231906852161586</v>
      </c>
      <c r="N770" s="1" t="n">
        <v>0.00297022149237942</v>
      </c>
    </row>
    <row r="771" customFormat="false" ht="12.75" hidden="false" customHeight="false" outlineLevel="0" collapsed="false">
      <c r="M771" s="1" t="n">
        <v>0.231813124982162</v>
      </c>
      <c r="N771" s="1" t="n">
        <v>0.00298619906983445</v>
      </c>
    </row>
    <row r="772" customFormat="false" ht="12.75" hidden="false" customHeight="false" outlineLevel="0" collapsed="false">
      <c r="M772" s="1" t="n">
        <v>0.231906434922649</v>
      </c>
      <c r="N772" s="1" t="n">
        <v>0.003004456156048</v>
      </c>
    </row>
    <row r="773" customFormat="false" ht="12.75" hidden="false" customHeight="false" outlineLevel="0" collapsed="false">
      <c r="M773" s="1" t="n">
        <v>0.232180423064819</v>
      </c>
      <c r="N773" s="1" t="n">
        <v>0.0030237485607687</v>
      </c>
    </row>
    <row r="774" customFormat="false" ht="12.75" hidden="false" customHeight="false" outlineLevel="0" collapsed="false">
      <c r="M774" s="1" t="n">
        <v>0.232616417569613</v>
      </c>
      <c r="N774" s="1" t="n">
        <v>0.00304276153850002</v>
      </c>
    </row>
    <row r="775" customFormat="false" ht="12.75" hidden="false" customHeight="false" outlineLevel="0" collapsed="false">
      <c r="M775" s="1" t="n">
        <v>0.233184706132111</v>
      </c>
      <c r="N775" s="1" t="n">
        <v>0.00306019938623296</v>
      </c>
    </row>
    <row r="776" customFormat="false" ht="12.75" hidden="false" customHeight="false" outlineLevel="0" collapsed="false">
      <c r="M776" s="1" t="n">
        <v>0.233846560826009</v>
      </c>
      <c r="N776" s="1" t="n">
        <v>0.00307487374346461</v>
      </c>
    </row>
    <row r="777" customFormat="false" ht="12.75" hidden="false" customHeight="false" outlineLevel="0" collapsed="false">
      <c r="M777" s="1" t="n">
        <v>0.234556877347787</v>
      </c>
      <c r="N777" s="1" t="n">
        <v>0.00308578457700244</v>
      </c>
    </row>
    <row r="778" customFormat="false" ht="12.75" hidden="false" customHeight="false" outlineLevel="0" collapsed="false">
      <c r="M778" s="1" t="n">
        <v>0.235267248800448</v>
      </c>
      <c r="N778" s="1" t="n">
        <v>0.00309218833157354</v>
      </c>
    </row>
    <row r="779" customFormat="false" ht="12.75" hidden="false" customHeight="false" outlineLevel="0" collapsed="false">
      <c r="M779" s="1" t="n">
        <v>0.235929264543548</v>
      </c>
      <c r="N779" s="1" t="n">
        <v>0.00309364860188758</v>
      </c>
    </row>
    <row r="780" customFormat="false" ht="12.75" hidden="false" customHeight="false" outlineLevel="0" collapsed="false">
      <c r="M780" s="1" t="n">
        <v>0.236497809298331</v>
      </c>
      <c r="N780" s="1" t="n">
        <v>0.0030900658729361</v>
      </c>
    </row>
    <row r="781" customFormat="false" ht="12.75" hidden="false" customHeight="false" outlineLevel="0" collapsed="false">
      <c r="M781" s="1" t="n">
        <v>0.23693413767941</v>
      </c>
      <c r="N781" s="1" t="n">
        <v>0.00308168430177584</v>
      </c>
    </row>
    <row r="782" customFormat="false" ht="12.75" hidden="false" customHeight="false" outlineLevel="0" collapsed="false">
      <c r="M782" s="1" t="n">
        <v>0.23720851462875</v>
      </c>
      <c r="N782" s="1" t="n">
        <v>0.00306907507862889</v>
      </c>
    </row>
    <row r="783" customFormat="false" ht="12.75" hidden="false" customHeight="false" outlineLevel="0" collapsed="false">
      <c r="M783" s="1" t="n">
        <v>0.237302241810724</v>
      </c>
      <c r="N783" s="1" t="n">
        <v>0.00305309750121302</v>
      </c>
    </row>
    <row r="784" customFormat="false" ht="12.75" hidden="false" customHeight="false" outlineLevel="0" collapsed="false">
      <c r="M784" s="1" t="n">
        <v>0.237208931872787</v>
      </c>
      <c r="N784" s="1" t="n">
        <v>0.0030348404150224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3</v>
      </c>
      <c r="C3" s="12"/>
      <c r="D3" s="13" t="s">
        <v>194</v>
      </c>
      <c r="E3" s="13" t="s">
        <v>195</v>
      </c>
      <c r="F3" s="78" t="s">
        <v>196</v>
      </c>
      <c r="G3" s="78" t="s">
        <v>197</v>
      </c>
      <c r="H3" s="78" t="s">
        <v>198</v>
      </c>
      <c r="I3" s="13" t="s">
        <v>199</v>
      </c>
      <c r="J3" s="14" t="s">
        <v>200</v>
      </c>
      <c r="K3" s="212" t="s">
        <v>201</v>
      </c>
      <c r="L3" s="111"/>
    </row>
    <row r="4" customFormat="false" ht="22.15" hidden="false" customHeight="true" outlineLevel="0" collapsed="false">
      <c r="B4" s="12"/>
      <c r="C4" s="12"/>
      <c r="D4" s="13"/>
      <c r="E4" s="13"/>
      <c r="F4" s="78"/>
      <c r="G4" s="78"/>
      <c r="H4" s="78"/>
      <c r="I4" s="13"/>
      <c r="J4" s="13"/>
      <c r="K4" s="212"/>
      <c r="L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13" t="s">
        <v>41</v>
      </c>
      <c r="C6" s="24" t="n">
        <v>0.5</v>
      </c>
      <c r="D6" s="214" t="s">
        <v>202</v>
      </c>
      <c r="E6" s="214" t="s">
        <v>203</v>
      </c>
      <c r="F6" s="215" t="n">
        <v>0</v>
      </c>
      <c r="G6" s="215" t="n">
        <v>0</v>
      </c>
      <c r="H6" s="215" t="n">
        <v>25.41152</v>
      </c>
      <c r="I6" s="214" t="s">
        <v>204</v>
      </c>
      <c r="J6" s="216" t="s">
        <v>205</v>
      </c>
      <c r="K6" s="217" t="n">
        <v>1</v>
      </c>
    </row>
    <row r="7" s="22" customFormat="true" ht="12.75" hidden="false" customHeight="true" outlineLevel="0" collapsed="false">
      <c r="B7" s="218" t="s">
        <v>42</v>
      </c>
      <c r="C7" s="37" t="n">
        <v>0.7</v>
      </c>
      <c r="D7" s="219" t="s">
        <v>202</v>
      </c>
      <c r="E7" s="219" t="s">
        <v>203</v>
      </c>
      <c r="F7" s="220" t="n">
        <v>0</v>
      </c>
      <c r="G7" s="220" t="n">
        <v>0</v>
      </c>
      <c r="H7" s="220" t="n">
        <v>25.41152</v>
      </c>
      <c r="I7" s="219" t="s">
        <v>204</v>
      </c>
      <c r="J7" s="221" t="s">
        <v>205</v>
      </c>
      <c r="K7" s="222" t="n">
        <v>1</v>
      </c>
    </row>
    <row r="8" s="22" customFormat="true" ht="12.75" hidden="false" customHeight="true" outlineLevel="0" collapsed="false">
      <c r="B8" s="218" t="s">
        <v>43</v>
      </c>
      <c r="C8" s="37" t="n">
        <v>0.9</v>
      </c>
      <c r="D8" s="219" t="s">
        <v>202</v>
      </c>
      <c r="E8" s="219" t="s">
        <v>203</v>
      </c>
      <c r="F8" s="220" t="n">
        <v>0</v>
      </c>
      <c r="G8" s="220" t="n">
        <v>0</v>
      </c>
      <c r="H8" s="220" t="n">
        <v>25.41152</v>
      </c>
      <c r="I8" s="219" t="s">
        <v>204</v>
      </c>
      <c r="J8" s="221" t="s">
        <v>205</v>
      </c>
      <c r="K8" s="222" t="n">
        <v>1</v>
      </c>
    </row>
    <row r="9" s="22" customFormat="true" ht="12.75" hidden="false" customHeight="true" outlineLevel="0" collapsed="false">
      <c r="B9" s="218" t="s">
        <v>44</v>
      </c>
      <c r="C9" s="37" t="n">
        <v>1.1</v>
      </c>
      <c r="D9" s="219" t="s">
        <v>202</v>
      </c>
      <c r="E9" s="219" t="s">
        <v>203</v>
      </c>
      <c r="F9" s="220" t="n">
        <v>0</v>
      </c>
      <c r="G9" s="220" t="n">
        <v>0</v>
      </c>
      <c r="H9" s="220" t="n">
        <v>25.41152</v>
      </c>
      <c r="I9" s="219" t="s">
        <v>204</v>
      </c>
      <c r="J9" s="221" t="s">
        <v>205</v>
      </c>
      <c r="K9" s="222" t="n">
        <v>1</v>
      </c>
    </row>
    <row r="10" s="22" customFormat="true" ht="12.75" hidden="false" customHeight="true" outlineLevel="0" collapsed="false">
      <c r="B10" s="218" t="s">
        <v>45</v>
      </c>
      <c r="C10" s="37" t="n">
        <v>1.3</v>
      </c>
      <c r="D10" s="219" t="s">
        <v>202</v>
      </c>
      <c r="E10" s="219" t="s">
        <v>203</v>
      </c>
      <c r="F10" s="220" t="n">
        <v>0</v>
      </c>
      <c r="G10" s="220" t="n">
        <v>0</v>
      </c>
      <c r="H10" s="220" t="n">
        <v>25.41152</v>
      </c>
      <c r="I10" s="219" t="s">
        <v>204</v>
      </c>
      <c r="J10" s="221" t="s">
        <v>205</v>
      </c>
      <c r="K10" s="222" t="n">
        <v>1</v>
      </c>
    </row>
    <row r="11" s="22" customFormat="true" ht="12.75" hidden="false" customHeight="true" outlineLevel="0" collapsed="false">
      <c r="B11" s="218" t="s">
        <v>46</v>
      </c>
      <c r="C11" s="37" t="n">
        <v>1.5</v>
      </c>
      <c r="D11" s="219" t="s">
        <v>202</v>
      </c>
      <c r="E11" s="219" t="s">
        <v>203</v>
      </c>
      <c r="F11" s="220" t="n">
        <v>0</v>
      </c>
      <c r="G11" s="220" t="n">
        <v>0</v>
      </c>
      <c r="H11" s="220" t="n">
        <v>25.41152</v>
      </c>
      <c r="I11" s="219" t="s">
        <v>204</v>
      </c>
      <c r="J11" s="221" t="s">
        <v>205</v>
      </c>
      <c r="K11" s="222" t="n">
        <v>1</v>
      </c>
    </row>
    <row r="12" s="22" customFormat="true" ht="12.75" hidden="false" customHeight="true" outlineLevel="0" collapsed="false">
      <c r="B12" s="218" t="s">
        <v>47</v>
      </c>
      <c r="C12" s="37" t="n">
        <v>1.8</v>
      </c>
      <c r="D12" s="219" t="s">
        <v>202</v>
      </c>
      <c r="E12" s="219" t="s">
        <v>203</v>
      </c>
      <c r="F12" s="220" t="n">
        <v>0</v>
      </c>
      <c r="G12" s="220" t="n">
        <v>0</v>
      </c>
      <c r="H12" s="220" t="n">
        <v>25.41152</v>
      </c>
      <c r="I12" s="219" t="s">
        <v>204</v>
      </c>
      <c r="J12" s="221" t="s">
        <v>205</v>
      </c>
      <c r="K12" s="222" t="n">
        <v>1</v>
      </c>
    </row>
    <row r="13" s="22" customFormat="true" ht="12.75" hidden="false" customHeight="true" outlineLevel="0" collapsed="false">
      <c r="B13" s="218" t="s">
        <v>48</v>
      </c>
      <c r="C13" s="37" t="n">
        <v>2.2</v>
      </c>
      <c r="D13" s="219" t="s">
        <v>202</v>
      </c>
      <c r="E13" s="219" t="s">
        <v>203</v>
      </c>
      <c r="F13" s="220" t="n">
        <v>0</v>
      </c>
      <c r="G13" s="220" t="n">
        <v>0</v>
      </c>
      <c r="H13" s="220" t="n">
        <v>25.41152</v>
      </c>
      <c r="I13" s="219" t="s">
        <v>204</v>
      </c>
      <c r="J13" s="221" t="s">
        <v>205</v>
      </c>
      <c r="K13" s="222" t="n">
        <v>1</v>
      </c>
    </row>
    <row r="14" s="22" customFormat="true" ht="12.75" hidden="false" customHeight="true" outlineLevel="0" collapsed="false">
      <c r="B14" s="218" t="s">
        <v>49</v>
      </c>
      <c r="C14" s="37" t="n">
        <v>2.6</v>
      </c>
      <c r="D14" s="219" t="s">
        <v>202</v>
      </c>
      <c r="E14" s="219" t="s">
        <v>203</v>
      </c>
      <c r="F14" s="220" t="n">
        <v>0</v>
      </c>
      <c r="G14" s="220" t="n">
        <v>0</v>
      </c>
      <c r="H14" s="220" t="n">
        <v>25.41152</v>
      </c>
      <c r="I14" s="219" t="s">
        <v>204</v>
      </c>
      <c r="J14" s="221" t="s">
        <v>205</v>
      </c>
      <c r="K14" s="222" t="n">
        <v>1</v>
      </c>
    </row>
    <row r="15" s="22" customFormat="true" ht="12.75" hidden="false" customHeight="true" outlineLevel="0" collapsed="false">
      <c r="B15" s="218" t="s">
        <v>50</v>
      </c>
      <c r="C15" s="37" t="n">
        <v>3.1</v>
      </c>
      <c r="D15" s="219" t="s">
        <v>202</v>
      </c>
      <c r="E15" s="219" t="s">
        <v>203</v>
      </c>
      <c r="F15" s="220" t="n">
        <v>0</v>
      </c>
      <c r="G15" s="220" t="n">
        <v>0</v>
      </c>
      <c r="H15" s="220" t="n">
        <v>25.41152</v>
      </c>
      <c r="I15" s="219" t="s">
        <v>204</v>
      </c>
      <c r="J15" s="221" t="s">
        <v>205</v>
      </c>
      <c r="K15" s="222" t="n">
        <v>1</v>
      </c>
    </row>
    <row r="16" s="49" customFormat="true" ht="12.75" hidden="false" customHeight="true" outlineLevel="0" collapsed="false">
      <c r="B16" s="223" t="s">
        <v>51</v>
      </c>
      <c r="C16" s="51" t="n">
        <v>3.6</v>
      </c>
      <c r="D16" s="224" t="s">
        <v>202</v>
      </c>
      <c r="E16" s="224" t="s">
        <v>203</v>
      </c>
      <c r="F16" s="225" t="n">
        <v>0</v>
      </c>
      <c r="G16" s="225" t="n">
        <v>0</v>
      </c>
      <c r="H16" s="225" t="n">
        <v>25.41152</v>
      </c>
      <c r="I16" s="224" t="s">
        <v>204</v>
      </c>
      <c r="J16" s="226" t="s">
        <v>205</v>
      </c>
      <c r="K16" s="227" t="n">
        <v>1</v>
      </c>
    </row>
    <row r="17" s="49" customFormat="true" ht="12.75" hidden="false" customHeight="true" outlineLevel="0" collapsed="false">
      <c r="B17" s="223" t="s">
        <v>52</v>
      </c>
      <c r="C17" s="51" t="n">
        <v>4.1</v>
      </c>
      <c r="D17" s="224" t="s">
        <v>202</v>
      </c>
      <c r="E17" s="224" t="s">
        <v>203</v>
      </c>
      <c r="F17" s="225" t="n">
        <v>0</v>
      </c>
      <c r="G17" s="225" t="n">
        <v>0</v>
      </c>
      <c r="H17" s="225" t="n">
        <v>25.41152</v>
      </c>
      <c r="I17" s="224" t="s">
        <v>204</v>
      </c>
      <c r="J17" s="226" t="s">
        <v>205</v>
      </c>
      <c r="K17" s="227" t="n">
        <v>1</v>
      </c>
    </row>
    <row r="18" s="49" customFormat="true" ht="12.75" hidden="false" customHeight="true" outlineLevel="0" collapsed="false">
      <c r="B18" s="223" t="s">
        <v>53</v>
      </c>
      <c r="C18" s="51" t="n">
        <v>4.7</v>
      </c>
      <c r="D18" s="224" t="s">
        <v>202</v>
      </c>
      <c r="E18" s="224" t="s">
        <v>203</v>
      </c>
      <c r="F18" s="225" t="n">
        <v>0</v>
      </c>
      <c r="G18" s="225" t="n">
        <v>0</v>
      </c>
      <c r="H18" s="225" t="n">
        <v>25.41152</v>
      </c>
      <c r="I18" s="224" t="s">
        <v>204</v>
      </c>
      <c r="J18" s="226" t="s">
        <v>205</v>
      </c>
      <c r="K18" s="227" t="n">
        <v>1</v>
      </c>
    </row>
    <row r="19" s="49" customFormat="true" ht="12.75" hidden="false" customHeight="true" outlineLevel="0" collapsed="false">
      <c r="B19" s="223" t="s">
        <v>54</v>
      </c>
      <c r="C19" s="51" t="n">
        <v>5.3</v>
      </c>
      <c r="D19" s="224" t="s">
        <v>202</v>
      </c>
      <c r="E19" s="224" t="s">
        <v>203</v>
      </c>
      <c r="F19" s="225" t="n">
        <v>0</v>
      </c>
      <c r="G19" s="225" t="n">
        <v>0</v>
      </c>
      <c r="H19" s="225" t="n">
        <v>25.41152</v>
      </c>
      <c r="I19" s="224" t="s">
        <v>204</v>
      </c>
      <c r="J19" s="226" t="s">
        <v>205</v>
      </c>
      <c r="K19" s="227" t="n">
        <v>1</v>
      </c>
    </row>
    <row r="20" s="49" customFormat="true" ht="12.75" hidden="false" customHeight="true" outlineLevel="0" collapsed="false">
      <c r="B20" s="223" t="s">
        <v>55</v>
      </c>
      <c r="C20" s="51" t="n">
        <v>6</v>
      </c>
      <c r="D20" s="224" t="s">
        <v>202</v>
      </c>
      <c r="E20" s="224" t="s">
        <v>203</v>
      </c>
      <c r="F20" s="225" t="n">
        <v>0</v>
      </c>
      <c r="G20" s="225" t="n">
        <v>0</v>
      </c>
      <c r="H20" s="225" t="n">
        <v>25.41152</v>
      </c>
      <c r="I20" s="224" t="s">
        <v>204</v>
      </c>
      <c r="J20" s="226" t="s">
        <v>205</v>
      </c>
      <c r="K20" s="227" t="n">
        <v>1</v>
      </c>
    </row>
    <row r="21" s="49" customFormat="true" ht="12.75" hidden="false" customHeight="true" outlineLevel="0" collapsed="false">
      <c r="B21" s="223" t="s">
        <v>56</v>
      </c>
      <c r="C21" s="51" t="n">
        <v>6.8</v>
      </c>
      <c r="D21" s="224" t="s">
        <v>202</v>
      </c>
      <c r="E21" s="224" t="s">
        <v>203</v>
      </c>
      <c r="F21" s="225" t="n">
        <v>0</v>
      </c>
      <c r="G21" s="225" t="n">
        <v>0</v>
      </c>
      <c r="H21" s="225" t="n">
        <v>25.41152</v>
      </c>
      <c r="I21" s="224" t="s">
        <v>204</v>
      </c>
      <c r="J21" s="226" t="s">
        <v>205</v>
      </c>
      <c r="K21" s="227" t="n">
        <v>1</v>
      </c>
    </row>
    <row r="22" s="49" customFormat="true" ht="12.75" hidden="false" customHeight="true" outlineLevel="0" collapsed="false">
      <c r="B22" s="223" t="s">
        <v>57</v>
      </c>
      <c r="C22" s="51" t="n">
        <v>7.5</v>
      </c>
      <c r="D22" s="224" t="s">
        <v>202</v>
      </c>
      <c r="E22" s="224" t="s">
        <v>203</v>
      </c>
      <c r="F22" s="225" t="n">
        <v>0</v>
      </c>
      <c r="G22" s="225" t="n">
        <v>0</v>
      </c>
      <c r="H22" s="225" t="n">
        <v>25.41152</v>
      </c>
      <c r="I22" s="224" t="s">
        <v>204</v>
      </c>
      <c r="J22" s="226" t="s">
        <v>205</v>
      </c>
      <c r="K22" s="227" t="n">
        <v>1</v>
      </c>
    </row>
    <row r="23" s="49" customFormat="true" ht="12.75" hidden="false" customHeight="true" outlineLevel="0" collapsed="false">
      <c r="B23" s="223" t="s">
        <v>58</v>
      </c>
      <c r="C23" s="51" t="n">
        <v>8.3</v>
      </c>
      <c r="D23" s="224" t="s">
        <v>202</v>
      </c>
      <c r="E23" s="224" t="s">
        <v>203</v>
      </c>
      <c r="F23" s="225" t="n">
        <v>0</v>
      </c>
      <c r="G23" s="225" t="n">
        <v>0</v>
      </c>
      <c r="H23" s="225" t="n">
        <v>25.41152</v>
      </c>
      <c r="I23" s="224" t="s">
        <v>204</v>
      </c>
      <c r="J23" s="226" t="s">
        <v>205</v>
      </c>
      <c r="K23" s="227" t="n">
        <v>1</v>
      </c>
    </row>
    <row r="24" s="49" customFormat="true" ht="12.75" hidden="false" customHeight="true" outlineLevel="0" collapsed="false">
      <c r="B24" s="223" t="s">
        <v>59</v>
      </c>
      <c r="C24" s="51" t="n">
        <v>9.1</v>
      </c>
      <c r="D24" s="224" t="s">
        <v>202</v>
      </c>
      <c r="E24" s="224" t="s">
        <v>203</v>
      </c>
      <c r="F24" s="225" t="n">
        <v>0</v>
      </c>
      <c r="G24" s="225" t="n">
        <v>0</v>
      </c>
      <c r="H24" s="225" t="n">
        <v>25.41152</v>
      </c>
      <c r="I24" s="224" t="s">
        <v>204</v>
      </c>
      <c r="J24" s="226" t="s">
        <v>205</v>
      </c>
      <c r="K24" s="227" t="n">
        <v>1</v>
      </c>
    </row>
    <row r="25" s="49" customFormat="true" ht="12.75" hidden="false" customHeight="true" outlineLevel="0" collapsed="false">
      <c r="B25" s="223" t="s">
        <v>60</v>
      </c>
      <c r="C25" s="51" t="n">
        <v>10.1</v>
      </c>
      <c r="D25" s="224" t="s">
        <v>202</v>
      </c>
      <c r="E25" s="224" t="s">
        <v>203</v>
      </c>
      <c r="F25" s="225" t="n">
        <v>0</v>
      </c>
      <c r="G25" s="225" t="n">
        <v>0</v>
      </c>
      <c r="H25" s="225" t="n">
        <v>25.41152</v>
      </c>
      <c r="I25" s="224" t="s">
        <v>204</v>
      </c>
      <c r="J25" s="226" t="s">
        <v>205</v>
      </c>
      <c r="K25" s="227" t="n">
        <v>1</v>
      </c>
    </row>
    <row r="26" s="22" customFormat="true" ht="12.75" hidden="false" customHeight="true" outlineLevel="0" collapsed="false">
      <c r="B26" s="218" t="s">
        <v>61</v>
      </c>
      <c r="C26" s="37" t="n">
        <v>11.2</v>
      </c>
      <c r="D26" s="219" t="s">
        <v>202</v>
      </c>
      <c r="E26" s="219" t="s">
        <v>203</v>
      </c>
      <c r="F26" s="220" t="n">
        <v>0</v>
      </c>
      <c r="G26" s="220" t="n">
        <v>0</v>
      </c>
      <c r="H26" s="220" t="n">
        <v>25.41152</v>
      </c>
      <c r="I26" s="219" t="s">
        <v>204</v>
      </c>
      <c r="J26" s="221" t="s">
        <v>205</v>
      </c>
      <c r="K26" s="222" t="n">
        <v>1</v>
      </c>
    </row>
    <row r="27" s="22" customFormat="true" ht="12.75" hidden="false" customHeight="true" outlineLevel="0" collapsed="false">
      <c r="B27" s="218" t="s">
        <v>62</v>
      </c>
      <c r="C27" s="37" t="n">
        <v>12.4</v>
      </c>
      <c r="D27" s="219" t="s">
        <v>202</v>
      </c>
      <c r="E27" s="219" t="s">
        <v>203</v>
      </c>
      <c r="F27" s="220" t="n">
        <v>0</v>
      </c>
      <c r="G27" s="220" t="n">
        <v>0</v>
      </c>
      <c r="H27" s="220" t="n">
        <v>25.41152</v>
      </c>
      <c r="I27" s="219" t="s">
        <v>204</v>
      </c>
      <c r="J27" s="221" t="s">
        <v>205</v>
      </c>
      <c r="K27" s="222" t="n">
        <v>1</v>
      </c>
    </row>
    <row r="28" s="22" customFormat="true" ht="12.75" hidden="false" customHeight="true" outlineLevel="0" collapsed="false">
      <c r="B28" s="218" t="s">
        <v>63</v>
      </c>
      <c r="C28" s="37" t="n">
        <v>13.6</v>
      </c>
      <c r="D28" s="219" t="s">
        <v>202</v>
      </c>
      <c r="E28" s="219" t="s">
        <v>203</v>
      </c>
      <c r="F28" s="220" t="n">
        <v>0</v>
      </c>
      <c r="G28" s="220" t="n">
        <v>0</v>
      </c>
      <c r="H28" s="220" t="n">
        <v>25.41152</v>
      </c>
      <c r="I28" s="219" t="s">
        <v>204</v>
      </c>
      <c r="J28" s="221" t="s">
        <v>205</v>
      </c>
      <c r="K28" s="222" t="n">
        <v>1</v>
      </c>
    </row>
    <row r="29" s="22" customFormat="true" ht="12.75" hidden="false" customHeight="true" outlineLevel="0" collapsed="false">
      <c r="B29" s="218" t="s">
        <v>64</v>
      </c>
      <c r="C29" s="37" t="n">
        <v>14.9</v>
      </c>
      <c r="D29" s="219" t="s">
        <v>202</v>
      </c>
      <c r="E29" s="219" t="s">
        <v>203</v>
      </c>
      <c r="F29" s="220" t="n">
        <v>0</v>
      </c>
      <c r="G29" s="220" t="n">
        <v>0</v>
      </c>
      <c r="H29" s="220" t="n">
        <v>25.41152</v>
      </c>
      <c r="I29" s="219" t="s">
        <v>204</v>
      </c>
      <c r="J29" s="221" t="s">
        <v>205</v>
      </c>
      <c r="K29" s="222" t="n">
        <v>1</v>
      </c>
    </row>
    <row r="30" s="22" customFormat="true" ht="12.75" hidden="false" customHeight="true" outlineLevel="0" collapsed="false">
      <c r="B30" s="218" t="s">
        <v>65</v>
      </c>
      <c r="C30" s="37" t="n">
        <v>16.2</v>
      </c>
      <c r="D30" s="219" t="s">
        <v>202</v>
      </c>
      <c r="E30" s="219" t="s">
        <v>203</v>
      </c>
      <c r="F30" s="220" t="n">
        <v>0</v>
      </c>
      <c r="G30" s="220" t="n">
        <v>0</v>
      </c>
      <c r="H30" s="220" t="n">
        <v>25.41152</v>
      </c>
      <c r="I30" s="219" t="s">
        <v>204</v>
      </c>
      <c r="J30" s="221" t="s">
        <v>205</v>
      </c>
      <c r="K30" s="222" t="n">
        <v>1</v>
      </c>
    </row>
    <row r="31" s="22" customFormat="true" ht="12.75" hidden="false" customHeight="true" outlineLevel="0" collapsed="false">
      <c r="B31" s="218" t="s">
        <v>66</v>
      </c>
      <c r="C31" s="37" t="n">
        <v>17.6</v>
      </c>
      <c r="D31" s="219" t="s">
        <v>202</v>
      </c>
      <c r="E31" s="219" t="s">
        <v>203</v>
      </c>
      <c r="F31" s="220" t="n">
        <v>0</v>
      </c>
      <c r="G31" s="220" t="n">
        <v>0</v>
      </c>
      <c r="H31" s="220" t="n">
        <v>25.41152</v>
      </c>
      <c r="I31" s="219" t="s">
        <v>204</v>
      </c>
      <c r="J31" s="221" t="s">
        <v>205</v>
      </c>
      <c r="K31" s="222" t="n">
        <v>1</v>
      </c>
    </row>
    <row r="32" s="22" customFormat="true" ht="12.75" hidden="false" customHeight="true" outlineLevel="0" collapsed="false">
      <c r="B32" s="218" t="s">
        <v>67</v>
      </c>
      <c r="C32" s="37" t="n">
        <v>19</v>
      </c>
      <c r="D32" s="219" t="s">
        <v>202</v>
      </c>
      <c r="E32" s="219" t="s">
        <v>203</v>
      </c>
      <c r="F32" s="220" t="n">
        <v>0</v>
      </c>
      <c r="G32" s="220" t="n">
        <v>0</v>
      </c>
      <c r="H32" s="220" t="n">
        <v>25.41152</v>
      </c>
      <c r="I32" s="219" t="s">
        <v>204</v>
      </c>
      <c r="J32" s="221" t="s">
        <v>205</v>
      </c>
      <c r="K32" s="222" t="n">
        <v>1</v>
      </c>
    </row>
    <row r="33" s="22" customFormat="true" ht="12.75" hidden="false" customHeight="true" outlineLevel="0" collapsed="false">
      <c r="B33" s="218" t="s">
        <v>68</v>
      </c>
      <c r="C33" s="37" t="n">
        <v>20.5</v>
      </c>
      <c r="D33" s="219" t="s">
        <v>202</v>
      </c>
      <c r="E33" s="219" t="s">
        <v>203</v>
      </c>
      <c r="F33" s="220" t="n">
        <v>0</v>
      </c>
      <c r="G33" s="220" t="n">
        <v>0</v>
      </c>
      <c r="H33" s="220" t="n">
        <v>25.41152</v>
      </c>
      <c r="I33" s="219" t="s">
        <v>204</v>
      </c>
      <c r="J33" s="221" t="s">
        <v>205</v>
      </c>
      <c r="K33" s="222" t="n">
        <v>1</v>
      </c>
    </row>
    <row r="34" s="22" customFormat="true" ht="12.75" hidden="false" customHeight="true" outlineLevel="0" collapsed="false">
      <c r="B34" s="218" t="s">
        <v>69</v>
      </c>
      <c r="C34" s="37" t="n">
        <v>21.8</v>
      </c>
      <c r="D34" s="219" t="s">
        <v>202</v>
      </c>
      <c r="E34" s="219" t="s">
        <v>203</v>
      </c>
      <c r="F34" s="220" t="n">
        <v>0</v>
      </c>
      <c r="G34" s="220" t="n">
        <v>0</v>
      </c>
      <c r="H34" s="220" t="n">
        <v>25.41152</v>
      </c>
      <c r="I34" s="219" t="s">
        <v>204</v>
      </c>
      <c r="J34" s="221" t="s">
        <v>205</v>
      </c>
      <c r="K34" s="222" t="n">
        <v>1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4.9" hidden="false" customHeight="true" outlineLevel="0" collapsed="false"/>
    <row r="38" s="76" customFormat="true" ht="4.9" hidden="false" customHeight="true" outlineLevel="0" collapsed="false"/>
    <row r="39" s="76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s="79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2.56"/>
    <col collapsed="false" customWidth="true" hidden="false" outlineLevel="0" max="5" min="5" style="7" width="13.56"/>
    <col collapsed="false" customWidth="true" hidden="false" outlineLevel="0" max="6" min="6" style="7" width="13.14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06</v>
      </c>
      <c r="C3" s="12"/>
      <c r="D3" s="13" t="s">
        <v>207</v>
      </c>
      <c r="E3" s="13" t="s">
        <v>208</v>
      </c>
      <c r="F3" s="13" t="s">
        <v>209</v>
      </c>
      <c r="G3" s="14" t="s">
        <v>210</v>
      </c>
      <c r="H3" s="20" t="s">
        <v>211</v>
      </c>
      <c r="I3" s="15" t="s">
        <v>28</v>
      </c>
      <c r="J3" s="14" t="s">
        <v>212</v>
      </c>
      <c r="K3" s="14" t="s">
        <v>213</v>
      </c>
      <c r="L3" s="15" t="s">
        <v>28</v>
      </c>
      <c r="M3" s="13" t="s">
        <v>214</v>
      </c>
      <c r="N3" s="15" t="s">
        <v>28</v>
      </c>
      <c r="O3" s="14" t="s">
        <v>215</v>
      </c>
      <c r="P3" s="15" t="s">
        <v>28</v>
      </c>
      <c r="Q3" s="14" t="s">
        <v>216</v>
      </c>
      <c r="R3" s="15" t="s">
        <v>28</v>
      </c>
      <c r="S3" s="14" t="s">
        <v>217</v>
      </c>
      <c r="T3" s="20" t="s">
        <v>218</v>
      </c>
      <c r="U3" s="78" t="s">
        <v>219</v>
      </c>
      <c r="V3" s="78" t="s">
        <v>220</v>
      </c>
      <c r="W3" s="78" t="s">
        <v>221</v>
      </c>
      <c r="X3" s="78" t="s">
        <v>222</v>
      </c>
      <c r="Y3" s="78" t="s">
        <v>223</v>
      </c>
      <c r="Z3" s="78" t="s">
        <v>224</v>
      </c>
      <c r="AA3" s="111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25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26</v>
      </c>
      <c r="U4" s="78"/>
      <c r="V4" s="78"/>
      <c r="W4" s="78"/>
      <c r="X4" s="78"/>
      <c r="Y4" s="78"/>
      <c r="Z4" s="78"/>
      <c r="AA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13" t="s">
        <v>41</v>
      </c>
      <c r="C6" s="24" t="n">
        <v>0.5</v>
      </c>
      <c r="D6" s="214" t="s">
        <v>227</v>
      </c>
      <c r="E6" s="214" t="s">
        <v>228</v>
      </c>
      <c r="F6" s="214" t="s">
        <v>229</v>
      </c>
      <c r="G6" s="214" t="s">
        <v>230</v>
      </c>
      <c r="H6" s="214" t="n">
        <v>28.201</v>
      </c>
      <c r="I6" s="214" t="n">
        <v>0.082</v>
      </c>
      <c r="J6" s="214" t="s">
        <v>231</v>
      </c>
      <c r="K6" s="214" t="n">
        <v>9.41742</v>
      </c>
      <c r="L6" s="214" t="n">
        <v>0.048</v>
      </c>
      <c r="M6" s="228" t="n">
        <v>0.00164859310700308</v>
      </c>
      <c r="N6" s="229" t="n">
        <v>0.048</v>
      </c>
      <c r="O6" s="214" t="n">
        <v>299.131</v>
      </c>
      <c r="P6" s="214" t="n">
        <v>0.116</v>
      </c>
      <c r="Q6" s="214" t="n">
        <v>0.99952216755096</v>
      </c>
      <c r="R6" s="229" t="n">
        <v>0.038943188247268</v>
      </c>
      <c r="S6" s="214" t="n">
        <v>1</v>
      </c>
      <c r="T6" s="214" t="n">
        <v>3.54E-014</v>
      </c>
      <c r="U6" s="214" t="n">
        <v>26</v>
      </c>
      <c r="V6" s="214" t="s">
        <v>232</v>
      </c>
      <c r="W6" s="214" t="n">
        <v>2020</v>
      </c>
      <c r="X6" s="214" t="n">
        <v>10</v>
      </c>
      <c r="Y6" s="214" t="n">
        <v>21</v>
      </c>
      <c r="Z6" s="214" t="n">
        <v>1</v>
      </c>
    </row>
    <row r="7" s="22" customFormat="true" ht="12.75" hidden="false" customHeight="true" outlineLevel="0" collapsed="false">
      <c r="B7" s="218" t="s">
        <v>42</v>
      </c>
      <c r="C7" s="37" t="n">
        <v>0.7</v>
      </c>
      <c r="D7" s="219" t="s">
        <v>227</v>
      </c>
      <c r="E7" s="219" t="s">
        <v>228</v>
      </c>
      <c r="F7" s="219" t="s">
        <v>229</v>
      </c>
      <c r="G7" s="219" t="s">
        <v>230</v>
      </c>
      <c r="H7" s="219" t="n">
        <v>28.201</v>
      </c>
      <c r="I7" s="219" t="n">
        <v>0.082</v>
      </c>
      <c r="J7" s="219" t="s">
        <v>231</v>
      </c>
      <c r="K7" s="219" t="n">
        <v>9.41742</v>
      </c>
      <c r="L7" s="219" t="n">
        <v>0.048</v>
      </c>
      <c r="M7" s="230" t="n">
        <v>0.00164859310700308</v>
      </c>
      <c r="N7" s="231" t="n">
        <v>0.048</v>
      </c>
      <c r="O7" s="219" t="n">
        <v>299.131</v>
      </c>
      <c r="P7" s="219" t="n">
        <v>0.116</v>
      </c>
      <c r="Q7" s="219" t="n">
        <v>0.99952216755096</v>
      </c>
      <c r="R7" s="231" t="n">
        <v>0.038943188247268</v>
      </c>
      <c r="S7" s="219" t="n">
        <v>1</v>
      </c>
      <c r="T7" s="219" t="n">
        <v>3.54E-014</v>
      </c>
      <c r="U7" s="219" t="n">
        <v>26</v>
      </c>
      <c r="V7" s="219" t="s">
        <v>232</v>
      </c>
      <c r="W7" s="219" t="n">
        <v>2020</v>
      </c>
      <c r="X7" s="219" t="n">
        <v>10</v>
      </c>
      <c r="Y7" s="219" t="n">
        <v>47</v>
      </c>
      <c r="Z7" s="219" t="n">
        <v>1</v>
      </c>
    </row>
    <row r="8" s="22" customFormat="true" ht="12.75" hidden="false" customHeight="true" outlineLevel="0" collapsed="false">
      <c r="B8" s="218" t="s">
        <v>43</v>
      </c>
      <c r="C8" s="37" t="n">
        <v>0.9</v>
      </c>
      <c r="D8" s="219" t="s">
        <v>227</v>
      </c>
      <c r="E8" s="219" t="s">
        <v>228</v>
      </c>
      <c r="F8" s="219" t="s">
        <v>229</v>
      </c>
      <c r="G8" s="219" t="s">
        <v>230</v>
      </c>
      <c r="H8" s="219" t="n">
        <v>28.201</v>
      </c>
      <c r="I8" s="219" t="n">
        <v>0.082</v>
      </c>
      <c r="J8" s="219" t="s">
        <v>231</v>
      </c>
      <c r="K8" s="219" t="n">
        <v>9.41742</v>
      </c>
      <c r="L8" s="219" t="n">
        <v>0.048</v>
      </c>
      <c r="M8" s="230" t="n">
        <v>0.00164859310700308</v>
      </c>
      <c r="N8" s="231" t="n">
        <v>0.048</v>
      </c>
      <c r="O8" s="219" t="n">
        <v>299.131</v>
      </c>
      <c r="P8" s="219" t="n">
        <v>0.116</v>
      </c>
      <c r="Q8" s="219" t="n">
        <v>0.99952216755096</v>
      </c>
      <c r="R8" s="231" t="n">
        <v>0.038943188247268</v>
      </c>
      <c r="S8" s="219" t="n">
        <v>1</v>
      </c>
      <c r="T8" s="219" t="n">
        <v>3.54E-014</v>
      </c>
      <c r="U8" s="219" t="n">
        <v>26</v>
      </c>
      <c r="V8" s="219" t="s">
        <v>232</v>
      </c>
      <c r="W8" s="219" t="n">
        <v>2020</v>
      </c>
      <c r="X8" s="219" t="n">
        <v>11</v>
      </c>
      <c r="Y8" s="219" t="n">
        <v>0</v>
      </c>
      <c r="Z8" s="219" t="n">
        <v>1</v>
      </c>
    </row>
    <row r="9" s="22" customFormat="true" ht="12.75" hidden="false" customHeight="true" outlineLevel="0" collapsed="false">
      <c r="B9" s="218" t="s">
        <v>44</v>
      </c>
      <c r="C9" s="37" t="n">
        <v>1.1</v>
      </c>
      <c r="D9" s="219" t="s">
        <v>227</v>
      </c>
      <c r="E9" s="219" t="s">
        <v>228</v>
      </c>
      <c r="F9" s="219" t="s">
        <v>229</v>
      </c>
      <c r="G9" s="219" t="s">
        <v>230</v>
      </c>
      <c r="H9" s="219" t="n">
        <v>28.201</v>
      </c>
      <c r="I9" s="219" t="n">
        <v>0.082</v>
      </c>
      <c r="J9" s="219" t="s">
        <v>231</v>
      </c>
      <c r="K9" s="219" t="n">
        <v>9.41742</v>
      </c>
      <c r="L9" s="219" t="n">
        <v>0.048</v>
      </c>
      <c r="M9" s="230" t="n">
        <v>0.00164859310700308</v>
      </c>
      <c r="N9" s="231" t="n">
        <v>0.048</v>
      </c>
      <c r="O9" s="219" t="n">
        <v>299.131</v>
      </c>
      <c r="P9" s="219" t="n">
        <v>0.116</v>
      </c>
      <c r="Q9" s="219" t="n">
        <v>0.99952216755096</v>
      </c>
      <c r="R9" s="231" t="n">
        <v>0.038943188247268</v>
      </c>
      <c r="S9" s="219" t="n">
        <v>1</v>
      </c>
      <c r="T9" s="219" t="n">
        <v>3.54E-014</v>
      </c>
      <c r="U9" s="219" t="n">
        <v>26</v>
      </c>
      <c r="V9" s="219" t="s">
        <v>232</v>
      </c>
      <c r="W9" s="219" t="n">
        <v>2020</v>
      </c>
      <c r="X9" s="219" t="n">
        <v>11</v>
      </c>
      <c r="Y9" s="219" t="n">
        <v>26</v>
      </c>
      <c r="Z9" s="219" t="n">
        <v>1</v>
      </c>
    </row>
    <row r="10" s="22" customFormat="true" ht="12.75" hidden="false" customHeight="true" outlineLevel="0" collapsed="false">
      <c r="B10" s="218" t="s">
        <v>45</v>
      </c>
      <c r="C10" s="37" t="n">
        <v>1.3</v>
      </c>
      <c r="D10" s="219" t="s">
        <v>227</v>
      </c>
      <c r="E10" s="219" t="s">
        <v>228</v>
      </c>
      <c r="F10" s="219" t="s">
        <v>229</v>
      </c>
      <c r="G10" s="219" t="s">
        <v>230</v>
      </c>
      <c r="H10" s="219" t="n">
        <v>28.201</v>
      </c>
      <c r="I10" s="219" t="n">
        <v>0.082</v>
      </c>
      <c r="J10" s="219" t="s">
        <v>231</v>
      </c>
      <c r="K10" s="219" t="n">
        <v>9.41742</v>
      </c>
      <c r="L10" s="219" t="n">
        <v>0.048</v>
      </c>
      <c r="M10" s="230" t="n">
        <v>0.00164859310700308</v>
      </c>
      <c r="N10" s="231" t="n">
        <v>0.048</v>
      </c>
      <c r="O10" s="219" t="n">
        <v>299.131</v>
      </c>
      <c r="P10" s="219" t="n">
        <v>0.116</v>
      </c>
      <c r="Q10" s="219" t="n">
        <v>0.99952216755096</v>
      </c>
      <c r="R10" s="231" t="n">
        <v>0.038943188247268</v>
      </c>
      <c r="S10" s="219" t="n">
        <v>1</v>
      </c>
      <c r="T10" s="219" t="n">
        <v>3.54E-014</v>
      </c>
      <c r="U10" s="219" t="n">
        <v>26</v>
      </c>
      <c r="V10" s="219" t="s">
        <v>232</v>
      </c>
      <c r="W10" s="219" t="n">
        <v>2020</v>
      </c>
      <c r="X10" s="219" t="n">
        <v>11</v>
      </c>
      <c r="Y10" s="219" t="n">
        <v>39</v>
      </c>
      <c r="Z10" s="219" t="n">
        <v>1</v>
      </c>
    </row>
    <row r="11" s="22" customFormat="true" ht="12.75" hidden="false" customHeight="true" outlineLevel="0" collapsed="false">
      <c r="B11" s="218" t="s">
        <v>46</v>
      </c>
      <c r="C11" s="37" t="n">
        <v>1.5</v>
      </c>
      <c r="D11" s="219" t="s">
        <v>227</v>
      </c>
      <c r="E11" s="219" t="s">
        <v>228</v>
      </c>
      <c r="F11" s="219" t="s">
        <v>229</v>
      </c>
      <c r="G11" s="219" t="s">
        <v>230</v>
      </c>
      <c r="H11" s="219" t="n">
        <v>28.201</v>
      </c>
      <c r="I11" s="219" t="n">
        <v>0.082</v>
      </c>
      <c r="J11" s="219" t="s">
        <v>231</v>
      </c>
      <c r="K11" s="219" t="n">
        <v>9.41742</v>
      </c>
      <c r="L11" s="219" t="n">
        <v>0.048</v>
      </c>
      <c r="M11" s="230" t="n">
        <v>0.00164859310700308</v>
      </c>
      <c r="N11" s="231" t="n">
        <v>0.048</v>
      </c>
      <c r="O11" s="219" t="n">
        <v>299.131</v>
      </c>
      <c r="P11" s="219" t="n">
        <v>0.116</v>
      </c>
      <c r="Q11" s="219" t="n">
        <v>0.99952216755096</v>
      </c>
      <c r="R11" s="231" t="n">
        <v>0.038943188247268</v>
      </c>
      <c r="S11" s="219" t="n">
        <v>1</v>
      </c>
      <c r="T11" s="219" t="n">
        <v>3.54E-014</v>
      </c>
      <c r="U11" s="219" t="n">
        <v>26</v>
      </c>
      <c r="V11" s="219" t="s">
        <v>232</v>
      </c>
      <c r="W11" s="219" t="n">
        <v>2020</v>
      </c>
      <c r="X11" s="219" t="n">
        <v>12</v>
      </c>
      <c r="Y11" s="219" t="n">
        <v>5</v>
      </c>
      <c r="Z11" s="219" t="n">
        <v>1</v>
      </c>
    </row>
    <row r="12" s="22" customFormat="true" ht="12.75" hidden="false" customHeight="true" outlineLevel="0" collapsed="false">
      <c r="B12" s="218" t="s">
        <v>47</v>
      </c>
      <c r="C12" s="37" t="n">
        <v>1.8</v>
      </c>
      <c r="D12" s="219" t="s">
        <v>227</v>
      </c>
      <c r="E12" s="219" t="s">
        <v>228</v>
      </c>
      <c r="F12" s="219" t="s">
        <v>229</v>
      </c>
      <c r="G12" s="219" t="s">
        <v>230</v>
      </c>
      <c r="H12" s="219" t="n">
        <v>28.201</v>
      </c>
      <c r="I12" s="219" t="n">
        <v>0.082</v>
      </c>
      <c r="J12" s="219" t="s">
        <v>231</v>
      </c>
      <c r="K12" s="219" t="n">
        <v>9.41742</v>
      </c>
      <c r="L12" s="219" t="n">
        <v>0.048</v>
      </c>
      <c r="M12" s="230" t="n">
        <v>0.00164859310700308</v>
      </c>
      <c r="N12" s="231" t="n">
        <v>0.048</v>
      </c>
      <c r="O12" s="219" t="n">
        <v>299.131</v>
      </c>
      <c r="P12" s="219" t="n">
        <v>0.116</v>
      </c>
      <c r="Q12" s="219" t="n">
        <v>0.99952216755096</v>
      </c>
      <c r="R12" s="231" t="n">
        <v>0.038943188247268</v>
      </c>
      <c r="S12" s="219" t="n">
        <v>1</v>
      </c>
      <c r="T12" s="219" t="n">
        <v>3.54E-014</v>
      </c>
      <c r="U12" s="219" t="n">
        <v>26</v>
      </c>
      <c r="V12" s="219" t="s">
        <v>232</v>
      </c>
      <c r="W12" s="219" t="n">
        <v>2020</v>
      </c>
      <c r="X12" s="219" t="n">
        <v>12</v>
      </c>
      <c r="Y12" s="219" t="n">
        <v>18</v>
      </c>
      <c r="Z12" s="219" t="n">
        <v>1</v>
      </c>
    </row>
    <row r="13" s="22" customFormat="true" ht="12.75" hidden="false" customHeight="true" outlineLevel="0" collapsed="false">
      <c r="B13" s="218" t="s">
        <v>48</v>
      </c>
      <c r="C13" s="37" t="n">
        <v>2.2</v>
      </c>
      <c r="D13" s="219" t="s">
        <v>227</v>
      </c>
      <c r="E13" s="219" t="s">
        <v>228</v>
      </c>
      <c r="F13" s="219" t="s">
        <v>229</v>
      </c>
      <c r="G13" s="219" t="s">
        <v>230</v>
      </c>
      <c r="H13" s="219" t="n">
        <v>28.201</v>
      </c>
      <c r="I13" s="219" t="n">
        <v>0.082</v>
      </c>
      <c r="J13" s="219" t="s">
        <v>231</v>
      </c>
      <c r="K13" s="219" t="n">
        <v>9.41742</v>
      </c>
      <c r="L13" s="219" t="n">
        <v>0.048</v>
      </c>
      <c r="M13" s="230" t="n">
        <v>0.00164859310700308</v>
      </c>
      <c r="N13" s="231" t="n">
        <v>0.048</v>
      </c>
      <c r="O13" s="219" t="n">
        <v>299.131</v>
      </c>
      <c r="P13" s="219" t="n">
        <v>0.116</v>
      </c>
      <c r="Q13" s="219" t="n">
        <v>0.99952216755096</v>
      </c>
      <c r="R13" s="231" t="n">
        <v>0.038943188247268</v>
      </c>
      <c r="S13" s="219" t="n">
        <v>1</v>
      </c>
      <c r="T13" s="219" t="n">
        <v>3.54E-014</v>
      </c>
      <c r="U13" s="219" t="n">
        <v>26</v>
      </c>
      <c r="V13" s="219" t="s">
        <v>232</v>
      </c>
      <c r="W13" s="219" t="n">
        <v>2020</v>
      </c>
      <c r="X13" s="219" t="n">
        <v>12</v>
      </c>
      <c r="Y13" s="219" t="n">
        <v>32</v>
      </c>
      <c r="Z13" s="219" t="n">
        <v>1</v>
      </c>
    </row>
    <row r="14" s="22" customFormat="true" ht="12.75" hidden="false" customHeight="true" outlineLevel="0" collapsed="false">
      <c r="B14" s="218" t="s">
        <v>49</v>
      </c>
      <c r="C14" s="37" t="n">
        <v>2.6</v>
      </c>
      <c r="D14" s="219" t="s">
        <v>227</v>
      </c>
      <c r="E14" s="219" t="s">
        <v>228</v>
      </c>
      <c r="F14" s="219" t="s">
        <v>229</v>
      </c>
      <c r="G14" s="219" t="s">
        <v>230</v>
      </c>
      <c r="H14" s="219" t="n">
        <v>28.201</v>
      </c>
      <c r="I14" s="219" t="n">
        <v>0.082</v>
      </c>
      <c r="J14" s="219" t="s">
        <v>231</v>
      </c>
      <c r="K14" s="219" t="n">
        <v>9.41742</v>
      </c>
      <c r="L14" s="219" t="n">
        <v>0.048</v>
      </c>
      <c r="M14" s="230" t="n">
        <v>0.00164859310700308</v>
      </c>
      <c r="N14" s="231" t="n">
        <v>0.048</v>
      </c>
      <c r="O14" s="219" t="n">
        <v>299.131</v>
      </c>
      <c r="P14" s="219" t="n">
        <v>0.116</v>
      </c>
      <c r="Q14" s="219" t="n">
        <v>0.99952216755096</v>
      </c>
      <c r="R14" s="231" t="n">
        <v>0.038943188247268</v>
      </c>
      <c r="S14" s="219" t="n">
        <v>1</v>
      </c>
      <c r="T14" s="219" t="n">
        <v>3.54E-014</v>
      </c>
      <c r="U14" s="219" t="n">
        <v>26</v>
      </c>
      <c r="V14" s="219" t="s">
        <v>232</v>
      </c>
      <c r="W14" s="219" t="n">
        <v>2020</v>
      </c>
      <c r="X14" s="219" t="n">
        <v>12</v>
      </c>
      <c r="Y14" s="219" t="n">
        <v>58</v>
      </c>
      <c r="Z14" s="219" t="n">
        <v>1</v>
      </c>
    </row>
    <row r="15" s="22" customFormat="true" ht="12.75" hidden="false" customHeight="true" outlineLevel="0" collapsed="false">
      <c r="B15" s="218" t="s">
        <v>50</v>
      </c>
      <c r="C15" s="37" t="n">
        <v>3.1</v>
      </c>
      <c r="D15" s="219" t="s">
        <v>227</v>
      </c>
      <c r="E15" s="219" t="s">
        <v>228</v>
      </c>
      <c r="F15" s="219" t="s">
        <v>229</v>
      </c>
      <c r="G15" s="219" t="s">
        <v>230</v>
      </c>
      <c r="H15" s="219" t="n">
        <v>28.201</v>
      </c>
      <c r="I15" s="219" t="n">
        <v>0.082</v>
      </c>
      <c r="J15" s="219" t="s">
        <v>231</v>
      </c>
      <c r="K15" s="219" t="n">
        <v>9.41742</v>
      </c>
      <c r="L15" s="219" t="n">
        <v>0.048</v>
      </c>
      <c r="M15" s="230" t="n">
        <v>0.00164859310700308</v>
      </c>
      <c r="N15" s="231" t="n">
        <v>0.048</v>
      </c>
      <c r="O15" s="219" t="n">
        <v>299.131</v>
      </c>
      <c r="P15" s="219" t="n">
        <v>0.116</v>
      </c>
      <c r="Q15" s="219" t="n">
        <v>0.99952216755096</v>
      </c>
      <c r="R15" s="231" t="n">
        <v>0.038943188247268</v>
      </c>
      <c r="S15" s="219" t="n">
        <v>1</v>
      </c>
      <c r="T15" s="219" t="n">
        <v>3.54E-014</v>
      </c>
      <c r="U15" s="219" t="n">
        <v>26</v>
      </c>
      <c r="V15" s="219" t="s">
        <v>232</v>
      </c>
      <c r="W15" s="219" t="n">
        <v>2020</v>
      </c>
      <c r="X15" s="219" t="n">
        <v>13</v>
      </c>
      <c r="Y15" s="219" t="n">
        <v>11</v>
      </c>
      <c r="Z15" s="219" t="n">
        <v>1</v>
      </c>
    </row>
    <row r="16" s="49" customFormat="true" ht="12.75" hidden="false" customHeight="true" outlineLevel="0" collapsed="false">
      <c r="B16" s="223" t="s">
        <v>51</v>
      </c>
      <c r="C16" s="51" t="n">
        <v>3.6</v>
      </c>
      <c r="D16" s="224" t="s">
        <v>227</v>
      </c>
      <c r="E16" s="224" t="s">
        <v>228</v>
      </c>
      <c r="F16" s="224" t="s">
        <v>229</v>
      </c>
      <c r="G16" s="224" t="s">
        <v>230</v>
      </c>
      <c r="H16" s="224" t="n">
        <v>28.201</v>
      </c>
      <c r="I16" s="224" t="n">
        <v>0.082</v>
      </c>
      <c r="J16" s="224" t="s">
        <v>231</v>
      </c>
      <c r="K16" s="224" t="n">
        <v>9.41742</v>
      </c>
      <c r="L16" s="224" t="n">
        <v>0.048</v>
      </c>
      <c r="M16" s="232" t="n">
        <v>0.00164859310700308</v>
      </c>
      <c r="N16" s="233" t="n">
        <v>0.048</v>
      </c>
      <c r="O16" s="224" t="n">
        <v>299.131</v>
      </c>
      <c r="P16" s="224" t="n">
        <v>0.116</v>
      </c>
      <c r="Q16" s="224" t="n">
        <v>0.99952216755096</v>
      </c>
      <c r="R16" s="233" t="n">
        <v>0.038943188247268</v>
      </c>
      <c r="S16" s="224" t="n">
        <v>1</v>
      </c>
      <c r="T16" s="224" t="n">
        <v>3.54E-014</v>
      </c>
      <c r="U16" s="224" t="n">
        <v>26</v>
      </c>
      <c r="V16" s="224" t="s">
        <v>232</v>
      </c>
      <c r="W16" s="224" t="n">
        <v>2020</v>
      </c>
      <c r="X16" s="224" t="n">
        <v>13</v>
      </c>
      <c r="Y16" s="224" t="n">
        <v>24</v>
      </c>
      <c r="Z16" s="224" t="n">
        <v>1</v>
      </c>
    </row>
    <row r="17" s="49" customFormat="true" ht="12.75" hidden="false" customHeight="true" outlineLevel="0" collapsed="false">
      <c r="B17" s="223" t="s">
        <v>52</v>
      </c>
      <c r="C17" s="51" t="n">
        <v>4.1</v>
      </c>
      <c r="D17" s="224" t="s">
        <v>227</v>
      </c>
      <c r="E17" s="224" t="s">
        <v>228</v>
      </c>
      <c r="F17" s="224" t="s">
        <v>229</v>
      </c>
      <c r="G17" s="224" t="s">
        <v>230</v>
      </c>
      <c r="H17" s="224" t="n">
        <v>28.201</v>
      </c>
      <c r="I17" s="224" t="n">
        <v>0.082</v>
      </c>
      <c r="J17" s="224" t="s">
        <v>231</v>
      </c>
      <c r="K17" s="224" t="n">
        <v>9.41742</v>
      </c>
      <c r="L17" s="224" t="n">
        <v>0.048</v>
      </c>
      <c r="M17" s="232" t="n">
        <v>0.00164859310700308</v>
      </c>
      <c r="N17" s="233" t="n">
        <v>0.048</v>
      </c>
      <c r="O17" s="224" t="n">
        <v>299.131</v>
      </c>
      <c r="P17" s="224" t="n">
        <v>0.116</v>
      </c>
      <c r="Q17" s="224" t="n">
        <v>0.99952216755096</v>
      </c>
      <c r="R17" s="233" t="n">
        <v>0.038943188247268</v>
      </c>
      <c r="S17" s="224" t="n">
        <v>1</v>
      </c>
      <c r="T17" s="224" t="n">
        <v>3.54E-014</v>
      </c>
      <c r="U17" s="224" t="n">
        <v>26</v>
      </c>
      <c r="V17" s="224" t="s">
        <v>232</v>
      </c>
      <c r="W17" s="224" t="n">
        <v>2020</v>
      </c>
      <c r="X17" s="224" t="n">
        <v>13</v>
      </c>
      <c r="Y17" s="224" t="n">
        <v>50</v>
      </c>
      <c r="Z17" s="224" t="n">
        <v>1</v>
      </c>
    </row>
    <row r="18" s="49" customFormat="true" ht="12.75" hidden="false" customHeight="true" outlineLevel="0" collapsed="false">
      <c r="B18" s="223" t="s">
        <v>53</v>
      </c>
      <c r="C18" s="51" t="n">
        <v>4.7</v>
      </c>
      <c r="D18" s="224" t="s">
        <v>227</v>
      </c>
      <c r="E18" s="224" t="s">
        <v>228</v>
      </c>
      <c r="F18" s="224" t="s">
        <v>229</v>
      </c>
      <c r="G18" s="224" t="s">
        <v>230</v>
      </c>
      <c r="H18" s="224" t="n">
        <v>28.201</v>
      </c>
      <c r="I18" s="224" t="n">
        <v>0.082</v>
      </c>
      <c r="J18" s="224" t="s">
        <v>231</v>
      </c>
      <c r="K18" s="224" t="n">
        <v>9.41742</v>
      </c>
      <c r="L18" s="224" t="n">
        <v>0.048</v>
      </c>
      <c r="M18" s="232" t="n">
        <v>0.00164859310700308</v>
      </c>
      <c r="N18" s="233" t="n">
        <v>0.048</v>
      </c>
      <c r="O18" s="224" t="n">
        <v>299.131</v>
      </c>
      <c r="P18" s="224" t="n">
        <v>0.116</v>
      </c>
      <c r="Q18" s="224" t="n">
        <v>0.99952216755096</v>
      </c>
      <c r="R18" s="233" t="n">
        <v>0.038943188247268</v>
      </c>
      <c r="S18" s="224" t="n">
        <v>1</v>
      </c>
      <c r="T18" s="224" t="n">
        <v>3.54E-014</v>
      </c>
      <c r="U18" s="224" t="n">
        <v>26</v>
      </c>
      <c r="V18" s="224" t="s">
        <v>232</v>
      </c>
      <c r="W18" s="224" t="n">
        <v>2020</v>
      </c>
      <c r="X18" s="224" t="n">
        <v>14</v>
      </c>
      <c r="Y18" s="224" t="n">
        <v>3</v>
      </c>
      <c r="Z18" s="224" t="n">
        <v>1</v>
      </c>
    </row>
    <row r="19" s="49" customFormat="true" ht="12.75" hidden="false" customHeight="true" outlineLevel="0" collapsed="false">
      <c r="B19" s="223" t="s">
        <v>54</v>
      </c>
      <c r="C19" s="51" t="n">
        <v>5.3</v>
      </c>
      <c r="D19" s="224" t="s">
        <v>227</v>
      </c>
      <c r="E19" s="224" t="s">
        <v>228</v>
      </c>
      <c r="F19" s="224" t="s">
        <v>229</v>
      </c>
      <c r="G19" s="224" t="s">
        <v>230</v>
      </c>
      <c r="H19" s="224" t="n">
        <v>28.201</v>
      </c>
      <c r="I19" s="224" t="n">
        <v>0.082</v>
      </c>
      <c r="J19" s="224" t="s">
        <v>231</v>
      </c>
      <c r="K19" s="224" t="n">
        <v>9.41742</v>
      </c>
      <c r="L19" s="224" t="n">
        <v>0.048</v>
      </c>
      <c r="M19" s="232" t="n">
        <v>0.00164859310700308</v>
      </c>
      <c r="N19" s="233" t="n">
        <v>0.048</v>
      </c>
      <c r="O19" s="224" t="n">
        <v>299.131</v>
      </c>
      <c r="P19" s="224" t="n">
        <v>0.116</v>
      </c>
      <c r="Q19" s="224" t="n">
        <v>0.99952216755096</v>
      </c>
      <c r="R19" s="233" t="n">
        <v>0.038943188247268</v>
      </c>
      <c r="S19" s="224" t="n">
        <v>1</v>
      </c>
      <c r="T19" s="224" t="n">
        <v>3.54E-014</v>
      </c>
      <c r="U19" s="224" t="n">
        <v>26</v>
      </c>
      <c r="V19" s="224" t="s">
        <v>232</v>
      </c>
      <c r="W19" s="224" t="n">
        <v>2020</v>
      </c>
      <c r="X19" s="224" t="n">
        <v>14</v>
      </c>
      <c r="Y19" s="224" t="n">
        <v>16</v>
      </c>
      <c r="Z19" s="224" t="n">
        <v>1</v>
      </c>
    </row>
    <row r="20" s="49" customFormat="true" ht="12.75" hidden="false" customHeight="true" outlineLevel="0" collapsed="false">
      <c r="B20" s="223" t="s">
        <v>55</v>
      </c>
      <c r="C20" s="51" t="n">
        <v>6</v>
      </c>
      <c r="D20" s="224" t="s">
        <v>227</v>
      </c>
      <c r="E20" s="224" t="s">
        <v>228</v>
      </c>
      <c r="F20" s="224" t="s">
        <v>229</v>
      </c>
      <c r="G20" s="224" t="s">
        <v>230</v>
      </c>
      <c r="H20" s="224" t="n">
        <v>28.201</v>
      </c>
      <c r="I20" s="224" t="n">
        <v>0.082</v>
      </c>
      <c r="J20" s="224" t="s">
        <v>231</v>
      </c>
      <c r="K20" s="224" t="n">
        <v>9.41742</v>
      </c>
      <c r="L20" s="224" t="n">
        <v>0.048</v>
      </c>
      <c r="M20" s="232" t="n">
        <v>0.00164859310700308</v>
      </c>
      <c r="N20" s="233" t="n">
        <v>0.048</v>
      </c>
      <c r="O20" s="224" t="n">
        <v>299.131</v>
      </c>
      <c r="P20" s="224" t="n">
        <v>0.116</v>
      </c>
      <c r="Q20" s="224" t="n">
        <v>0.99952216755096</v>
      </c>
      <c r="R20" s="233" t="n">
        <v>0.038943188247268</v>
      </c>
      <c r="S20" s="224" t="n">
        <v>1</v>
      </c>
      <c r="T20" s="224" t="n">
        <v>3.54E-014</v>
      </c>
      <c r="U20" s="224" t="n">
        <v>26</v>
      </c>
      <c r="V20" s="224" t="s">
        <v>232</v>
      </c>
      <c r="W20" s="224" t="n">
        <v>2020</v>
      </c>
      <c r="X20" s="224" t="n">
        <v>14</v>
      </c>
      <c r="Y20" s="224" t="n">
        <v>43</v>
      </c>
      <c r="Z20" s="224" t="n">
        <v>1</v>
      </c>
    </row>
    <row r="21" s="49" customFormat="true" ht="12.75" hidden="false" customHeight="true" outlineLevel="0" collapsed="false">
      <c r="B21" s="223" t="s">
        <v>56</v>
      </c>
      <c r="C21" s="51" t="n">
        <v>6.8</v>
      </c>
      <c r="D21" s="224" t="s">
        <v>227</v>
      </c>
      <c r="E21" s="224" t="s">
        <v>228</v>
      </c>
      <c r="F21" s="224" t="s">
        <v>229</v>
      </c>
      <c r="G21" s="224" t="s">
        <v>230</v>
      </c>
      <c r="H21" s="224" t="n">
        <v>28.201</v>
      </c>
      <c r="I21" s="224" t="n">
        <v>0.082</v>
      </c>
      <c r="J21" s="224" t="s">
        <v>231</v>
      </c>
      <c r="K21" s="224" t="n">
        <v>9.41742</v>
      </c>
      <c r="L21" s="224" t="n">
        <v>0.048</v>
      </c>
      <c r="M21" s="232" t="n">
        <v>0.00164859310700308</v>
      </c>
      <c r="N21" s="233" t="n">
        <v>0.048</v>
      </c>
      <c r="O21" s="224" t="n">
        <v>299.131</v>
      </c>
      <c r="P21" s="224" t="n">
        <v>0.116</v>
      </c>
      <c r="Q21" s="224" t="n">
        <v>0.99952216755096</v>
      </c>
      <c r="R21" s="233" t="n">
        <v>0.038943188247268</v>
      </c>
      <c r="S21" s="224" t="n">
        <v>1</v>
      </c>
      <c r="T21" s="224" t="n">
        <v>3.54E-014</v>
      </c>
      <c r="U21" s="224" t="n">
        <v>26</v>
      </c>
      <c r="V21" s="224" t="s">
        <v>232</v>
      </c>
      <c r="W21" s="224" t="n">
        <v>2020</v>
      </c>
      <c r="X21" s="224" t="n">
        <v>14</v>
      </c>
      <c r="Y21" s="224" t="n">
        <v>56</v>
      </c>
      <c r="Z21" s="224" t="n">
        <v>1</v>
      </c>
    </row>
    <row r="22" s="49" customFormat="true" ht="12.75" hidden="false" customHeight="true" outlineLevel="0" collapsed="false">
      <c r="B22" s="223" t="s">
        <v>57</v>
      </c>
      <c r="C22" s="51" t="n">
        <v>7.5</v>
      </c>
      <c r="D22" s="224" t="s">
        <v>227</v>
      </c>
      <c r="E22" s="224" t="s">
        <v>228</v>
      </c>
      <c r="F22" s="224" t="s">
        <v>229</v>
      </c>
      <c r="G22" s="224" t="s">
        <v>230</v>
      </c>
      <c r="H22" s="224" t="n">
        <v>28.201</v>
      </c>
      <c r="I22" s="224" t="n">
        <v>0.082</v>
      </c>
      <c r="J22" s="224" t="s">
        <v>231</v>
      </c>
      <c r="K22" s="224" t="n">
        <v>9.41742</v>
      </c>
      <c r="L22" s="224" t="n">
        <v>0.048</v>
      </c>
      <c r="M22" s="232" t="n">
        <v>0.00164859310700308</v>
      </c>
      <c r="N22" s="233" t="n">
        <v>0.048</v>
      </c>
      <c r="O22" s="224" t="n">
        <v>299.131</v>
      </c>
      <c r="P22" s="224" t="n">
        <v>0.116</v>
      </c>
      <c r="Q22" s="224" t="n">
        <v>0.99952216755096</v>
      </c>
      <c r="R22" s="233" t="n">
        <v>0.038943188247268</v>
      </c>
      <c r="S22" s="224" t="n">
        <v>1</v>
      </c>
      <c r="T22" s="224" t="n">
        <v>3.54E-014</v>
      </c>
      <c r="U22" s="224" t="n">
        <v>26</v>
      </c>
      <c r="V22" s="224" t="s">
        <v>232</v>
      </c>
      <c r="W22" s="224" t="n">
        <v>2020</v>
      </c>
      <c r="X22" s="224" t="n">
        <v>15</v>
      </c>
      <c r="Y22" s="224" t="n">
        <v>9</v>
      </c>
      <c r="Z22" s="224" t="n">
        <v>1</v>
      </c>
    </row>
    <row r="23" s="49" customFormat="true" ht="12.75" hidden="false" customHeight="true" outlineLevel="0" collapsed="false">
      <c r="B23" s="223" t="s">
        <v>58</v>
      </c>
      <c r="C23" s="51" t="n">
        <v>8.3</v>
      </c>
      <c r="D23" s="224" t="s">
        <v>227</v>
      </c>
      <c r="E23" s="224" t="s">
        <v>228</v>
      </c>
      <c r="F23" s="224" t="s">
        <v>229</v>
      </c>
      <c r="G23" s="224" t="s">
        <v>230</v>
      </c>
      <c r="H23" s="224" t="n">
        <v>28.201</v>
      </c>
      <c r="I23" s="224" t="n">
        <v>0.082</v>
      </c>
      <c r="J23" s="224" t="s">
        <v>231</v>
      </c>
      <c r="K23" s="224" t="n">
        <v>9.41742</v>
      </c>
      <c r="L23" s="224" t="n">
        <v>0.048</v>
      </c>
      <c r="M23" s="232" t="n">
        <v>0.00164859310700308</v>
      </c>
      <c r="N23" s="233" t="n">
        <v>0.048</v>
      </c>
      <c r="O23" s="224" t="n">
        <v>299.131</v>
      </c>
      <c r="P23" s="224" t="n">
        <v>0.116</v>
      </c>
      <c r="Q23" s="224" t="n">
        <v>0.99952216755096</v>
      </c>
      <c r="R23" s="233" t="n">
        <v>0.038943188247268</v>
      </c>
      <c r="S23" s="224" t="n">
        <v>1</v>
      </c>
      <c r="T23" s="224" t="n">
        <v>3.54E-014</v>
      </c>
      <c r="U23" s="224" t="n">
        <v>26</v>
      </c>
      <c r="V23" s="224" t="s">
        <v>232</v>
      </c>
      <c r="W23" s="224" t="n">
        <v>2020</v>
      </c>
      <c r="X23" s="224" t="n">
        <v>15</v>
      </c>
      <c r="Y23" s="224" t="n">
        <v>35</v>
      </c>
      <c r="Z23" s="224" t="n">
        <v>1</v>
      </c>
    </row>
    <row r="24" s="49" customFormat="true" ht="12.75" hidden="false" customHeight="true" outlineLevel="0" collapsed="false">
      <c r="B24" s="223" t="s">
        <v>59</v>
      </c>
      <c r="C24" s="51" t="n">
        <v>9.1</v>
      </c>
      <c r="D24" s="224" t="s">
        <v>227</v>
      </c>
      <c r="E24" s="224" t="s">
        <v>228</v>
      </c>
      <c r="F24" s="224" t="s">
        <v>229</v>
      </c>
      <c r="G24" s="224" t="s">
        <v>230</v>
      </c>
      <c r="H24" s="224" t="n">
        <v>28.201</v>
      </c>
      <c r="I24" s="224" t="n">
        <v>0.082</v>
      </c>
      <c r="J24" s="224" t="s">
        <v>231</v>
      </c>
      <c r="K24" s="224" t="n">
        <v>9.41742</v>
      </c>
      <c r="L24" s="224" t="n">
        <v>0.048</v>
      </c>
      <c r="M24" s="232" t="n">
        <v>0.00164859310700308</v>
      </c>
      <c r="N24" s="233" t="n">
        <v>0.048</v>
      </c>
      <c r="O24" s="224" t="n">
        <v>299.131</v>
      </c>
      <c r="P24" s="224" t="n">
        <v>0.116</v>
      </c>
      <c r="Q24" s="224" t="n">
        <v>0.99952216755096</v>
      </c>
      <c r="R24" s="233" t="n">
        <v>0.038943188247268</v>
      </c>
      <c r="S24" s="224" t="n">
        <v>1</v>
      </c>
      <c r="T24" s="224" t="n">
        <v>3.54E-014</v>
      </c>
      <c r="U24" s="224" t="n">
        <v>26</v>
      </c>
      <c r="V24" s="224" t="s">
        <v>232</v>
      </c>
      <c r="W24" s="224" t="n">
        <v>2020</v>
      </c>
      <c r="X24" s="224" t="n">
        <v>15</v>
      </c>
      <c r="Y24" s="224" t="n">
        <v>48</v>
      </c>
      <c r="Z24" s="224" t="n">
        <v>1</v>
      </c>
    </row>
    <row r="25" s="49" customFormat="true" ht="12.75" hidden="false" customHeight="true" outlineLevel="0" collapsed="false">
      <c r="B25" s="223" t="s">
        <v>60</v>
      </c>
      <c r="C25" s="51" t="n">
        <v>10.1</v>
      </c>
      <c r="D25" s="224" t="s">
        <v>227</v>
      </c>
      <c r="E25" s="224" t="s">
        <v>228</v>
      </c>
      <c r="F25" s="224" t="s">
        <v>229</v>
      </c>
      <c r="G25" s="224" t="s">
        <v>230</v>
      </c>
      <c r="H25" s="224" t="n">
        <v>28.201</v>
      </c>
      <c r="I25" s="224" t="n">
        <v>0.082</v>
      </c>
      <c r="J25" s="224" t="s">
        <v>231</v>
      </c>
      <c r="K25" s="224" t="n">
        <v>9.41742</v>
      </c>
      <c r="L25" s="224" t="n">
        <v>0.048</v>
      </c>
      <c r="M25" s="232" t="n">
        <v>0.00164859310700308</v>
      </c>
      <c r="N25" s="233" t="n">
        <v>0.048</v>
      </c>
      <c r="O25" s="224" t="n">
        <v>299.131</v>
      </c>
      <c r="P25" s="224" t="n">
        <v>0.116</v>
      </c>
      <c r="Q25" s="224" t="n">
        <v>0.99952216755096</v>
      </c>
      <c r="R25" s="233" t="n">
        <v>0.038943188247268</v>
      </c>
      <c r="S25" s="224" t="n">
        <v>1</v>
      </c>
      <c r="T25" s="224" t="n">
        <v>3.54E-014</v>
      </c>
      <c r="U25" s="224" t="n">
        <v>26</v>
      </c>
      <c r="V25" s="224" t="s">
        <v>232</v>
      </c>
      <c r="W25" s="224" t="n">
        <v>2020</v>
      </c>
      <c r="X25" s="224" t="n">
        <v>16</v>
      </c>
      <c r="Y25" s="224" t="n">
        <v>1</v>
      </c>
      <c r="Z25" s="224" t="n">
        <v>1</v>
      </c>
    </row>
    <row r="26" s="22" customFormat="true" ht="12.75" hidden="false" customHeight="true" outlineLevel="0" collapsed="false">
      <c r="B26" s="218" t="s">
        <v>61</v>
      </c>
      <c r="C26" s="37" t="n">
        <v>11.2</v>
      </c>
      <c r="D26" s="219" t="s">
        <v>227</v>
      </c>
      <c r="E26" s="219" t="s">
        <v>228</v>
      </c>
      <c r="F26" s="219" t="s">
        <v>229</v>
      </c>
      <c r="G26" s="219" t="s">
        <v>230</v>
      </c>
      <c r="H26" s="219" t="n">
        <v>28.201</v>
      </c>
      <c r="I26" s="219" t="n">
        <v>0.082</v>
      </c>
      <c r="J26" s="219" t="s">
        <v>231</v>
      </c>
      <c r="K26" s="219" t="n">
        <v>9.41742</v>
      </c>
      <c r="L26" s="219" t="n">
        <v>0.048</v>
      </c>
      <c r="M26" s="230" t="n">
        <v>0.00164859310700308</v>
      </c>
      <c r="N26" s="231" t="n">
        <v>0.048</v>
      </c>
      <c r="O26" s="219" t="n">
        <v>299.131</v>
      </c>
      <c r="P26" s="219" t="n">
        <v>0.116</v>
      </c>
      <c r="Q26" s="219" t="n">
        <v>0.99952216755096</v>
      </c>
      <c r="R26" s="231" t="n">
        <v>0.038943188247268</v>
      </c>
      <c r="S26" s="219" t="n">
        <v>1</v>
      </c>
      <c r="T26" s="219" t="n">
        <v>3.54E-014</v>
      </c>
      <c r="U26" s="219" t="n">
        <v>26</v>
      </c>
      <c r="V26" s="219" t="s">
        <v>232</v>
      </c>
      <c r="W26" s="219" t="n">
        <v>2020</v>
      </c>
      <c r="X26" s="219" t="n">
        <v>16</v>
      </c>
      <c r="Y26" s="219" t="n">
        <v>27</v>
      </c>
      <c r="Z26" s="219" t="n">
        <v>1</v>
      </c>
    </row>
    <row r="27" s="22" customFormat="true" ht="12.75" hidden="false" customHeight="true" outlineLevel="0" collapsed="false">
      <c r="B27" s="218" t="s">
        <v>62</v>
      </c>
      <c r="C27" s="37" t="n">
        <v>12.4</v>
      </c>
      <c r="D27" s="219" t="s">
        <v>227</v>
      </c>
      <c r="E27" s="219" t="s">
        <v>228</v>
      </c>
      <c r="F27" s="219" t="s">
        <v>229</v>
      </c>
      <c r="G27" s="219" t="s">
        <v>230</v>
      </c>
      <c r="H27" s="219" t="n">
        <v>28.201</v>
      </c>
      <c r="I27" s="219" t="n">
        <v>0.082</v>
      </c>
      <c r="J27" s="219" t="s">
        <v>231</v>
      </c>
      <c r="K27" s="219" t="n">
        <v>9.41742</v>
      </c>
      <c r="L27" s="219" t="n">
        <v>0.048</v>
      </c>
      <c r="M27" s="230" t="n">
        <v>0.00164859310700308</v>
      </c>
      <c r="N27" s="231" t="n">
        <v>0.048</v>
      </c>
      <c r="O27" s="219" t="n">
        <v>299.131</v>
      </c>
      <c r="P27" s="219" t="n">
        <v>0.116</v>
      </c>
      <c r="Q27" s="219" t="n">
        <v>0.99952216755096</v>
      </c>
      <c r="R27" s="231" t="n">
        <v>0.038943188247268</v>
      </c>
      <c r="S27" s="219" t="n">
        <v>1</v>
      </c>
      <c r="T27" s="219" t="n">
        <v>3.54E-014</v>
      </c>
      <c r="U27" s="219" t="n">
        <v>26</v>
      </c>
      <c r="V27" s="219" t="s">
        <v>232</v>
      </c>
      <c r="W27" s="219" t="n">
        <v>2020</v>
      </c>
      <c r="X27" s="219" t="n">
        <v>16</v>
      </c>
      <c r="Y27" s="219" t="n">
        <v>41</v>
      </c>
      <c r="Z27" s="219" t="n">
        <v>1</v>
      </c>
    </row>
    <row r="28" s="22" customFormat="true" ht="12.75" hidden="false" customHeight="true" outlineLevel="0" collapsed="false">
      <c r="B28" s="218" t="s">
        <v>63</v>
      </c>
      <c r="C28" s="37" t="n">
        <v>13.6</v>
      </c>
      <c r="D28" s="219" t="s">
        <v>227</v>
      </c>
      <c r="E28" s="219" t="s">
        <v>228</v>
      </c>
      <c r="F28" s="219" t="s">
        <v>229</v>
      </c>
      <c r="G28" s="219" t="s">
        <v>230</v>
      </c>
      <c r="H28" s="219" t="n">
        <v>28.201</v>
      </c>
      <c r="I28" s="219" t="n">
        <v>0.082</v>
      </c>
      <c r="J28" s="219" t="s">
        <v>231</v>
      </c>
      <c r="K28" s="219" t="n">
        <v>9.41742</v>
      </c>
      <c r="L28" s="219" t="n">
        <v>0.048</v>
      </c>
      <c r="M28" s="230" t="n">
        <v>0.00164859310700308</v>
      </c>
      <c r="N28" s="231" t="n">
        <v>0.048</v>
      </c>
      <c r="O28" s="219" t="n">
        <v>299.131</v>
      </c>
      <c r="P28" s="219" t="n">
        <v>0.116</v>
      </c>
      <c r="Q28" s="219" t="n">
        <v>0.99952216755096</v>
      </c>
      <c r="R28" s="231" t="n">
        <v>0.038943188247268</v>
      </c>
      <c r="S28" s="219" t="n">
        <v>1</v>
      </c>
      <c r="T28" s="219" t="n">
        <v>3.54E-014</v>
      </c>
      <c r="U28" s="219" t="n">
        <v>26</v>
      </c>
      <c r="V28" s="219" t="s">
        <v>232</v>
      </c>
      <c r="W28" s="219" t="n">
        <v>2020</v>
      </c>
      <c r="X28" s="219" t="n">
        <v>16</v>
      </c>
      <c r="Y28" s="219" t="n">
        <v>54</v>
      </c>
      <c r="Z28" s="219" t="n">
        <v>1</v>
      </c>
    </row>
    <row r="29" s="22" customFormat="true" ht="12.75" hidden="false" customHeight="true" outlineLevel="0" collapsed="false">
      <c r="B29" s="218" t="s">
        <v>64</v>
      </c>
      <c r="C29" s="37" t="n">
        <v>14.9</v>
      </c>
      <c r="D29" s="219" t="s">
        <v>227</v>
      </c>
      <c r="E29" s="219" t="s">
        <v>228</v>
      </c>
      <c r="F29" s="219" t="s">
        <v>229</v>
      </c>
      <c r="G29" s="219" t="s">
        <v>230</v>
      </c>
      <c r="H29" s="219" t="n">
        <v>28.201</v>
      </c>
      <c r="I29" s="219" t="n">
        <v>0.082</v>
      </c>
      <c r="J29" s="219" t="s">
        <v>231</v>
      </c>
      <c r="K29" s="219" t="n">
        <v>9.41742</v>
      </c>
      <c r="L29" s="219" t="n">
        <v>0.048</v>
      </c>
      <c r="M29" s="230" t="n">
        <v>0.00164859310700308</v>
      </c>
      <c r="N29" s="231" t="n">
        <v>0.048</v>
      </c>
      <c r="O29" s="219" t="n">
        <v>299.131</v>
      </c>
      <c r="P29" s="219" t="n">
        <v>0.116</v>
      </c>
      <c r="Q29" s="219" t="n">
        <v>0.99952216755096</v>
      </c>
      <c r="R29" s="231" t="n">
        <v>0.038943188247268</v>
      </c>
      <c r="S29" s="219" t="n">
        <v>1</v>
      </c>
      <c r="T29" s="219" t="n">
        <v>3.54E-014</v>
      </c>
      <c r="U29" s="219" t="n">
        <v>26</v>
      </c>
      <c r="V29" s="219" t="s">
        <v>232</v>
      </c>
      <c r="W29" s="219" t="n">
        <v>2020</v>
      </c>
      <c r="X29" s="219" t="n">
        <v>17</v>
      </c>
      <c r="Y29" s="219" t="n">
        <v>20</v>
      </c>
      <c r="Z29" s="219" t="n">
        <v>1</v>
      </c>
    </row>
    <row r="30" s="22" customFormat="true" ht="12.75" hidden="false" customHeight="true" outlineLevel="0" collapsed="false">
      <c r="B30" s="218" t="s">
        <v>65</v>
      </c>
      <c r="C30" s="37" t="n">
        <v>16.2</v>
      </c>
      <c r="D30" s="219" t="s">
        <v>227</v>
      </c>
      <c r="E30" s="219" t="s">
        <v>228</v>
      </c>
      <c r="F30" s="219" t="s">
        <v>229</v>
      </c>
      <c r="G30" s="219" t="s">
        <v>230</v>
      </c>
      <c r="H30" s="219" t="n">
        <v>28.201</v>
      </c>
      <c r="I30" s="219" t="n">
        <v>0.082</v>
      </c>
      <c r="J30" s="219" t="s">
        <v>231</v>
      </c>
      <c r="K30" s="219" t="n">
        <v>9.41742</v>
      </c>
      <c r="L30" s="219" t="n">
        <v>0.048</v>
      </c>
      <c r="M30" s="230" t="n">
        <v>0.00164859310700308</v>
      </c>
      <c r="N30" s="231" t="n">
        <v>0.048</v>
      </c>
      <c r="O30" s="219" t="n">
        <v>299.131</v>
      </c>
      <c r="P30" s="219" t="n">
        <v>0.116</v>
      </c>
      <c r="Q30" s="219" t="n">
        <v>0.99952216755096</v>
      </c>
      <c r="R30" s="231" t="n">
        <v>0.038943188247268</v>
      </c>
      <c r="S30" s="219" t="n">
        <v>1</v>
      </c>
      <c r="T30" s="219" t="n">
        <v>3.54E-014</v>
      </c>
      <c r="U30" s="219" t="n">
        <v>26</v>
      </c>
      <c r="V30" s="219" t="s">
        <v>232</v>
      </c>
      <c r="W30" s="219" t="n">
        <v>2020</v>
      </c>
      <c r="X30" s="219" t="n">
        <v>17</v>
      </c>
      <c r="Y30" s="219" t="n">
        <v>33</v>
      </c>
      <c r="Z30" s="219" t="n">
        <v>1</v>
      </c>
    </row>
    <row r="31" s="22" customFormat="true" ht="12.75" hidden="false" customHeight="true" outlineLevel="0" collapsed="false">
      <c r="B31" s="218" t="s">
        <v>66</v>
      </c>
      <c r="C31" s="37" t="n">
        <v>17.6</v>
      </c>
      <c r="D31" s="219" t="s">
        <v>227</v>
      </c>
      <c r="E31" s="219" t="s">
        <v>228</v>
      </c>
      <c r="F31" s="219" t="s">
        <v>229</v>
      </c>
      <c r="G31" s="219" t="s">
        <v>230</v>
      </c>
      <c r="H31" s="219" t="n">
        <v>28.201</v>
      </c>
      <c r="I31" s="219" t="n">
        <v>0.082</v>
      </c>
      <c r="J31" s="219" t="s">
        <v>231</v>
      </c>
      <c r="K31" s="219" t="n">
        <v>9.41742</v>
      </c>
      <c r="L31" s="219" t="n">
        <v>0.048</v>
      </c>
      <c r="M31" s="230" t="n">
        <v>0.00164859310700308</v>
      </c>
      <c r="N31" s="231" t="n">
        <v>0.048</v>
      </c>
      <c r="O31" s="219" t="n">
        <v>299.131</v>
      </c>
      <c r="P31" s="219" t="n">
        <v>0.116</v>
      </c>
      <c r="Q31" s="219" t="n">
        <v>0.99952216755096</v>
      </c>
      <c r="R31" s="231" t="n">
        <v>0.038943188247268</v>
      </c>
      <c r="S31" s="219" t="n">
        <v>1</v>
      </c>
      <c r="T31" s="219" t="n">
        <v>3.54E-014</v>
      </c>
      <c r="U31" s="219" t="n">
        <v>26</v>
      </c>
      <c r="V31" s="219" t="s">
        <v>232</v>
      </c>
      <c r="W31" s="219" t="n">
        <v>2020</v>
      </c>
      <c r="X31" s="219" t="n">
        <v>17</v>
      </c>
      <c r="Y31" s="219" t="n">
        <v>46</v>
      </c>
      <c r="Z31" s="219" t="n">
        <v>1</v>
      </c>
    </row>
    <row r="32" s="22" customFormat="true" ht="12.75" hidden="false" customHeight="true" outlineLevel="0" collapsed="false">
      <c r="B32" s="218" t="s">
        <v>67</v>
      </c>
      <c r="C32" s="37" t="n">
        <v>19</v>
      </c>
      <c r="D32" s="219" t="s">
        <v>227</v>
      </c>
      <c r="E32" s="219" t="s">
        <v>228</v>
      </c>
      <c r="F32" s="219" t="s">
        <v>229</v>
      </c>
      <c r="G32" s="219" t="s">
        <v>230</v>
      </c>
      <c r="H32" s="219" t="n">
        <v>28.201</v>
      </c>
      <c r="I32" s="219" t="n">
        <v>0.082</v>
      </c>
      <c r="J32" s="219" t="s">
        <v>231</v>
      </c>
      <c r="K32" s="219" t="n">
        <v>9.41742</v>
      </c>
      <c r="L32" s="219" t="n">
        <v>0.048</v>
      </c>
      <c r="M32" s="230" t="n">
        <v>0.00164859310700308</v>
      </c>
      <c r="N32" s="231" t="n">
        <v>0.048</v>
      </c>
      <c r="O32" s="219" t="n">
        <v>299.131</v>
      </c>
      <c r="P32" s="219" t="n">
        <v>0.116</v>
      </c>
      <c r="Q32" s="219" t="n">
        <v>0.99952216755096</v>
      </c>
      <c r="R32" s="231" t="n">
        <v>0.038943188247268</v>
      </c>
      <c r="S32" s="219" t="n">
        <v>1</v>
      </c>
      <c r="T32" s="219" t="n">
        <v>3.54E-014</v>
      </c>
      <c r="U32" s="219" t="n">
        <v>26</v>
      </c>
      <c r="V32" s="219" t="s">
        <v>232</v>
      </c>
      <c r="W32" s="219" t="n">
        <v>2020</v>
      </c>
      <c r="X32" s="219" t="n">
        <v>18</v>
      </c>
      <c r="Y32" s="219" t="n">
        <v>12</v>
      </c>
      <c r="Z32" s="219" t="n">
        <v>1</v>
      </c>
    </row>
    <row r="33" s="22" customFormat="true" ht="12.75" hidden="false" customHeight="true" outlineLevel="0" collapsed="false">
      <c r="B33" s="218" t="s">
        <v>68</v>
      </c>
      <c r="C33" s="37" t="n">
        <v>20.5</v>
      </c>
      <c r="D33" s="219" t="s">
        <v>227</v>
      </c>
      <c r="E33" s="219" t="s">
        <v>228</v>
      </c>
      <c r="F33" s="219" t="s">
        <v>229</v>
      </c>
      <c r="G33" s="219" t="s">
        <v>230</v>
      </c>
      <c r="H33" s="219" t="n">
        <v>28.201</v>
      </c>
      <c r="I33" s="219" t="n">
        <v>0.082</v>
      </c>
      <c r="J33" s="219" t="s">
        <v>231</v>
      </c>
      <c r="K33" s="219" t="n">
        <v>9.41742</v>
      </c>
      <c r="L33" s="219" t="n">
        <v>0.048</v>
      </c>
      <c r="M33" s="230" t="n">
        <v>0.00164859310700308</v>
      </c>
      <c r="N33" s="231" t="n">
        <v>0.048</v>
      </c>
      <c r="O33" s="219" t="n">
        <v>299.131</v>
      </c>
      <c r="P33" s="219" t="n">
        <v>0.116</v>
      </c>
      <c r="Q33" s="219" t="n">
        <v>0.99952216755096</v>
      </c>
      <c r="R33" s="231" t="n">
        <v>0.038943188247268</v>
      </c>
      <c r="S33" s="219" t="n">
        <v>1</v>
      </c>
      <c r="T33" s="219" t="n">
        <v>3.54E-014</v>
      </c>
      <c r="U33" s="219" t="n">
        <v>26</v>
      </c>
      <c r="V33" s="219" t="s">
        <v>232</v>
      </c>
      <c r="W33" s="219" t="n">
        <v>2020</v>
      </c>
      <c r="X33" s="219" t="n">
        <v>18</v>
      </c>
      <c r="Y33" s="219" t="n">
        <v>25</v>
      </c>
      <c r="Z33" s="219" t="n">
        <v>1</v>
      </c>
    </row>
    <row r="34" s="22" customFormat="true" ht="12.75" hidden="false" customHeight="true" outlineLevel="0" collapsed="false">
      <c r="B34" s="218" t="s">
        <v>69</v>
      </c>
      <c r="C34" s="37" t="n">
        <v>21.8</v>
      </c>
      <c r="D34" s="219" t="s">
        <v>227</v>
      </c>
      <c r="E34" s="219" t="s">
        <v>228</v>
      </c>
      <c r="F34" s="219" t="s">
        <v>229</v>
      </c>
      <c r="G34" s="219" t="s">
        <v>230</v>
      </c>
      <c r="H34" s="219" t="n">
        <v>28.201</v>
      </c>
      <c r="I34" s="219" t="n">
        <v>0.082</v>
      </c>
      <c r="J34" s="219" t="s">
        <v>231</v>
      </c>
      <c r="K34" s="219" t="n">
        <v>9.41742</v>
      </c>
      <c r="L34" s="219" t="n">
        <v>0.048</v>
      </c>
      <c r="M34" s="230" t="n">
        <v>0.00164859310700308</v>
      </c>
      <c r="N34" s="231" t="n">
        <v>0.048</v>
      </c>
      <c r="O34" s="219" t="n">
        <v>299.131</v>
      </c>
      <c r="P34" s="219" t="n">
        <v>0.116</v>
      </c>
      <c r="Q34" s="219" t="n">
        <v>0.99952216755096</v>
      </c>
      <c r="R34" s="231" t="n">
        <v>0.038943188247268</v>
      </c>
      <c r="S34" s="219" t="n">
        <v>1</v>
      </c>
      <c r="T34" s="219" t="n">
        <v>3.54E-014</v>
      </c>
      <c r="U34" s="219" t="n">
        <v>26</v>
      </c>
      <c r="V34" s="219" t="s">
        <v>232</v>
      </c>
      <c r="W34" s="219" t="n">
        <v>2020</v>
      </c>
      <c r="X34" s="219" t="n">
        <v>18</v>
      </c>
      <c r="Y34" s="219" t="n">
        <v>52</v>
      </c>
      <c r="Z34" s="219" t="n">
        <v>1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</row>
    <row r="36" customFormat="false" ht="4.9" hidden="false" customHeight="true" outlineLevel="0" collapsed="false"/>
    <row r="38" s="76" customFormat="true" ht="4.9" hidden="false" customHeight="true" outlineLevel="0" collapsed="false"/>
    <row r="39" s="76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s="79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33</v>
      </c>
      <c r="C3" s="12"/>
      <c r="D3" s="13" t="s">
        <v>234</v>
      </c>
      <c r="E3" s="15" t="s">
        <v>28</v>
      </c>
      <c r="F3" s="13" t="s">
        <v>235</v>
      </c>
      <c r="G3" s="15" t="s">
        <v>28</v>
      </c>
      <c r="H3" s="13" t="s">
        <v>236</v>
      </c>
      <c r="I3" s="15" t="s">
        <v>28</v>
      </c>
      <c r="J3" s="13" t="s">
        <v>237</v>
      </c>
      <c r="K3" s="15" t="s">
        <v>28</v>
      </c>
      <c r="L3" s="13" t="s">
        <v>238</v>
      </c>
      <c r="M3" s="15" t="s">
        <v>28</v>
      </c>
      <c r="N3" s="13" t="s">
        <v>239</v>
      </c>
      <c r="O3" s="15" t="s">
        <v>28</v>
      </c>
      <c r="P3" s="13" t="s">
        <v>240</v>
      </c>
      <c r="Q3" s="15" t="s">
        <v>28</v>
      </c>
      <c r="R3" s="13" t="s">
        <v>241</v>
      </c>
      <c r="S3" s="15" t="s">
        <v>28</v>
      </c>
      <c r="T3" s="13" t="s">
        <v>242</v>
      </c>
      <c r="U3" s="15" t="s">
        <v>28</v>
      </c>
      <c r="V3" s="13" t="s">
        <v>243</v>
      </c>
      <c r="W3" s="15" t="s">
        <v>28</v>
      </c>
      <c r="X3" s="13" t="s">
        <v>38</v>
      </c>
      <c r="Y3" s="15" t="s">
        <v>28</v>
      </c>
      <c r="Z3" s="13" t="s">
        <v>244</v>
      </c>
      <c r="AA3" s="15" t="s">
        <v>28</v>
      </c>
      <c r="AB3" s="13" t="s">
        <v>245</v>
      </c>
      <c r="AC3" s="15" t="s">
        <v>28</v>
      </c>
      <c r="AD3" s="111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14" t="n">
        <v>165.85</v>
      </c>
      <c r="E6" s="214" t="n">
        <v>10.98</v>
      </c>
      <c r="F6" s="214" t="n">
        <v>0.018</v>
      </c>
      <c r="G6" s="214" t="n">
        <v>35</v>
      </c>
      <c r="H6" s="214" t="n">
        <v>0.1885</v>
      </c>
      <c r="I6" s="214" t="n">
        <v>0.159</v>
      </c>
      <c r="J6" s="214" t="n">
        <v>1.493</v>
      </c>
      <c r="K6" s="214" t="n">
        <v>3</v>
      </c>
      <c r="L6" s="214" t="n">
        <v>0.0006425</v>
      </c>
      <c r="M6" s="214" t="n">
        <v>0.92</v>
      </c>
      <c r="N6" s="214" t="n">
        <v>0.00018</v>
      </c>
      <c r="O6" s="214" t="n">
        <v>9.63</v>
      </c>
      <c r="P6" s="214" t="n">
        <v>0.0002703</v>
      </c>
      <c r="Q6" s="214" t="n">
        <v>0.17</v>
      </c>
      <c r="R6" s="214" t="n">
        <v>0.000607</v>
      </c>
      <c r="S6" s="214" t="n">
        <v>9.65</v>
      </c>
      <c r="T6" s="214" t="n">
        <v>0.012077</v>
      </c>
      <c r="U6" s="214" t="n">
        <v>0.09</v>
      </c>
      <c r="V6" s="214" t="n">
        <v>0</v>
      </c>
      <c r="W6" s="214" t="n">
        <v>0</v>
      </c>
      <c r="X6" s="214" t="n">
        <v>0.43</v>
      </c>
      <c r="Y6" s="214" t="n">
        <v>0</v>
      </c>
      <c r="Z6" s="214" t="n">
        <v>0</v>
      </c>
      <c r="AA6" s="214" t="n">
        <v>0</v>
      </c>
      <c r="AB6" s="214" t="n">
        <v>0</v>
      </c>
      <c r="AC6" s="214" t="n">
        <v>0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219" t="n">
        <v>165.85</v>
      </c>
      <c r="E7" s="219" t="n">
        <v>10.98</v>
      </c>
      <c r="F7" s="219" t="n">
        <v>0.018</v>
      </c>
      <c r="G7" s="219" t="n">
        <v>35</v>
      </c>
      <c r="H7" s="219" t="n">
        <v>0.1885</v>
      </c>
      <c r="I7" s="219" t="n">
        <v>0.159</v>
      </c>
      <c r="J7" s="219" t="n">
        <v>1.493</v>
      </c>
      <c r="K7" s="219" t="n">
        <v>3</v>
      </c>
      <c r="L7" s="219" t="n">
        <v>0.0006425</v>
      </c>
      <c r="M7" s="219" t="n">
        <v>0.92</v>
      </c>
      <c r="N7" s="219" t="n">
        <v>0.00018</v>
      </c>
      <c r="O7" s="219" t="n">
        <v>9.63</v>
      </c>
      <c r="P7" s="219" t="n">
        <v>0.0002703</v>
      </c>
      <c r="Q7" s="219" t="n">
        <v>0.17</v>
      </c>
      <c r="R7" s="219" t="n">
        <v>0.000607</v>
      </c>
      <c r="S7" s="219" t="n">
        <v>9.65</v>
      </c>
      <c r="T7" s="219" t="n">
        <v>0.012077</v>
      </c>
      <c r="U7" s="219" t="n">
        <v>0.09</v>
      </c>
      <c r="V7" s="219" t="n">
        <v>0</v>
      </c>
      <c r="W7" s="219" t="n">
        <v>0</v>
      </c>
      <c r="X7" s="219" t="n">
        <v>0.43</v>
      </c>
      <c r="Y7" s="219" t="n">
        <v>0</v>
      </c>
      <c r="Z7" s="219" t="n">
        <v>0</v>
      </c>
      <c r="AA7" s="219" t="n">
        <v>0</v>
      </c>
      <c r="AB7" s="219" t="n">
        <v>0</v>
      </c>
      <c r="AC7" s="219" t="n">
        <v>0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219" t="n">
        <v>165.85</v>
      </c>
      <c r="E8" s="219" t="n">
        <v>10.98</v>
      </c>
      <c r="F8" s="219" t="n">
        <v>0.018</v>
      </c>
      <c r="G8" s="219" t="n">
        <v>35</v>
      </c>
      <c r="H8" s="219" t="n">
        <v>0.1885</v>
      </c>
      <c r="I8" s="219" t="n">
        <v>0.159</v>
      </c>
      <c r="J8" s="219" t="n">
        <v>1.493</v>
      </c>
      <c r="K8" s="219" t="n">
        <v>3</v>
      </c>
      <c r="L8" s="219" t="n">
        <v>0.0006425</v>
      </c>
      <c r="M8" s="219" t="n">
        <v>0.92</v>
      </c>
      <c r="N8" s="219" t="n">
        <v>0.00018</v>
      </c>
      <c r="O8" s="219" t="n">
        <v>9.63</v>
      </c>
      <c r="P8" s="219" t="n">
        <v>0.0002703</v>
      </c>
      <c r="Q8" s="219" t="n">
        <v>0.17</v>
      </c>
      <c r="R8" s="219" t="n">
        <v>0.000607</v>
      </c>
      <c r="S8" s="219" t="n">
        <v>9.65</v>
      </c>
      <c r="T8" s="219" t="n">
        <v>0.012077</v>
      </c>
      <c r="U8" s="219" t="n">
        <v>0.09</v>
      </c>
      <c r="V8" s="219" t="n">
        <v>0</v>
      </c>
      <c r="W8" s="219" t="n">
        <v>0</v>
      </c>
      <c r="X8" s="219" t="n">
        <v>0.43</v>
      </c>
      <c r="Y8" s="219" t="n">
        <v>0</v>
      </c>
      <c r="Z8" s="219" t="n">
        <v>0</v>
      </c>
      <c r="AA8" s="219" t="n">
        <v>0</v>
      </c>
      <c r="AB8" s="219" t="n">
        <v>0</v>
      </c>
      <c r="AC8" s="219" t="n">
        <v>0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219" t="n">
        <v>165.85</v>
      </c>
      <c r="E9" s="219" t="n">
        <v>10.98</v>
      </c>
      <c r="F9" s="219" t="n">
        <v>0.018</v>
      </c>
      <c r="G9" s="219" t="n">
        <v>35</v>
      </c>
      <c r="H9" s="219" t="n">
        <v>0.1885</v>
      </c>
      <c r="I9" s="219" t="n">
        <v>0.159</v>
      </c>
      <c r="J9" s="219" t="n">
        <v>1.493</v>
      </c>
      <c r="K9" s="219" t="n">
        <v>3</v>
      </c>
      <c r="L9" s="219" t="n">
        <v>0.0006425</v>
      </c>
      <c r="M9" s="219" t="n">
        <v>0.92</v>
      </c>
      <c r="N9" s="219" t="n">
        <v>0.00018</v>
      </c>
      <c r="O9" s="219" t="n">
        <v>9.63</v>
      </c>
      <c r="P9" s="219" t="n">
        <v>0.0002703</v>
      </c>
      <c r="Q9" s="219" t="n">
        <v>0.17</v>
      </c>
      <c r="R9" s="219" t="n">
        <v>0.000607</v>
      </c>
      <c r="S9" s="219" t="n">
        <v>9.65</v>
      </c>
      <c r="T9" s="219" t="n">
        <v>0.012077</v>
      </c>
      <c r="U9" s="219" t="n">
        <v>0.09</v>
      </c>
      <c r="V9" s="219" t="n">
        <v>0</v>
      </c>
      <c r="W9" s="219" t="n">
        <v>0</v>
      </c>
      <c r="X9" s="219" t="n">
        <v>0.43</v>
      </c>
      <c r="Y9" s="219" t="n">
        <v>0</v>
      </c>
      <c r="Z9" s="219" t="n">
        <v>0</v>
      </c>
      <c r="AA9" s="219" t="n">
        <v>0</v>
      </c>
      <c r="AB9" s="219" t="n">
        <v>0</v>
      </c>
      <c r="AC9" s="219" t="n">
        <v>0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219" t="n">
        <v>165.85</v>
      </c>
      <c r="E10" s="219" t="n">
        <v>10.98</v>
      </c>
      <c r="F10" s="219" t="n">
        <v>0.018</v>
      </c>
      <c r="G10" s="219" t="n">
        <v>35</v>
      </c>
      <c r="H10" s="219" t="n">
        <v>0.1885</v>
      </c>
      <c r="I10" s="219" t="n">
        <v>0.159</v>
      </c>
      <c r="J10" s="219" t="n">
        <v>1.493</v>
      </c>
      <c r="K10" s="219" t="n">
        <v>3</v>
      </c>
      <c r="L10" s="219" t="n">
        <v>0.0006425</v>
      </c>
      <c r="M10" s="219" t="n">
        <v>0.92</v>
      </c>
      <c r="N10" s="219" t="n">
        <v>0.00018</v>
      </c>
      <c r="O10" s="219" t="n">
        <v>9.63</v>
      </c>
      <c r="P10" s="219" t="n">
        <v>0.0002703</v>
      </c>
      <c r="Q10" s="219" t="n">
        <v>0.17</v>
      </c>
      <c r="R10" s="219" t="n">
        <v>0.000607</v>
      </c>
      <c r="S10" s="219" t="n">
        <v>9.65</v>
      </c>
      <c r="T10" s="219" t="n">
        <v>0.012077</v>
      </c>
      <c r="U10" s="219" t="n">
        <v>0.09</v>
      </c>
      <c r="V10" s="219" t="n">
        <v>0</v>
      </c>
      <c r="W10" s="219" t="n">
        <v>0</v>
      </c>
      <c r="X10" s="219" t="n">
        <v>0.43</v>
      </c>
      <c r="Y10" s="219" t="n">
        <v>0</v>
      </c>
      <c r="Z10" s="219" t="n">
        <v>0</v>
      </c>
      <c r="AA10" s="219" t="n">
        <v>0</v>
      </c>
      <c r="AB10" s="219" t="n">
        <v>0</v>
      </c>
      <c r="AC10" s="219" t="n">
        <v>0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219" t="n">
        <v>165.85</v>
      </c>
      <c r="E11" s="219" t="n">
        <v>10.98</v>
      </c>
      <c r="F11" s="219" t="n">
        <v>0.018</v>
      </c>
      <c r="G11" s="219" t="n">
        <v>35</v>
      </c>
      <c r="H11" s="219" t="n">
        <v>0.1885</v>
      </c>
      <c r="I11" s="219" t="n">
        <v>0.159</v>
      </c>
      <c r="J11" s="219" t="n">
        <v>1.493</v>
      </c>
      <c r="K11" s="219" t="n">
        <v>3</v>
      </c>
      <c r="L11" s="219" t="n">
        <v>0.0006425</v>
      </c>
      <c r="M11" s="219" t="n">
        <v>0.92</v>
      </c>
      <c r="N11" s="219" t="n">
        <v>0.00018</v>
      </c>
      <c r="O11" s="219" t="n">
        <v>9.63</v>
      </c>
      <c r="P11" s="219" t="n">
        <v>0.0002703</v>
      </c>
      <c r="Q11" s="219" t="n">
        <v>0.17</v>
      </c>
      <c r="R11" s="219" t="n">
        <v>0.000607</v>
      </c>
      <c r="S11" s="219" t="n">
        <v>9.65</v>
      </c>
      <c r="T11" s="219" t="n">
        <v>0.012077</v>
      </c>
      <c r="U11" s="219" t="n">
        <v>0.09</v>
      </c>
      <c r="V11" s="219" t="n">
        <v>0</v>
      </c>
      <c r="W11" s="219" t="n">
        <v>0</v>
      </c>
      <c r="X11" s="219" t="n">
        <v>0.43</v>
      </c>
      <c r="Y11" s="219" t="n">
        <v>0</v>
      </c>
      <c r="Z11" s="219" t="n">
        <v>0</v>
      </c>
      <c r="AA11" s="219" t="n">
        <v>0</v>
      </c>
      <c r="AB11" s="219" t="n">
        <v>0</v>
      </c>
      <c r="AC11" s="219" t="n">
        <v>0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219" t="n">
        <v>165.85</v>
      </c>
      <c r="E12" s="219" t="n">
        <v>10.98</v>
      </c>
      <c r="F12" s="219" t="n">
        <v>0.018</v>
      </c>
      <c r="G12" s="219" t="n">
        <v>35</v>
      </c>
      <c r="H12" s="219" t="n">
        <v>0.1885</v>
      </c>
      <c r="I12" s="219" t="n">
        <v>0.159</v>
      </c>
      <c r="J12" s="219" t="n">
        <v>1.493</v>
      </c>
      <c r="K12" s="219" t="n">
        <v>3</v>
      </c>
      <c r="L12" s="219" t="n">
        <v>0.0006425</v>
      </c>
      <c r="M12" s="219" t="n">
        <v>0.92</v>
      </c>
      <c r="N12" s="219" t="n">
        <v>0.00018</v>
      </c>
      <c r="O12" s="219" t="n">
        <v>9.63</v>
      </c>
      <c r="P12" s="219" t="n">
        <v>0.0002703</v>
      </c>
      <c r="Q12" s="219" t="n">
        <v>0.17</v>
      </c>
      <c r="R12" s="219" t="n">
        <v>0.000607</v>
      </c>
      <c r="S12" s="219" t="n">
        <v>9.65</v>
      </c>
      <c r="T12" s="219" t="n">
        <v>0.012077</v>
      </c>
      <c r="U12" s="219" t="n">
        <v>0.09</v>
      </c>
      <c r="V12" s="219" t="n">
        <v>0</v>
      </c>
      <c r="W12" s="219" t="n">
        <v>0</v>
      </c>
      <c r="X12" s="219" t="n">
        <v>0.43</v>
      </c>
      <c r="Y12" s="219" t="n">
        <v>0</v>
      </c>
      <c r="Z12" s="219" t="n">
        <v>0</v>
      </c>
      <c r="AA12" s="219" t="n">
        <v>0</v>
      </c>
      <c r="AB12" s="219" t="n">
        <v>0</v>
      </c>
      <c r="AC12" s="219" t="n">
        <v>0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219" t="n">
        <v>165.85</v>
      </c>
      <c r="E13" s="219" t="n">
        <v>10.98</v>
      </c>
      <c r="F13" s="219" t="n">
        <v>0.018</v>
      </c>
      <c r="G13" s="219" t="n">
        <v>35</v>
      </c>
      <c r="H13" s="219" t="n">
        <v>0.1885</v>
      </c>
      <c r="I13" s="219" t="n">
        <v>0.159</v>
      </c>
      <c r="J13" s="219" t="n">
        <v>1.493</v>
      </c>
      <c r="K13" s="219" t="n">
        <v>3</v>
      </c>
      <c r="L13" s="219" t="n">
        <v>0.0006425</v>
      </c>
      <c r="M13" s="219" t="n">
        <v>0.92</v>
      </c>
      <c r="N13" s="219" t="n">
        <v>0.00018</v>
      </c>
      <c r="O13" s="219" t="n">
        <v>9.63</v>
      </c>
      <c r="P13" s="219" t="n">
        <v>0.0002703</v>
      </c>
      <c r="Q13" s="219" t="n">
        <v>0.17</v>
      </c>
      <c r="R13" s="219" t="n">
        <v>0.000607</v>
      </c>
      <c r="S13" s="219" t="n">
        <v>9.65</v>
      </c>
      <c r="T13" s="219" t="n">
        <v>0.012077</v>
      </c>
      <c r="U13" s="219" t="n">
        <v>0.09</v>
      </c>
      <c r="V13" s="219" t="n">
        <v>0</v>
      </c>
      <c r="W13" s="219" t="n">
        <v>0</v>
      </c>
      <c r="X13" s="219" t="n">
        <v>0.43</v>
      </c>
      <c r="Y13" s="219" t="n">
        <v>0</v>
      </c>
      <c r="Z13" s="219" t="n">
        <v>0</v>
      </c>
      <c r="AA13" s="219" t="n">
        <v>0</v>
      </c>
      <c r="AB13" s="219" t="n">
        <v>0</v>
      </c>
      <c r="AC13" s="219" t="n">
        <v>0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219" t="n">
        <v>165.85</v>
      </c>
      <c r="E14" s="219" t="n">
        <v>10.98</v>
      </c>
      <c r="F14" s="219" t="n">
        <v>0.018</v>
      </c>
      <c r="G14" s="219" t="n">
        <v>35</v>
      </c>
      <c r="H14" s="219" t="n">
        <v>0.1885</v>
      </c>
      <c r="I14" s="219" t="n">
        <v>0.159</v>
      </c>
      <c r="J14" s="219" t="n">
        <v>1.493</v>
      </c>
      <c r="K14" s="219" t="n">
        <v>3</v>
      </c>
      <c r="L14" s="219" t="n">
        <v>0.0006425</v>
      </c>
      <c r="M14" s="219" t="n">
        <v>0.92</v>
      </c>
      <c r="N14" s="219" t="n">
        <v>0.00018</v>
      </c>
      <c r="O14" s="219" t="n">
        <v>9.63</v>
      </c>
      <c r="P14" s="219" t="n">
        <v>0.0002703</v>
      </c>
      <c r="Q14" s="219" t="n">
        <v>0.17</v>
      </c>
      <c r="R14" s="219" t="n">
        <v>0.000607</v>
      </c>
      <c r="S14" s="219" t="n">
        <v>9.65</v>
      </c>
      <c r="T14" s="219" t="n">
        <v>0.012077</v>
      </c>
      <c r="U14" s="219" t="n">
        <v>0.09</v>
      </c>
      <c r="V14" s="219" t="n">
        <v>0</v>
      </c>
      <c r="W14" s="219" t="n">
        <v>0</v>
      </c>
      <c r="X14" s="219" t="n">
        <v>0.43</v>
      </c>
      <c r="Y14" s="219" t="n">
        <v>0</v>
      </c>
      <c r="Z14" s="219" t="n">
        <v>0</v>
      </c>
      <c r="AA14" s="219" t="n">
        <v>0</v>
      </c>
      <c r="AB14" s="219" t="n">
        <v>0</v>
      </c>
      <c r="AC14" s="219" t="n">
        <v>0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219" t="n">
        <v>165.85</v>
      </c>
      <c r="E15" s="219" t="n">
        <v>10.98</v>
      </c>
      <c r="F15" s="219" t="n">
        <v>0.018</v>
      </c>
      <c r="G15" s="219" t="n">
        <v>35</v>
      </c>
      <c r="H15" s="219" t="n">
        <v>0.1885</v>
      </c>
      <c r="I15" s="219" t="n">
        <v>0.159</v>
      </c>
      <c r="J15" s="219" t="n">
        <v>1.493</v>
      </c>
      <c r="K15" s="219" t="n">
        <v>3</v>
      </c>
      <c r="L15" s="219" t="n">
        <v>0.0006425</v>
      </c>
      <c r="M15" s="219" t="n">
        <v>0.92</v>
      </c>
      <c r="N15" s="219" t="n">
        <v>0.00018</v>
      </c>
      <c r="O15" s="219" t="n">
        <v>9.63</v>
      </c>
      <c r="P15" s="219" t="n">
        <v>0.0002703</v>
      </c>
      <c r="Q15" s="219" t="n">
        <v>0.17</v>
      </c>
      <c r="R15" s="219" t="n">
        <v>0.000607</v>
      </c>
      <c r="S15" s="219" t="n">
        <v>9.65</v>
      </c>
      <c r="T15" s="219" t="n">
        <v>0.012077</v>
      </c>
      <c r="U15" s="219" t="n">
        <v>0.09</v>
      </c>
      <c r="V15" s="219" t="n">
        <v>0</v>
      </c>
      <c r="W15" s="219" t="n">
        <v>0</v>
      </c>
      <c r="X15" s="219" t="n">
        <v>0.43</v>
      </c>
      <c r="Y15" s="219" t="n">
        <v>0</v>
      </c>
      <c r="Z15" s="219" t="n">
        <v>0</v>
      </c>
      <c r="AA15" s="219" t="n">
        <v>0</v>
      </c>
      <c r="AB15" s="219" t="n">
        <v>0</v>
      </c>
      <c r="AC15" s="219" t="n">
        <v>0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224" t="n">
        <v>165.85</v>
      </c>
      <c r="E16" s="224" t="n">
        <v>10.98</v>
      </c>
      <c r="F16" s="224" t="n">
        <v>0.018</v>
      </c>
      <c r="G16" s="224" t="n">
        <v>35</v>
      </c>
      <c r="H16" s="224" t="n">
        <v>0.1885</v>
      </c>
      <c r="I16" s="224" t="n">
        <v>0.159</v>
      </c>
      <c r="J16" s="224" t="n">
        <v>1.493</v>
      </c>
      <c r="K16" s="224" t="n">
        <v>3</v>
      </c>
      <c r="L16" s="224" t="n">
        <v>0.0006425</v>
      </c>
      <c r="M16" s="224" t="n">
        <v>0.92</v>
      </c>
      <c r="N16" s="224" t="n">
        <v>0.00018</v>
      </c>
      <c r="O16" s="224" t="n">
        <v>9.63</v>
      </c>
      <c r="P16" s="224" t="n">
        <v>0.0002703</v>
      </c>
      <c r="Q16" s="224" t="n">
        <v>0.17</v>
      </c>
      <c r="R16" s="224" t="n">
        <v>0.000607</v>
      </c>
      <c r="S16" s="224" t="n">
        <v>9.65</v>
      </c>
      <c r="T16" s="224" t="n">
        <v>0.012077</v>
      </c>
      <c r="U16" s="224" t="n">
        <v>0.09</v>
      </c>
      <c r="V16" s="224" t="n">
        <v>0</v>
      </c>
      <c r="W16" s="224" t="n">
        <v>0</v>
      </c>
      <c r="X16" s="224" t="n">
        <v>0.43</v>
      </c>
      <c r="Y16" s="224" t="n">
        <v>0</v>
      </c>
      <c r="Z16" s="224" t="n">
        <v>0</v>
      </c>
      <c r="AA16" s="224" t="n">
        <v>0</v>
      </c>
      <c r="AB16" s="224" t="n">
        <v>0</v>
      </c>
      <c r="AC16" s="224" t="n">
        <v>0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224" t="n">
        <v>165.85</v>
      </c>
      <c r="E17" s="224" t="n">
        <v>10.98</v>
      </c>
      <c r="F17" s="224" t="n">
        <v>0.018</v>
      </c>
      <c r="G17" s="224" t="n">
        <v>35</v>
      </c>
      <c r="H17" s="224" t="n">
        <v>0.1885</v>
      </c>
      <c r="I17" s="224" t="n">
        <v>0.159</v>
      </c>
      <c r="J17" s="224" t="n">
        <v>1.493</v>
      </c>
      <c r="K17" s="224" t="n">
        <v>3</v>
      </c>
      <c r="L17" s="224" t="n">
        <v>0.0006425</v>
      </c>
      <c r="M17" s="224" t="n">
        <v>0.92</v>
      </c>
      <c r="N17" s="224" t="n">
        <v>0.00018</v>
      </c>
      <c r="O17" s="224" t="n">
        <v>9.63</v>
      </c>
      <c r="P17" s="224" t="n">
        <v>0.0002703</v>
      </c>
      <c r="Q17" s="224" t="n">
        <v>0.17</v>
      </c>
      <c r="R17" s="224" t="n">
        <v>0.000607</v>
      </c>
      <c r="S17" s="224" t="n">
        <v>9.65</v>
      </c>
      <c r="T17" s="224" t="n">
        <v>0.012077</v>
      </c>
      <c r="U17" s="224" t="n">
        <v>0.09</v>
      </c>
      <c r="V17" s="224" t="n">
        <v>0</v>
      </c>
      <c r="W17" s="224" t="n">
        <v>0</v>
      </c>
      <c r="X17" s="224" t="n">
        <v>0.43</v>
      </c>
      <c r="Y17" s="224" t="n">
        <v>0</v>
      </c>
      <c r="Z17" s="224" t="n">
        <v>0</v>
      </c>
      <c r="AA17" s="224" t="n">
        <v>0</v>
      </c>
      <c r="AB17" s="224" t="n">
        <v>0</v>
      </c>
      <c r="AC17" s="224" t="n">
        <v>0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224" t="n">
        <v>165.85</v>
      </c>
      <c r="E18" s="224" t="n">
        <v>10.98</v>
      </c>
      <c r="F18" s="224" t="n">
        <v>0.018</v>
      </c>
      <c r="G18" s="224" t="n">
        <v>35</v>
      </c>
      <c r="H18" s="224" t="n">
        <v>0.1885</v>
      </c>
      <c r="I18" s="224" t="n">
        <v>0.159</v>
      </c>
      <c r="J18" s="224" t="n">
        <v>1.493</v>
      </c>
      <c r="K18" s="224" t="n">
        <v>3</v>
      </c>
      <c r="L18" s="224" t="n">
        <v>0.0006425</v>
      </c>
      <c r="M18" s="224" t="n">
        <v>0.92</v>
      </c>
      <c r="N18" s="224" t="n">
        <v>0.00018</v>
      </c>
      <c r="O18" s="224" t="n">
        <v>9.63</v>
      </c>
      <c r="P18" s="224" t="n">
        <v>0.0002703</v>
      </c>
      <c r="Q18" s="224" t="n">
        <v>0.17</v>
      </c>
      <c r="R18" s="224" t="n">
        <v>0.000607</v>
      </c>
      <c r="S18" s="224" t="n">
        <v>9.65</v>
      </c>
      <c r="T18" s="224" t="n">
        <v>0.012077</v>
      </c>
      <c r="U18" s="224" t="n">
        <v>0.09</v>
      </c>
      <c r="V18" s="224" t="n">
        <v>0</v>
      </c>
      <c r="W18" s="224" t="n">
        <v>0</v>
      </c>
      <c r="X18" s="224" t="n">
        <v>0.43</v>
      </c>
      <c r="Y18" s="224" t="n">
        <v>0</v>
      </c>
      <c r="Z18" s="224" t="n">
        <v>0</v>
      </c>
      <c r="AA18" s="224" t="n">
        <v>0</v>
      </c>
      <c r="AB18" s="224" t="n">
        <v>0</v>
      </c>
      <c r="AC18" s="224" t="n">
        <v>0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224" t="n">
        <v>165.85</v>
      </c>
      <c r="E19" s="224" t="n">
        <v>10.98</v>
      </c>
      <c r="F19" s="224" t="n">
        <v>0.018</v>
      </c>
      <c r="G19" s="224" t="n">
        <v>35</v>
      </c>
      <c r="H19" s="224" t="n">
        <v>0.1885</v>
      </c>
      <c r="I19" s="224" t="n">
        <v>0.159</v>
      </c>
      <c r="J19" s="224" t="n">
        <v>1.493</v>
      </c>
      <c r="K19" s="224" t="n">
        <v>3</v>
      </c>
      <c r="L19" s="224" t="n">
        <v>0.0006425</v>
      </c>
      <c r="M19" s="224" t="n">
        <v>0.92</v>
      </c>
      <c r="N19" s="224" t="n">
        <v>0.00018</v>
      </c>
      <c r="O19" s="224" t="n">
        <v>9.63</v>
      </c>
      <c r="P19" s="224" t="n">
        <v>0.0002703</v>
      </c>
      <c r="Q19" s="224" t="n">
        <v>0.17</v>
      </c>
      <c r="R19" s="224" t="n">
        <v>0.000607</v>
      </c>
      <c r="S19" s="224" t="n">
        <v>9.65</v>
      </c>
      <c r="T19" s="224" t="n">
        <v>0.012077</v>
      </c>
      <c r="U19" s="224" t="n">
        <v>0.09</v>
      </c>
      <c r="V19" s="224" t="n">
        <v>0</v>
      </c>
      <c r="W19" s="224" t="n">
        <v>0</v>
      </c>
      <c r="X19" s="224" t="n">
        <v>0.43</v>
      </c>
      <c r="Y19" s="224" t="n">
        <v>0</v>
      </c>
      <c r="Z19" s="224" t="n">
        <v>0</v>
      </c>
      <c r="AA19" s="224" t="n">
        <v>0</v>
      </c>
      <c r="AB19" s="224" t="n">
        <v>0</v>
      </c>
      <c r="AC19" s="224" t="n">
        <v>0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224" t="n">
        <v>165.85</v>
      </c>
      <c r="E20" s="224" t="n">
        <v>10.98</v>
      </c>
      <c r="F20" s="224" t="n">
        <v>0.018</v>
      </c>
      <c r="G20" s="224" t="n">
        <v>35</v>
      </c>
      <c r="H20" s="224" t="n">
        <v>0.1885</v>
      </c>
      <c r="I20" s="224" t="n">
        <v>0.159</v>
      </c>
      <c r="J20" s="224" t="n">
        <v>1.493</v>
      </c>
      <c r="K20" s="224" t="n">
        <v>3</v>
      </c>
      <c r="L20" s="224" t="n">
        <v>0.0006425</v>
      </c>
      <c r="M20" s="224" t="n">
        <v>0.92</v>
      </c>
      <c r="N20" s="224" t="n">
        <v>0.00018</v>
      </c>
      <c r="O20" s="224" t="n">
        <v>9.63</v>
      </c>
      <c r="P20" s="224" t="n">
        <v>0.0002703</v>
      </c>
      <c r="Q20" s="224" t="n">
        <v>0.17</v>
      </c>
      <c r="R20" s="224" t="n">
        <v>0.000607</v>
      </c>
      <c r="S20" s="224" t="n">
        <v>9.65</v>
      </c>
      <c r="T20" s="224" t="n">
        <v>0.012077</v>
      </c>
      <c r="U20" s="224" t="n">
        <v>0.09</v>
      </c>
      <c r="V20" s="224" t="n">
        <v>0</v>
      </c>
      <c r="W20" s="224" t="n">
        <v>0</v>
      </c>
      <c r="X20" s="224" t="n">
        <v>0.43</v>
      </c>
      <c r="Y20" s="224" t="n">
        <v>0</v>
      </c>
      <c r="Z20" s="224" t="n">
        <v>0</v>
      </c>
      <c r="AA20" s="224" t="n">
        <v>0</v>
      </c>
      <c r="AB20" s="224" t="n">
        <v>0</v>
      </c>
      <c r="AC20" s="224" t="n">
        <v>0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224" t="n">
        <v>165.85</v>
      </c>
      <c r="E21" s="224" t="n">
        <v>10.98</v>
      </c>
      <c r="F21" s="224" t="n">
        <v>0.018</v>
      </c>
      <c r="G21" s="224" t="n">
        <v>35</v>
      </c>
      <c r="H21" s="224" t="n">
        <v>0.1885</v>
      </c>
      <c r="I21" s="224" t="n">
        <v>0.159</v>
      </c>
      <c r="J21" s="224" t="n">
        <v>1.493</v>
      </c>
      <c r="K21" s="224" t="n">
        <v>3</v>
      </c>
      <c r="L21" s="224" t="n">
        <v>0.0006425</v>
      </c>
      <c r="M21" s="224" t="n">
        <v>0.92</v>
      </c>
      <c r="N21" s="224" t="n">
        <v>0.00018</v>
      </c>
      <c r="O21" s="224" t="n">
        <v>9.63</v>
      </c>
      <c r="P21" s="224" t="n">
        <v>0.0002703</v>
      </c>
      <c r="Q21" s="224" t="n">
        <v>0.17</v>
      </c>
      <c r="R21" s="224" t="n">
        <v>0.000607</v>
      </c>
      <c r="S21" s="224" t="n">
        <v>9.65</v>
      </c>
      <c r="T21" s="224" t="n">
        <v>0.012077</v>
      </c>
      <c r="U21" s="224" t="n">
        <v>0.09</v>
      </c>
      <c r="V21" s="224" t="n">
        <v>0</v>
      </c>
      <c r="W21" s="224" t="n">
        <v>0</v>
      </c>
      <c r="X21" s="224" t="n">
        <v>0.43</v>
      </c>
      <c r="Y21" s="224" t="n">
        <v>0</v>
      </c>
      <c r="Z21" s="224" t="n">
        <v>0</v>
      </c>
      <c r="AA21" s="224" t="n">
        <v>0</v>
      </c>
      <c r="AB21" s="224" t="n">
        <v>0</v>
      </c>
      <c r="AC21" s="224" t="n">
        <v>0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224" t="n">
        <v>165.85</v>
      </c>
      <c r="E22" s="224" t="n">
        <v>10.98</v>
      </c>
      <c r="F22" s="224" t="n">
        <v>0.018</v>
      </c>
      <c r="G22" s="224" t="n">
        <v>35</v>
      </c>
      <c r="H22" s="224" t="n">
        <v>0.1885</v>
      </c>
      <c r="I22" s="224" t="n">
        <v>0.159</v>
      </c>
      <c r="J22" s="224" t="n">
        <v>1.493</v>
      </c>
      <c r="K22" s="224" t="n">
        <v>3</v>
      </c>
      <c r="L22" s="224" t="n">
        <v>0.0006425</v>
      </c>
      <c r="M22" s="224" t="n">
        <v>0.92</v>
      </c>
      <c r="N22" s="224" t="n">
        <v>0.00018</v>
      </c>
      <c r="O22" s="224" t="n">
        <v>9.63</v>
      </c>
      <c r="P22" s="224" t="n">
        <v>0.0002703</v>
      </c>
      <c r="Q22" s="224" t="n">
        <v>0.17</v>
      </c>
      <c r="R22" s="224" t="n">
        <v>0.000607</v>
      </c>
      <c r="S22" s="224" t="n">
        <v>9.65</v>
      </c>
      <c r="T22" s="224" t="n">
        <v>0.012077</v>
      </c>
      <c r="U22" s="224" t="n">
        <v>0.09</v>
      </c>
      <c r="V22" s="224" t="n">
        <v>0</v>
      </c>
      <c r="W22" s="224" t="n">
        <v>0</v>
      </c>
      <c r="X22" s="224" t="n">
        <v>0.43</v>
      </c>
      <c r="Y22" s="224" t="n">
        <v>0</v>
      </c>
      <c r="Z22" s="224" t="n">
        <v>0</v>
      </c>
      <c r="AA22" s="224" t="n">
        <v>0</v>
      </c>
      <c r="AB22" s="224" t="n">
        <v>0</v>
      </c>
      <c r="AC22" s="224" t="n">
        <v>0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224" t="n">
        <v>165.85</v>
      </c>
      <c r="E23" s="224" t="n">
        <v>10.98</v>
      </c>
      <c r="F23" s="224" t="n">
        <v>0.018</v>
      </c>
      <c r="G23" s="224" t="n">
        <v>35</v>
      </c>
      <c r="H23" s="224" t="n">
        <v>0.1885</v>
      </c>
      <c r="I23" s="224" t="n">
        <v>0.159</v>
      </c>
      <c r="J23" s="224" t="n">
        <v>1.493</v>
      </c>
      <c r="K23" s="224" t="n">
        <v>3</v>
      </c>
      <c r="L23" s="224" t="n">
        <v>0.0006425</v>
      </c>
      <c r="M23" s="224" t="n">
        <v>0.92</v>
      </c>
      <c r="N23" s="224" t="n">
        <v>0.00018</v>
      </c>
      <c r="O23" s="224" t="n">
        <v>9.63</v>
      </c>
      <c r="P23" s="224" t="n">
        <v>0.0002703</v>
      </c>
      <c r="Q23" s="224" t="n">
        <v>0.17</v>
      </c>
      <c r="R23" s="224" t="n">
        <v>0.000607</v>
      </c>
      <c r="S23" s="224" t="n">
        <v>9.65</v>
      </c>
      <c r="T23" s="224" t="n">
        <v>0.012077</v>
      </c>
      <c r="U23" s="224" t="n">
        <v>0.09</v>
      </c>
      <c r="V23" s="224" t="n">
        <v>0</v>
      </c>
      <c r="W23" s="224" t="n">
        <v>0</v>
      </c>
      <c r="X23" s="224" t="n">
        <v>0.43</v>
      </c>
      <c r="Y23" s="224" t="n">
        <v>0</v>
      </c>
      <c r="Z23" s="224" t="n">
        <v>0</v>
      </c>
      <c r="AA23" s="224" t="n">
        <v>0</v>
      </c>
      <c r="AB23" s="224" t="n">
        <v>0</v>
      </c>
      <c r="AC23" s="224" t="n">
        <v>0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224" t="n">
        <v>165.85</v>
      </c>
      <c r="E24" s="224" t="n">
        <v>10.98</v>
      </c>
      <c r="F24" s="224" t="n">
        <v>0.018</v>
      </c>
      <c r="G24" s="224" t="n">
        <v>35</v>
      </c>
      <c r="H24" s="224" t="n">
        <v>0.1885</v>
      </c>
      <c r="I24" s="224" t="n">
        <v>0.159</v>
      </c>
      <c r="J24" s="224" t="n">
        <v>1.493</v>
      </c>
      <c r="K24" s="224" t="n">
        <v>3</v>
      </c>
      <c r="L24" s="224" t="n">
        <v>0.0006425</v>
      </c>
      <c r="M24" s="224" t="n">
        <v>0.92</v>
      </c>
      <c r="N24" s="224" t="n">
        <v>0.00018</v>
      </c>
      <c r="O24" s="224" t="n">
        <v>9.63</v>
      </c>
      <c r="P24" s="224" t="n">
        <v>0.0002703</v>
      </c>
      <c r="Q24" s="224" t="n">
        <v>0.17</v>
      </c>
      <c r="R24" s="224" t="n">
        <v>0.000607</v>
      </c>
      <c r="S24" s="224" t="n">
        <v>9.65</v>
      </c>
      <c r="T24" s="224" t="n">
        <v>0.012077</v>
      </c>
      <c r="U24" s="224" t="n">
        <v>0.09</v>
      </c>
      <c r="V24" s="224" t="n">
        <v>0</v>
      </c>
      <c r="W24" s="224" t="n">
        <v>0</v>
      </c>
      <c r="X24" s="224" t="n">
        <v>0.43</v>
      </c>
      <c r="Y24" s="224" t="n">
        <v>0</v>
      </c>
      <c r="Z24" s="224" t="n">
        <v>0</v>
      </c>
      <c r="AA24" s="224" t="n">
        <v>0</v>
      </c>
      <c r="AB24" s="224" t="n">
        <v>0</v>
      </c>
      <c r="AC24" s="224" t="n">
        <v>0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224" t="n">
        <v>165.85</v>
      </c>
      <c r="E25" s="224" t="n">
        <v>10.98</v>
      </c>
      <c r="F25" s="224" t="n">
        <v>0.018</v>
      </c>
      <c r="G25" s="224" t="n">
        <v>35</v>
      </c>
      <c r="H25" s="224" t="n">
        <v>0.1885</v>
      </c>
      <c r="I25" s="224" t="n">
        <v>0.159</v>
      </c>
      <c r="J25" s="224" t="n">
        <v>1.493</v>
      </c>
      <c r="K25" s="224" t="n">
        <v>3</v>
      </c>
      <c r="L25" s="224" t="n">
        <v>0.0006425</v>
      </c>
      <c r="M25" s="224" t="n">
        <v>0.92</v>
      </c>
      <c r="N25" s="224" t="n">
        <v>0.00018</v>
      </c>
      <c r="O25" s="224" t="n">
        <v>9.63</v>
      </c>
      <c r="P25" s="224" t="n">
        <v>0.0002703</v>
      </c>
      <c r="Q25" s="224" t="n">
        <v>0.17</v>
      </c>
      <c r="R25" s="224" t="n">
        <v>0.000607</v>
      </c>
      <c r="S25" s="224" t="n">
        <v>9.65</v>
      </c>
      <c r="T25" s="224" t="n">
        <v>0.012077</v>
      </c>
      <c r="U25" s="224" t="n">
        <v>0.09</v>
      </c>
      <c r="V25" s="224" t="n">
        <v>0</v>
      </c>
      <c r="W25" s="224" t="n">
        <v>0</v>
      </c>
      <c r="X25" s="224" t="n">
        <v>0.43</v>
      </c>
      <c r="Y25" s="224" t="n">
        <v>0</v>
      </c>
      <c r="Z25" s="224" t="n">
        <v>0</v>
      </c>
      <c r="AA25" s="224" t="n">
        <v>0</v>
      </c>
      <c r="AB25" s="224" t="n">
        <v>0</v>
      </c>
      <c r="AC25" s="224" t="n">
        <v>0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219" t="n">
        <v>165.85</v>
      </c>
      <c r="E26" s="219" t="n">
        <v>10.98</v>
      </c>
      <c r="F26" s="219" t="n">
        <v>0.018</v>
      </c>
      <c r="G26" s="219" t="n">
        <v>35</v>
      </c>
      <c r="H26" s="219" t="n">
        <v>0.1885</v>
      </c>
      <c r="I26" s="219" t="n">
        <v>0.159</v>
      </c>
      <c r="J26" s="219" t="n">
        <v>1.493</v>
      </c>
      <c r="K26" s="219" t="n">
        <v>3</v>
      </c>
      <c r="L26" s="219" t="n">
        <v>0.0006425</v>
      </c>
      <c r="M26" s="219" t="n">
        <v>0.92</v>
      </c>
      <c r="N26" s="219" t="n">
        <v>0.00018</v>
      </c>
      <c r="O26" s="219" t="n">
        <v>9.63</v>
      </c>
      <c r="P26" s="219" t="n">
        <v>0.0002703</v>
      </c>
      <c r="Q26" s="219" t="n">
        <v>0.17</v>
      </c>
      <c r="R26" s="219" t="n">
        <v>0.000607</v>
      </c>
      <c r="S26" s="219" t="n">
        <v>9.65</v>
      </c>
      <c r="T26" s="219" t="n">
        <v>0.012077</v>
      </c>
      <c r="U26" s="219" t="n">
        <v>0.09</v>
      </c>
      <c r="V26" s="219" t="n">
        <v>0</v>
      </c>
      <c r="W26" s="219" t="n">
        <v>0</v>
      </c>
      <c r="X26" s="219" t="n">
        <v>0.43</v>
      </c>
      <c r="Y26" s="219" t="n">
        <v>0</v>
      </c>
      <c r="Z26" s="219" t="n">
        <v>0</v>
      </c>
      <c r="AA26" s="219" t="n">
        <v>0</v>
      </c>
      <c r="AB26" s="219" t="n">
        <v>0</v>
      </c>
      <c r="AC26" s="219" t="n">
        <v>0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219" t="n">
        <v>165.85</v>
      </c>
      <c r="E27" s="219" t="n">
        <v>10.98</v>
      </c>
      <c r="F27" s="219" t="n">
        <v>0.018</v>
      </c>
      <c r="G27" s="219" t="n">
        <v>35</v>
      </c>
      <c r="H27" s="219" t="n">
        <v>0.1885</v>
      </c>
      <c r="I27" s="219" t="n">
        <v>0.159</v>
      </c>
      <c r="J27" s="219" t="n">
        <v>1.493</v>
      </c>
      <c r="K27" s="219" t="n">
        <v>3</v>
      </c>
      <c r="L27" s="219" t="n">
        <v>0.0006425</v>
      </c>
      <c r="M27" s="219" t="n">
        <v>0.92</v>
      </c>
      <c r="N27" s="219" t="n">
        <v>0.00018</v>
      </c>
      <c r="O27" s="219" t="n">
        <v>9.63</v>
      </c>
      <c r="P27" s="219" t="n">
        <v>0.0002703</v>
      </c>
      <c r="Q27" s="219" t="n">
        <v>0.17</v>
      </c>
      <c r="R27" s="219" t="n">
        <v>0.000607</v>
      </c>
      <c r="S27" s="219" t="n">
        <v>9.65</v>
      </c>
      <c r="T27" s="219" t="n">
        <v>0.012077</v>
      </c>
      <c r="U27" s="219" t="n">
        <v>0.09</v>
      </c>
      <c r="V27" s="219" t="n">
        <v>0</v>
      </c>
      <c r="W27" s="219" t="n">
        <v>0</v>
      </c>
      <c r="X27" s="219" t="n">
        <v>0.43</v>
      </c>
      <c r="Y27" s="219" t="n">
        <v>0</v>
      </c>
      <c r="Z27" s="219" t="n">
        <v>0</v>
      </c>
      <c r="AA27" s="219" t="n">
        <v>0</v>
      </c>
      <c r="AB27" s="219" t="n">
        <v>0</v>
      </c>
      <c r="AC27" s="219" t="n">
        <v>0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219" t="n">
        <v>165.85</v>
      </c>
      <c r="E28" s="219" t="n">
        <v>10.98</v>
      </c>
      <c r="F28" s="219" t="n">
        <v>0.018</v>
      </c>
      <c r="G28" s="219" t="n">
        <v>35</v>
      </c>
      <c r="H28" s="219" t="n">
        <v>0.1885</v>
      </c>
      <c r="I28" s="219" t="n">
        <v>0.159</v>
      </c>
      <c r="J28" s="219" t="n">
        <v>1.493</v>
      </c>
      <c r="K28" s="219" t="n">
        <v>3</v>
      </c>
      <c r="L28" s="219" t="n">
        <v>0.0006425</v>
      </c>
      <c r="M28" s="219" t="n">
        <v>0.92</v>
      </c>
      <c r="N28" s="219" t="n">
        <v>0.00018</v>
      </c>
      <c r="O28" s="219" t="n">
        <v>9.63</v>
      </c>
      <c r="P28" s="219" t="n">
        <v>0.0002703</v>
      </c>
      <c r="Q28" s="219" t="n">
        <v>0.17</v>
      </c>
      <c r="R28" s="219" t="n">
        <v>0.000607</v>
      </c>
      <c r="S28" s="219" t="n">
        <v>9.65</v>
      </c>
      <c r="T28" s="219" t="n">
        <v>0.012077</v>
      </c>
      <c r="U28" s="219" t="n">
        <v>0.09</v>
      </c>
      <c r="V28" s="219" t="n">
        <v>0</v>
      </c>
      <c r="W28" s="219" t="n">
        <v>0</v>
      </c>
      <c r="X28" s="219" t="n">
        <v>0.43</v>
      </c>
      <c r="Y28" s="219" t="n">
        <v>0</v>
      </c>
      <c r="Z28" s="219" t="n">
        <v>0</v>
      </c>
      <c r="AA28" s="219" t="n">
        <v>0</v>
      </c>
      <c r="AB28" s="219" t="n">
        <v>0</v>
      </c>
      <c r="AC28" s="219" t="n">
        <v>0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219" t="n">
        <v>165.85</v>
      </c>
      <c r="E29" s="219" t="n">
        <v>10.98</v>
      </c>
      <c r="F29" s="219" t="n">
        <v>0.018</v>
      </c>
      <c r="G29" s="219" t="n">
        <v>35</v>
      </c>
      <c r="H29" s="219" t="n">
        <v>0.1885</v>
      </c>
      <c r="I29" s="219" t="n">
        <v>0.159</v>
      </c>
      <c r="J29" s="219" t="n">
        <v>1.493</v>
      </c>
      <c r="K29" s="219" t="n">
        <v>3</v>
      </c>
      <c r="L29" s="219" t="n">
        <v>0.0006425</v>
      </c>
      <c r="M29" s="219" t="n">
        <v>0.92</v>
      </c>
      <c r="N29" s="219" t="n">
        <v>0.00018</v>
      </c>
      <c r="O29" s="219" t="n">
        <v>9.63</v>
      </c>
      <c r="P29" s="219" t="n">
        <v>0.0002703</v>
      </c>
      <c r="Q29" s="219" t="n">
        <v>0.17</v>
      </c>
      <c r="R29" s="219" t="n">
        <v>0.000607</v>
      </c>
      <c r="S29" s="219" t="n">
        <v>9.65</v>
      </c>
      <c r="T29" s="219" t="n">
        <v>0.012077</v>
      </c>
      <c r="U29" s="219" t="n">
        <v>0.09</v>
      </c>
      <c r="V29" s="219" t="n">
        <v>0</v>
      </c>
      <c r="W29" s="219" t="n">
        <v>0</v>
      </c>
      <c r="X29" s="219" t="n">
        <v>0.43</v>
      </c>
      <c r="Y29" s="219" t="n">
        <v>0</v>
      </c>
      <c r="Z29" s="219" t="n">
        <v>0</v>
      </c>
      <c r="AA29" s="219" t="n">
        <v>0</v>
      </c>
      <c r="AB29" s="219" t="n">
        <v>0</v>
      </c>
      <c r="AC29" s="219" t="n">
        <v>0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219" t="n">
        <v>165.85</v>
      </c>
      <c r="E30" s="219" t="n">
        <v>10.98</v>
      </c>
      <c r="F30" s="219" t="n">
        <v>0.018</v>
      </c>
      <c r="G30" s="219" t="n">
        <v>35</v>
      </c>
      <c r="H30" s="219" t="n">
        <v>0.1885</v>
      </c>
      <c r="I30" s="219" t="n">
        <v>0.159</v>
      </c>
      <c r="J30" s="219" t="n">
        <v>1.493</v>
      </c>
      <c r="K30" s="219" t="n">
        <v>3</v>
      </c>
      <c r="L30" s="219" t="n">
        <v>0.0006425</v>
      </c>
      <c r="M30" s="219" t="n">
        <v>0.92</v>
      </c>
      <c r="N30" s="219" t="n">
        <v>0.00018</v>
      </c>
      <c r="O30" s="219" t="n">
        <v>9.63</v>
      </c>
      <c r="P30" s="219" t="n">
        <v>0.0002703</v>
      </c>
      <c r="Q30" s="219" t="n">
        <v>0.17</v>
      </c>
      <c r="R30" s="219" t="n">
        <v>0.000607</v>
      </c>
      <c r="S30" s="219" t="n">
        <v>9.65</v>
      </c>
      <c r="T30" s="219" t="n">
        <v>0.012077</v>
      </c>
      <c r="U30" s="219" t="n">
        <v>0.09</v>
      </c>
      <c r="V30" s="219" t="n">
        <v>0</v>
      </c>
      <c r="W30" s="219" t="n">
        <v>0</v>
      </c>
      <c r="X30" s="219" t="n">
        <v>0.43</v>
      </c>
      <c r="Y30" s="219" t="n">
        <v>0</v>
      </c>
      <c r="Z30" s="219" t="n">
        <v>0</v>
      </c>
      <c r="AA30" s="219" t="n">
        <v>0</v>
      </c>
      <c r="AB30" s="219" t="n">
        <v>0</v>
      </c>
      <c r="AC30" s="219" t="n">
        <v>0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219" t="n">
        <v>165.85</v>
      </c>
      <c r="E31" s="219" t="n">
        <v>10.98</v>
      </c>
      <c r="F31" s="219" t="n">
        <v>0.018</v>
      </c>
      <c r="G31" s="219" t="n">
        <v>35</v>
      </c>
      <c r="H31" s="219" t="n">
        <v>0.1885</v>
      </c>
      <c r="I31" s="219" t="n">
        <v>0.159</v>
      </c>
      <c r="J31" s="219" t="n">
        <v>1.493</v>
      </c>
      <c r="K31" s="219" t="n">
        <v>3</v>
      </c>
      <c r="L31" s="219" t="n">
        <v>0.0006425</v>
      </c>
      <c r="M31" s="219" t="n">
        <v>0.92</v>
      </c>
      <c r="N31" s="219" t="n">
        <v>0.00018</v>
      </c>
      <c r="O31" s="219" t="n">
        <v>9.63</v>
      </c>
      <c r="P31" s="219" t="n">
        <v>0.0002703</v>
      </c>
      <c r="Q31" s="219" t="n">
        <v>0.17</v>
      </c>
      <c r="R31" s="219" t="n">
        <v>0.000607</v>
      </c>
      <c r="S31" s="219" t="n">
        <v>9.65</v>
      </c>
      <c r="T31" s="219" t="n">
        <v>0.012077</v>
      </c>
      <c r="U31" s="219" t="n">
        <v>0.09</v>
      </c>
      <c r="V31" s="219" t="n">
        <v>0</v>
      </c>
      <c r="W31" s="219" t="n">
        <v>0</v>
      </c>
      <c r="X31" s="219" t="n">
        <v>0.43</v>
      </c>
      <c r="Y31" s="219" t="n">
        <v>0</v>
      </c>
      <c r="Z31" s="219" t="n">
        <v>0</v>
      </c>
      <c r="AA31" s="219" t="n">
        <v>0</v>
      </c>
      <c r="AB31" s="219" t="n">
        <v>0</v>
      </c>
      <c r="AC31" s="219" t="n">
        <v>0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219" t="n">
        <v>165.85</v>
      </c>
      <c r="E32" s="219" t="n">
        <v>10.98</v>
      </c>
      <c r="F32" s="219" t="n">
        <v>0.018</v>
      </c>
      <c r="G32" s="219" t="n">
        <v>35</v>
      </c>
      <c r="H32" s="219" t="n">
        <v>0.1885</v>
      </c>
      <c r="I32" s="219" t="n">
        <v>0.159</v>
      </c>
      <c r="J32" s="219" t="n">
        <v>1.493</v>
      </c>
      <c r="K32" s="219" t="n">
        <v>3</v>
      </c>
      <c r="L32" s="219" t="n">
        <v>0.0006425</v>
      </c>
      <c r="M32" s="219" t="n">
        <v>0.92</v>
      </c>
      <c r="N32" s="219" t="n">
        <v>0.00018</v>
      </c>
      <c r="O32" s="219" t="n">
        <v>9.63</v>
      </c>
      <c r="P32" s="219" t="n">
        <v>0.0002703</v>
      </c>
      <c r="Q32" s="219" t="n">
        <v>0.17</v>
      </c>
      <c r="R32" s="219" t="n">
        <v>0.000607</v>
      </c>
      <c r="S32" s="219" t="n">
        <v>9.65</v>
      </c>
      <c r="T32" s="219" t="n">
        <v>0.012077</v>
      </c>
      <c r="U32" s="219" t="n">
        <v>0.09</v>
      </c>
      <c r="V32" s="219" t="n">
        <v>0</v>
      </c>
      <c r="W32" s="219" t="n">
        <v>0</v>
      </c>
      <c r="X32" s="219" t="n">
        <v>0.43</v>
      </c>
      <c r="Y32" s="219" t="n">
        <v>0</v>
      </c>
      <c r="Z32" s="219" t="n">
        <v>0</v>
      </c>
      <c r="AA32" s="219" t="n">
        <v>0</v>
      </c>
      <c r="AB32" s="219" t="n">
        <v>0</v>
      </c>
      <c r="AC32" s="219" t="n">
        <v>0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219" t="n">
        <v>165.85</v>
      </c>
      <c r="E33" s="219" t="n">
        <v>10.98</v>
      </c>
      <c r="F33" s="219" t="n">
        <v>0.018</v>
      </c>
      <c r="G33" s="219" t="n">
        <v>35</v>
      </c>
      <c r="H33" s="219" t="n">
        <v>0.1885</v>
      </c>
      <c r="I33" s="219" t="n">
        <v>0.159</v>
      </c>
      <c r="J33" s="219" t="n">
        <v>1.493</v>
      </c>
      <c r="K33" s="219" t="n">
        <v>3</v>
      </c>
      <c r="L33" s="219" t="n">
        <v>0.0006425</v>
      </c>
      <c r="M33" s="219" t="n">
        <v>0.92</v>
      </c>
      <c r="N33" s="219" t="n">
        <v>0.00018</v>
      </c>
      <c r="O33" s="219" t="n">
        <v>9.63</v>
      </c>
      <c r="P33" s="219" t="n">
        <v>0.0002703</v>
      </c>
      <c r="Q33" s="219" t="n">
        <v>0.17</v>
      </c>
      <c r="R33" s="219" t="n">
        <v>0.000607</v>
      </c>
      <c r="S33" s="219" t="n">
        <v>9.65</v>
      </c>
      <c r="T33" s="219" t="n">
        <v>0.012077</v>
      </c>
      <c r="U33" s="219" t="n">
        <v>0.09</v>
      </c>
      <c r="V33" s="219" t="n">
        <v>0</v>
      </c>
      <c r="W33" s="219" t="n">
        <v>0</v>
      </c>
      <c r="X33" s="219" t="n">
        <v>0.43</v>
      </c>
      <c r="Y33" s="219" t="n">
        <v>0</v>
      </c>
      <c r="Z33" s="219" t="n">
        <v>0</v>
      </c>
      <c r="AA33" s="219" t="n">
        <v>0</v>
      </c>
      <c r="AB33" s="219" t="n">
        <v>0</v>
      </c>
      <c r="AC33" s="219" t="n">
        <v>0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219" t="n">
        <v>165.85</v>
      </c>
      <c r="E34" s="219" t="n">
        <v>10.98</v>
      </c>
      <c r="F34" s="219" t="n">
        <v>0.018</v>
      </c>
      <c r="G34" s="219" t="n">
        <v>35</v>
      </c>
      <c r="H34" s="219" t="n">
        <v>0.1885</v>
      </c>
      <c r="I34" s="219" t="n">
        <v>0.159</v>
      </c>
      <c r="J34" s="219" t="n">
        <v>1.493</v>
      </c>
      <c r="K34" s="219" t="n">
        <v>3</v>
      </c>
      <c r="L34" s="219" t="n">
        <v>0.0006425</v>
      </c>
      <c r="M34" s="219" t="n">
        <v>0.92</v>
      </c>
      <c r="N34" s="219" t="n">
        <v>0.00018</v>
      </c>
      <c r="O34" s="219" t="n">
        <v>9.63</v>
      </c>
      <c r="P34" s="219" t="n">
        <v>0.0002703</v>
      </c>
      <c r="Q34" s="219" t="n">
        <v>0.17</v>
      </c>
      <c r="R34" s="219" t="n">
        <v>0.000607</v>
      </c>
      <c r="S34" s="219" t="n">
        <v>9.65</v>
      </c>
      <c r="T34" s="219" t="n">
        <v>0.012077</v>
      </c>
      <c r="U34" s="219" t="n">
        <v>0.09</v>
      </c>
      <c r="V34" s="219" t="n">
        <v>0</v>
      </c>
      <c r="W34" s="219" t="n">
        <v>0</v>
      </c>
      <c r="X34" s="219" t="n">
        <v>0.43</v>
      </c>
      <c r="Y34" s="219" t="n">
        <v>0</v>
      </c>
      <c r="Z34" s="219" t="n">
        <v>0</v>
      </c>
      <c r="AA34" s="219" t="n">
        <v>0</v>
      </c>
      <c r="AB34" s="219" t="n">
        <v>0</v>
      </c>
      <c r="AC34" s="219" t="n">
        <v>0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</row>
    <row r="36" customFormat="false" ht="4.9" hidden="false" customHeight="true" outlineLevel="0" collapsed="false"/>
    <row r="38" s="76" customFormat="true" ht="4.9" hidden="false" customHeight="true" outlineLevel="0" collapsed="false"/>
    <row r="39" s="76" customFormat="true" ht="4.9" hidden="false" customHeight="true" outlineLevel="0" collapsed="false"/>
    <row r="40" customFormat="false" ht="15" hidden="false" customHeight="false" outlineLevel="0" collapsed="false">
      <c r="N40" s="8"/>
      <c r="P40" s="9"/>
    </row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s="79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1613162526462</v>
      </c>
      <c r="F6" s="27" t="n">
        <v>0.855999175832248</v>
      </c>
      <c r="G6" s="28" t="n">
        <v>1.66070510420485</v>
      </c>
      <c r="H6" s="27" t="n">
        <v>0.842592480392424</v>
      </c>
      <c r="I6" s="29" t="n">
        <v>0.114770649203955</v>
      </c>
      <c r="J6" s="27" t="n">
        <v>9.18166154378441</v>
      </c>
      <c r="K6" s="30" t="n">
        <v>6.42954023557699</v>
      </c>
      <c r="L6" s="27" t="n">
        <v>0.147167730616539</v>
      </c>
      <c r="M6" s="30" t="n">
        <v>36.0616303434161</v>
      </c>
      <c r="N6" s="27" t="n">
        <v>0.455290754419824</v>
      </c>
      <c r="O6" s="31" t="n">
        <v>2.62454957534233</v>
      </c>
      <c r="P6" s="32" t="n">
        <v>0.659430659055654</v>
      </c>
      <c r="Q6" s="33" t="n">
        <v>7.90313926113215</v>
      </c>
      <c r="R6" s="34" t="n">
        <v>1.98142037707362</v>
      </c>
      <c r="S6" s="35" t="n">
        <v>46.7861450852638</v>
      </c>
      <c r="T6" s="35" t="n">
        <v>0.469774920279177</v>
      </c>
      <c r="U6" s="33" t="n">
        <v>1.66449990609197</v>
      </c>
      <c r="V6" s="34" t="n">
        <v>0.0284746785046497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0334985926474353</v>
      </c>
      <c r="F7" s="40" t="n">
        <v>2.59080667641638</v>
      </c>
      <c r="G7" s="41" t="n">
        <v>1.12865028294676</v>
      </c>
      <c r="H7" s="40" t="n">
        <v>1.14725798411956</v>
      </c>
      <c r="I7" s="42" t="n">
        <v>0.0745990578221805</v>
      </c>
      <c r="J7" s="40" t="n">
        <v>13.2633388698893</v>
      </c>
      <c r="K7" s="43" t="n">
        <v>4.32364912657183</v>
      </c>
      <c r="L7" s="40" t="n">
        <v>0.21065265122646</v>
      </c>
      <c r="M7" s="43" t="n">
        <v>10.8691581532892</v>
      </c>
      <c r="N7" s="40" t="n">
        <v>1.50926384524921</v>
      </c>
      <c r="O7" s="44" t="n">
        <v>1.24024746827153</v>
      </c>
      <c r="P7" s="45" t="n">
        <v>0.297365651200939</v>
      </c>
      <c r="Q7" s="46" t="n">
        <v>3.73893181562239</v>
      </c>
      <c r="R7" s="47" t="n">
        <v>0.895543016875737</v>
      </c>
      <c r="S7" s="48" t="n">
        <v>49.3276059854612</v>
      </c>
      <c r="T7" s="48" t="n">
        <v>0.315907244120974</v>
      </c>
      <c r="U7" s="46" t="n">
        <v>1.6469736770151</v>
      </c>
      <c r="V7" s="47" t="n">
        <v>0.0384220338500538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/>
      <c r="E8" s="39" t="n">
        <v>0.0149246901844039</v>
      </c>
      <c r="F8" s="40" t="n">
        <v>5.49713420083955</v>
      </c>
      <c r="G8" s="41" t="n">
        <v>0.734578811684157</v>
      </c>
      <c r="H8" s="40" t="n">
        <v>1.86702011138481</v>
      </c>
      <c r="I8" s="42" t="n">
        <v>0.0479803766994875</v>
      </c>
      <c r="J8" s="40" t="n">
        <v>22.1146808732283</v>
      </c>
      <c r="K8" s="43" t="n">
        <v>2.67733599875841</v>
      </c>
      <c r="L8" s="40" t="n">
        <v>0.326702959706857</v>
      </c>
      <c r="M8" s="43" t="n">
        <v>5.04893607303959</v>
      </c>
      <c r="N8" s="40" t="n">
        <v>3.24935519930465</v>
      </c>
      <c r="O8" s="44" t="n">
        <v>0.973178723538914</v>
      </c>
      <c r="P8" s="45" t="n">
        <v>0.256011091014996</v>
      </c>
      <c r="Q8" s="46" t="n">
        <v>2.93445383308288</v>
      </c>
      <c r="R8" s="47" t="n">
        <v>0.771339073753591</v>
      </c>
      <c r="S8" s="48" t="n">
        <v>51.5963578056557</v>
      </c>
      <c r="T8" s="48" t="n">
        <v>0.195617768275668</v>
      </c>
      <c r="U8" s="46" t="n">
        <v>1.56695444436509</v>
      </c>
      <c r="V8" s="47" t="n">
        <v>0.0594000721702709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/>
      <c r="E9" s="39" t="n">
        <v>0.0239070746610429</v>
      </c>
      <c r="F9" s="40" t="n">
        <v>3.56393941647979</v>
      </c>
      <c r="G9" s="41" t="n">
        <v>0.389722302205845</v>
      </c>
      <c r="H9" s="40" t="n">
        <v>3.58463230373098</v>
      </c>
      <c r="I9" s="42" t="n">
        <v>0.0321448026014474</v>
      </c>
      <c r="J9" s="40" t="n">
        <v>33.1818335400683</v>
      </c>
      <c r="K9" s="43" t="n">
        <v>1.71352375660626</v>
      </c>
      <c r="L9" s="40" t="n">
        <v>0.523374608614512</v>
      </c>
      <c r="M9" s="43" t="n">
        <v>7.18614674957606</v>
      </c>
      <c r="N9" s="40" t="n">
        <v>2.2824854449703</v>
      </c>
      <c r="O9" s="44" t="n">
        <v>1.88973669511938</v>
      </c>
      <c r="P9" s="45" t="n">
        <v>0.565924694445308</v>
      </c>
      <c r="Q9" s="46" t="n">
        <v>5.69388169698249</v>
      </c>
      <c r="R9" s="47" t="n">
        <v>1.70251281085578</v>
      </c>
      <c r="S9" s="48" t="n">
        <v>45.053846658568</v>
      </c>
      <c r="T9" s="48" t="n">
        <v>0.12520124561586</v>
      </c>
      <c r="U9" s="46" t="n">
        <v>1.89033971276946</v>
      </c>
      <c r="V9" s="47" t="n">
        <v>0.136960767958995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/>
      <c r="E10" s="39" t="n">
        <v>0.0245614244449664</v>
      </c>
      <c r="F10" s="40" t="n">
        <v>3.43573870997434</v>
      </c>
      <c r="G10" s="41" t="n">
        <v>0.686603695530798</v>
      </c>
      <c r="H10" s="40" t="n">
        <v>1.92351784973118</v>
      </c>
      <c r="I10" s="42" t="n">
        <v>0.096685098697635</v>
      </c>
      <c r="J10" s="40" t="n">
        <v>11.4468313271618</v>
      </c>
      <c r="K10" s="43" t="n">
        <v>5.65015263000538</v>
      </c>
      <c r="L10" s="40" t="n">
        <v>0.163450414862224</v>
      </c>
      <c r="M10" s="43" t="n">
        <v>8.38098901070906</v>
      </c>
      <c r="N10" s="40" t="n">
        <v>1.95551763275123</v>
      </c>
      <c r="O10" s="44" t="n">
        <v>0.767293356421351</v>
      </c>
      <c r="P10" s="45" t="n">
        <v>0.174692383641766</v>
      </c>
      <c r="Q10" s="46" t="n">
        <v>2.314034042231</v>
      </c>
      <c r="R10" s="47" t="n">
        <v>0.526511361281093</v>
      </c>
      <c r="S10" s="48" t="n">
        <v>51.7240397790028</v>
      </c>
      <c r="T10" s="48" t="n">
        <v>0.412865180806785</v>
      </c>
      <c r="U10" s="46" t="n">
        <v>3.53825060261034</v>
      </c>
      <c r="V10" s="47" t="n">
        <v>0.136608389984593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/>
      <c r="E11" s="39" t="n">
        <v>0.04449085445105</v>
      </c>
      <c r="F11" s="40" t="n">
        <v>1.98900315114669</v>
      </c>
      <c r="G11" s="41" t="n">
        <v>2.46775611091038</v>
      </c>
      <c r="H11" s="40" t="n">
        <v>0.583128234285551</v>
      </c>
      <c r="I11" s="42" t="n">
        <v>0.151069146559019</v>
      </c>
      <c r="J11" s="40" t="n">
        <v>6.91350691092557</v>
      </c>
      <c r="K11" s="43" t="n">
        <v>8.37513237966727</v>
      </c>
      <c r="L11" s="40" t="n">
        <v>0.122008406912589</v>
      </c>
      <c r="M11" s="43" t="n">
        <v>14.5666831941965</v>
      </c>
      <c r="N11" s="40" t="n">
        <v>1.12503836536612</v>
      </c>
      <c r="O11" s="44" t="n">
        <v>0.87104020308042</v>
      </c>
      <c r="P11" s="45" t="n">
        <v>0.197725573476874</v>
      </c>
      <c r="Q11" s="46" t="n">
        <v>2.62669351004876</v>
      </c>
      <c r="R11" s="47" t="n">
        <v>0.595830082810144</v>
      </c>
      <c r="S11" s="48" t="n">
        <v>50.0710824030821</v>
      </c>
      <c r="T11" s="48" t="n">
        <v>0.611915482869121</v>
      </c>
      <c r="U11" s="46" t="n">
        <v>1.45906847440004</v>
      </c>
      <c r="V11" s="47" t="n">
        <v>0.0173850998327434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/>
      <c r="E12" s="39" t="n">
        <v>0.0575815553917882</v>
      </c>
      <c r="F12" s="40" t="n">
        <v>1.54623206500906</v>
      </c>
      <c r="G12" s="41" t="n">
        <v>7.51088494147793</v>
      </c>
      <c r="H12" s="40" t="n">
        <v>0.242554151800746</v>
      </c>
      <c r="I12" s="42" t="n">
        <v>0.444171533783572</v>
      </c>
      <c r="J12" s="40" t="n">
        <v>2.43071474425113</v>
      </c>
      <c r="K12" s="43" t="n">
        <v>26.0529520413927</v>
      </c>
      <c r="L12" s="40" t="n">
        <v>0.0572797120322716</v>
      </c>
      <c r="M12" s="43" t="n">
        <v>22.4738765640044</v>
      </c>
      <c r="N12" s="40" t="n">
        <v>0.73251656241119</v>
      </c>
      <c r="O12" s="44" t="n">
        <v>0.508507222843445</v>
      </c>
      <c r="P12" s="45" t="n">
        <v>0.0795023573231569</v>
      </c>
      <c r="Q12" s="46" t="n">
        <v>1.53390339941651</v>
      </c>
      <c r="R12" s="47" t="n">
        <v>0.239717039882593</v>
      </c>
      <c r="S12" s="48" t="n">
        <v>58.9380311236279</v>
      </c>
      <c r="T12" s="48" t="n">
        <v>1.90352452476963</v>
      </c>
      <c r="U12" s="46" t="n">
        <v>1.49126160170651</v>
      </c>
      <c r="V12" s="47" t="n">
        <v>0.00743329087820058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/>
      <c r="E13" s="39" t="n">
        <v>0.0467308037354043</v>
      </c>
      <c r="F13" s="40" t="n">
        <v>1.92390034690271</v>
      </c>
      <c r="G13" s="41" t="n">
        <v>10.9496352981973</v>
      </c>
      <c r="H13" s="40" t="n">
        <v>0.192647560223883</v>
      </c>
      <c r="I13" s="42" t="n">
        <v>0.519546118246017</v>
      </c>
      <c r="J13" s="40" t="n">
        <v>2.04005547875066</v>
      </c>
      <c r="K13" s="43" t="n">
        <v>31.6358683381566</v>
      </c>
      <c r="L13" s="40" t="n">
        <v>0.0528917852670635</v>
      </c>
      <c r="M13" s="43" t="n">
        <v>22.6929182941174</v>
      </c>
      <c r="N13" s="40" t="n">
        <v>0.722792566099654</v>
      </c>
      <c r="O13" s="44" t="n">
        <v>0.487375957211215</v>
      </c>
      <c r="P13" s="45" t="n">
        <v>0.0523122813659818</v>
      </c>
      <c r="Q13" s="46" t="n">
        <v>1.47018689094114</v>
      </c>
      <c r="R13" s="47" t="n">
        <v>0.157738490402006</v>
      </c>
      <c r="S13" s="48" t="n">
        <v>67.9292661054109</v>
      </c>
      <c r="T13" s="48" t="n">
        <v>2.31134704250454</v>
      </c>
      <c r="U13" s="46" t="n">
        <v>1.24208687362897</v>
      </c>
      <c r="V13" s="47" t="n">
        <v>0.0049628738170965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/>
      <c r="E14" s="39" t="n">
        <v>0.0567477052561079</v>
      </c>
      <c r="F14" s="40" t="n">
        <v>1.58658159353825</v>
      </c>
      <c r="G14" s="41" t="n">
        <v>13.5054480797301</v>
      </c>
      <c r="H14" s="40" t="n">
        <v>0.176998631118056</v>
      </c>
      <c r="I14" s="42" t="n">
        <v>0.54932672003005</v>
      </c>
      <c r="J14" s="40" t="n">
        <v>2.01350135498908</v>
      </c>
      <c r="K14" s="43" t="n">
        <v>35.0798728890813</v>
      </c>
      <c r="L14" s="40" t="n">
        <v>0.0484035420134728</v>
      </c>
      <c r="M14" s="43" t="n">
        <v>30.830842907676</v>
      </c>
      <c r="N14" s="40" t="n">
        <v>0.531650131033419</v>
      </c>
      <c r="O14" s="44" t="n">
        <v>0.627413645653987</v>
      </c>
      <c r="P14" s="45" t="n">
        <v>0.0565702967494611</v>
      </c>
      <c r="Q14" s="46" t="n">
        <v>1.89239722354705</v>
      </c>
      <c r="R14" s="47" t="n">
        <v>0.170538440402853</v>
      </c>
      <c r="S14" s="48" t="n">
        <v>71.3705647912608</v>
      </c>
      <c r="T14" s="48" t="n">
        <v>2.5629053025911</v>
      </c>
      <c r="U14" s="46" t="n">
        <v>1.11663189815011</v>
      </c>
      <c r="V14" s="47" t="n">
        <v>0.00409806228264068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/>
      <c r="E15" s="39" t="n">
        <v>0.048404328820212</v>
      </c>
      <c r="F15" s="40" t="n">
        <v>1.85380692119683</v>
      </c>
      <c r="G15" s="41" t="n">
        <v>18.5582149076151</v>
      </c>
      <c r="H15" s="40" t="n">
        <v>0.166898124695189</v>
      </c>
      <c r="I15" s="42" t="n">
        <v>0.626675685258648</v>
      </c>
      <c r="J15" s="40" t="n">
        <v>1.65650387038015</v>
      </c>
      <c r="K15" s="43" t="n">
        <v>45.8201823275154</v>
      </c>
      <c r="L15" s="40" t="n">
        <v>0.0457632718666529</v>
      </c>
      <c r="M15" s="43" t="n">
        <v>39.6021831559447</v>
      </c>
      <c r="N15" s="40" t="n">
        <v>0.414206165646944</v>
      </c>
      <c r="O15" s="44" t="n">
        <v>0.706835116971893</v>
      </c>
      <c r="P15" s="45" t="n">
        <v>0.0358303725696315</v>
      </c>
      <c r="Q15" s="46" t="n">
        <v>2.13180781093072</v>
      </c>
      <c r="R15" s="47" t="n">
        <v>0.10800114066186</v>
      </c>
      <c r="S15" s="48" t="n">
        <v>81.7603558645333</v>
      </c>
      <c r="T15" s="48" t="n">
        <v>3.34753996609296</v>
      </c>
      <c r="U15" s="46" t="n">
        <v>1.06139256000993</v>
      </c>
      <c r="V15" s="47" t="n">
        <v>0.00367373161653626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38" t="n">
        <v>4</v>
      </c>
      <c r="E16" s="52" t="n">
        <v>0.136457917998144</v>
      </c>
      <c r="F16" s="53" t="n">
        <v>0.749376781830947</v>
      </c>
      <c r="G16" s="54" t="n">
        <v>15.3996111129864</v>
      </c>
      <c r="H16" s="53" t="n">
        <v>0.198797102461069</v>
      </c>
      <c r="I16" s="55" t="n">
        <v>1.03613603202596</v>
      </c>
      <c r="J16" s="53" t="n">
        <v>1.0898479735128</v>
      </c>
      <c r="K16" s="56" t="n">
        <v>80.754069446853</v>
      </c>
      <c r="L16" s="53" t="n">
        <v>0.0423164456994763</v>
      </c>
      <c r="M16" s="56" t="n">
        <v>91.0264684220075</v>
      </c>
      <c r="N16" s="53" t="n">
        <v>0.180634074502103</v>
      </c>
      <c r="O16" s="57" t="n">
        <v>0.855002694529221</v>
      </c>
      <c r="P16" s="58" t="n">
        <v>0.0599635320680844</v>
      </c>
      <c r="Q16" s="59" t="n">
        <v>2.57836513225376</v>
      </c>
      <c r="R16" s="60" t="n">
        <v>0.180700043600004</v>
      </c>
      <c r="S16" s="61" t="n">
        <v>75.8422122241073</v>
      </c>
      <c r="T16" s="61" t="n">
        <v>5.90055944761425</v>
      </c>
      <c r="U16" s="59" t="n">
        <v>2.25460208571808</v>
      </c>
      <c r="V16" s="60" t="n">
        <v>0.00916505278766808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38" t="n">
        <v>4</v>
      </c>
      <c r="E17" s="52" t="n">
        <v>0.0713574115927629</v>
      </c>
      <c r="F17" s="53" t="n">
        <v>1.2731965940483</v>
      </c>
      <c r="G17" s="54" t="n">
        <v>39.151755225147</v>
      </c>
      <c r="H17" s="53" t="n">
        <v>0.149246513611171</v>
      </c>
      <c r="I17" s="55" t="n">
        <v>1.08124189137373</v>
      </c>
      <c r="J17" s="53" t="n">
        <v>0.991198994113859</v>
      </c>
      <c r="K17" s="56" t="n">
        <v>91.6191981850577</v>
      </c>
      <c r="L17" s="53" t="n">
        <v>0.0427189899707241</v>
      </c>
      <c r="M17" s="56" t="n">
        <v>84.3797114032073</v>
      </c>
      <c r="N17" s="53" t="n">
        <v>0.194953245794795</v>
      </c>
      <c r="O17" s="57" t="n">
        <v>0.810583620347794</v>
      </c>
      <c r="P17" s="58" t="n">
        <v>0.0246621162793901</v>
      </c>
      <c r="Q17" s="59" t="n">
        <v>2.4445034015259</v>
      </c>
      <c r="R17" s="60" t="n">
        <v>0.0743246986747162</v>
      </c>
      <c r="S17" s="61" t="n">
        <v>87.9887236995214</v>
      </c>
      <c r="T17" s="61" t="n">
        <v>6.69343758268597</v>
      </c>
      <c r="U17" s="59" t="n">
        <v>1.00596865560456</v>
      </c>
      <c r="V17" s="60" t="n">
        <v>0.00312339915654579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38" t="n">
        <v>4</v>
      </c>
      <c r="E18" s="52" t="n">
        <v>0.0660244057328615</v>
      </c>
      <c r="F18" s="53" t="n">
        <v>1.37836102644508</v>
      </c>
      <c r="G18" s="54" t="n">
        <v>39.1641678545389</v>
      </c>
      <c r="H18" s="53" t="n">
        <v>0.151141818237983</v>
      </c>
      <c r="I18" s="55" t="n">
        <v>1.15602366107113</v>
      </c>
      <c r="J18" s="53" t="n">
        <v>0.933747476593954</v>
      </c>
      <c r="K18" s="56" t="n">
        <v>99.6923360113766</v>
      </c>
      <c r="L18" s="53" t="n">
        <v>0.0420524408839544</v>
      </c>
      <c r="M18" s="56" t="n">
        <v>90.0628257010956</v>
      </c>
      <c r="N18" s="53" t="n">
        <v>0.182552810095515</v>
      </c>
      <c r="O18" s="57" t="n">
        <v>0.810777290499628</v>
      </c>
      <c r="P18" s="58" t="n">
        <v>0.0207592760763678</v>
      </c>
      <c r="Q18" s="59" t="n">
        <v>2.44508706892956</v>
      </c>
      <c r="R18" s="60" t="n">
        <v>0.062562613424497</v>
      </c>
      <c r="S18" s="61" t="n">
        <v>89.7239009267506</v>
      </c>
      <c r="T18" s="61" t="n">
        <v>7.28339942822206</v>
      </c>
      <c r="U18" s="59" t="n">
        <v>1.09428814021006</v>
      </c>
      <c r="V18" s="60" t="n">
        <v>0.00343356897893357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38" t="n">
        <v>4</v>
      </c>
      <c r="E19" s="52" t="n">
        <v>0.0730778102635071</v>
      </c>
      <c r="F19" s="53" t="n">
        <v>1.27301746748993</v>
      </c>
      <c r="G19" s="54" t="n">
        <v>54.9502348486982</v>
      </c>
      <c r="H19" s="53" t="n">
        <v>0.1469219449799</v>
      </c>
      <c r="I19" s="55" t="n">
        <v>1.34630382022984</v>
      </c>
      <c r="J19" s="53" t="n">
        <v>0.839756876230045</v>
      </c>
      <c r="K19" s="56" t="n">
        <v>120.930134542391</v>
      </c>
      <c r="L19" s="53" t="n">
        <v>0.0409145128733064</v>
      </c>
      <c r="M19" s="56" t="n">
        <v>107.79166647855</v>
      </c>
      <c r="N19" s="53" t="n">
        <v>0.152641521533021</v>
      </c>
      <c r="O19" s="57" t="n">
        <v>0.811132348448852</v>
      </c>
      <c r="P19" s="58" t="n">
        <v>0.0179461520973225</v>
      </c>
      <c r="Q19" s="59" t="n">
        <v>2.44615711331111</v>
      </c>
      <c r="R19" s="60" t="n">
        <v>0.0540846181507646</v>
      </c>
      <c r="S19" s="61" t="n">
        <v>90.9733653621454</v>
      </c>
      <c r="T19" s="61" t="n">
        <v>8.83465740758553</v>
      </c>
      <c r="U19" s="59" t="n">
        <v>0.946033745264819</v>
      </c>
      <c r="V19" s="60" t="n">
        <v>0.00288570422252308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38" t="n">
        <v>4</v>
      </c>
      <c r="E20" s="52" t="n">
        <v>0.0894025976557006</v>
      </c>
      <c r="F20" s="53" t="n">
        <v>1.09326025548131</v>
      </c>
      <c r="G20" s="54" t="n">
        <v>70.7111256829376</v>
      </c>
      <c r="H20" s="53" t="n">
        <v>0.151902200609163</v>
      </c>
      <c r="I20" s="55" t="n">
        <v>1.61454075413745</v>
      </c>
      <c r="J20" s="53" t="n">
        <v>0.646265689372176</v>
      </c>
      <c r="K20" s="56" t="n">
        <v>144.610247566592</v>
      </c>
      <c r="L20" s="53" t="n">
        <v>0.0405237930679748</v>
      </c>
      <c r="M20" s="56" t="n">
        <v>128.959002636287</v>
      </c>
      <c r="N20" s="53" t="n">
        <v>0.127711441842571</v>
      </c>
      <c r="O20" s="57" t="n">
        <v>0.810804188520299</v>
      </c>
      <c r="P20" s="58" t="n">
        <v>0.0180071607438085</v>
      </c>
      <c r="Q20" s="59" t="n">
        <v>2.44516813198916</v>
      </c>
      <c r="R20" s="60" t="n">
        <v>0.0542685102526735</v>
      </c>
      <c r="S20" s="61" t="n">
        <v>90.8922647200854</v>
      </c>
      <c r="T20" s="61" t="n">
        <v>10.5643941102413</v>
      </c>
      <c r="U20" s="59" t="n">
        <v>0.879110184387667</v>
      </c>
      <c r="V20" s="60" t="n">
        <v>0.00276424309471585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38" t="n">
        <v>4</v>
      </c>
      <c r="E21" s="52" t="n">
        <v>0.0735300764648337</v>
      </c>
      <c r="F21" s="53" t="n">
        <v>8.61588386584428</v>
      </c>
      <c r="G21" s="54" t="n">
        <v>93.413728992654</v>
      </c>
      <c r="H21" s="53" t="n">
        <v>0.139200439208818</v>
      </c>
      <c r="I21" s="55" t="n">
        <v>1.44304793556253</v>
      </c>
      <c r="J21" s="53" t="n">
        <v>0.705384063255005</v>
      </c>
      <c r="K21" s="56" t="n">
        <v>126.175648983368</v>
      </c>
      <c r="L21" s="53" t="n">
        <v>0.0432459298803179</v>
      </c>
      <c r="M21" s="56" t="n">
        <v>111.46538773793</v>
      </c>
      <c r="N21" s="53" t="n">
        <v>0.14750439256354</v>
      </c>
      <c r="O21" s="57" t="n">
        <v>0.819736139785935</v>
      </c>
      <c r="P21" s="58" t="n">
        <v>0.0218947079676949</v>
      </c>
      <c r="Q21" s="59" t="n">
        <v>2.47208631920676</v>
      </c>
      <c r="R21" s="60" t="n">
        <v>0.0659835120481171</v>
      </c>
      <c r="S21" s="61" t="n">
        <v>92.747661264142</v>
      </c>
      <c r="T21" s="61" t="n">
        <v>9.21617905173274</v>
      </c>
      <c r="U21" s="59" t="n">
        <v>0.580532666554134</v>
      </c>
      <c r="V21" s="60" t="n">
        <v>0.00169248718201287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38" t="n">
        <v>4</v>
      </c>
      <c r="E22" s="52" t="n">
        <v>0.0814764050238219</v>
      </c>
      <c r="F22" s="53" t="n">
        <v>1.10521464028228</v>
      </c>
      <c r="G22" s="54" t="n">
        <v>64.5728042151446</v>
      </c>
      <c r="H22" s="53" t="n">
        <v>0.144853663585475</v>
      </c>
      <c r="I22" s="55" t="n">
        <v>1.24960702873628</v>
      </c>
      <c r="J22" s="53" t="n">
        <v>0.875330295124947</v>
      </c>
      <c r="K22" s="56" t="n">
        <v>110.208520904712</v>
      </c>
      <c r="L22" s="53" t="n">
        <v>0.0412870999737872</v>
      </c>
      <c r="M22" s="56" t="n">
        <v>97.4544183110132</v>
      </c>
      <c r="N22" s="53" t="n">
        <v>0.168696941588782</v>
      </c>
      <c r="O22" s="57" t="n">
        <v>0.787617071898158</v>
      </c>
      <c r="P22" s="58" t="n">
        <v>0.0215565965959222</v>
      </c>
      <c r="Q22" s="59" t="n">
        <v>2.37528735969449</v>
      </c>
      <c r="R22" s="60" t="n">
        <v>0.064967990727292</v>
      </c>
      <c r="S22" s="61" t="n">
        <v>89.0359178771841</v>
      </c>
      <c r="T22" s="61" t="n">
        <v>8.050699943126</v>
      </c>
      <c r="U22" s="59" t="n">
        <v>0.73361881543362</v>
      </c>
      <c r="V22" s="60" t="n">
        <v>0.00221006199255768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8" t="n">
        <v>4</v>
      </c>
      <c r="E23" s="52" t="n">
        <v>0.096758317870344</v>
      </c>
      <c r="F23" s="53" t="n">
        <v>0.984238492481662</v>
      </c>
      <c r="G23" s="54" t="n">
        <v>66.1289728131242</v>
      </c>
      <c r="H23" s="53" t="n">
        <v>0.145738309147267</v>
      </c>
      <c r="I23" s="55" t="n">
        <v>1.15726662876437</v>
      </c>
      <c r="J23" s="53" t="n">
        <v>0.916469838330987</v>
      </c>
      <c r="K23" s="56" t="n">
        <v>100.213579408404</v>
      </c>
      <c r="L23" s="53" t="n">
        <v>0.041456747585825</v>
      </c>
      <c r="M23" s="56" t="n">
        <v>93.4652780520586</v>
      </c>
      <c r="N23" s="53" t="n">
        <v>0.175845573372213</v>
      </c>
      <c r="O23" s="57" t="n">
        <v>0.801844309853065</v>
      </c>
      <c r="P23" s="58" t="n">
        <v>0.0290478753944746</v>
      </c>
      <c r="Q23" s="59" t="n">
        <v>2.41816538228851</v>
      </c>
      <c r="R23" s="60" t="n">
        <v>0.0875434059107266</v>
      </c>
      <c r="S23" s="61" t="n">
        <v>85.9373891993186</v>
      </c>
      <c r="T23" s="61" t="n">
        <v>7.32022438948803</v>
      </c>
      <c r="U23" s="59" t="n">
        <v>0.651357000287493</v>
      </c>
      <c r="V23" s="60" t="n">
        <v>0.00197394192026288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8" t="n">
        <v>4</v>
      </c>
      <c r="E24" s="52" t="n">
        <v>0.0946108646919202</v>
      </c>
      <c r="F24" s="53" t="n">
        <v>1.03011422577942</v>
      </c>
      <c r="G24" s="54" t="n">
        <v>55.0962329808345</v>
      </c>
      <c r="H24" s="53" t="n">
        <v>0.145845539471141</v>
      </c>
      <c r="I24" s="55" t="n">
        <v>0.869762041577661</v>
      </c>
      <c r="J24" s="53" t="n">
        <v>1.27533230177443</v>
      </c>
      <c r="K24" s="56" t="n">
        <v>75.0729204905889</v>
      </c>
      <c r="L24" s="53" t="n">
        <v>0.0430718614963662</v>
      </c>
      <c r="M24" s="56" t="n">
        <v>74.9072515338386</v>
      </c>
      <c r="N24" s="53" t="n">
        <v>0.219436814419243</v>
      </c>
      <c r="O24" s="57" t="n">
        <v>0.821461236639256</v>
      </c>
      <c r="P24" s="58" t="n">
        <v>0.0391842670308957</v>
      </c>
      <c r="Q24" s="59" t="n">
        <v>2.47728519134992</v>
      </c>
      <c r="R24" s="60" t="n">
        <v>0.118088271146377</v>
      </c>
      <c r="S24" s="61" t="n">
        <v>82.2889822613913</v>
      </c>
      <c r="T24" s="61" t="n">
        <v>5.48353306393697</v>
      </c>
      <c r="U24" s="59" t="n">
        <v>0.585632308299741</v>
      </c>
      <c r="V24" s="60" t="n">
        <v>0.00178124860594771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8" t="n">
        <v>4</v>
      </c>
      <c r="E25" s="52" t="n">
        <v>0.0988197269366535</v>
      </c>
      <c r="F25" s="53" t="n">
        <v>0.995815127786454</v>
      </c>
      <c r="G25" s="54" t="n">
        <v>23.4342535324766</v>
      </c>
      <c r="H25" s="53" t="n">
        <v>0.182560625547028</v>
      </c>
      <c r="I25" s="55" t="n">
        <v>0.732047473648801</v>
      </c>
      <c r="J25" s="53" t="n">
        <v>1.45491591870181</v>
      </c>
      <c r="K25" s="56" t="n">
        <v>61.1623731129298</v>
      </c>
      <c r="L25" s="53" t="n">
        <v>0.0440386369010365</v>
      </c>
      <c r="M25" s="56" t="n">
        <v>65.9886148227656</v>
      </c>
      <c r="N25" s="53" t="n">
        <v>0.248941909826726</v>
      </c>
      <c r="O25" s="57" t="n">
        <v>0.827718853852643</v>
      </c>
      <c r="P25" s="58" t="n">
        <v>0.0556095453505872</v>
      </c>
      <c r="Q25" s="59" t="n">
        <v>2.49614345889146</v>
      </c>
      <c r="R25" s="60" t="n">
        <v>0.16758683782845</v>
      </c>
      <c r="S25" s="61" t="n">
        <v>76.6992714613299</v>
      </c>
      <c r="T25" s="61" t="n">
        <v>4.46847559977042</v>
      </c>
      <c r="U25" s="59" t="n">
        <v>1.12200485087891</v>
      </c>
      <c r="V25" s="60" t="n">
        <v>0.00421424735736163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38"/>
      <c r="E26" s="39" t="n">
        <v>0.11565936597417</v>
      </c>
      <c r="F26" s="40" t="n">
        <v>0.854094947086239</v>
      </c>
      <c r="G26" s="41" t="n">
        <v>21.6041417152991</v>
      </c>
      <c r="H26" s="40" t="n">
        <v>0.169652031562806</v>
      </c>
      <c r="I26" s="42" t="n">
        <v>0.595223052826257</v>
      </c>
      <c r="J26" s="40" t="n">
        <v>1.81872812041842</v>
      </c>
      <c r="K26" s="43" t="n">
        <v>47.8996451699714</v>
      </c>
      <c r="L26" s="40" t="n">
        <v>0.0467111338538598</v>
      </c>
      <c r="M26" s="43" t="n">
        <v>61.4696951608086</v>
      </c>
      <c r="N26" s="40" t="n">
        <v>0.267287058541702</v>
      </c>
      <c r="O26" s="44" t="n">
        <v>0.902711289592032</v>
      </c>
      <c r="P26" s="45" t="n">
        <v>0.0840907029975373</v>
      </c>
      <c r="Q26" s="46" t="n">
        <v>2.7221292888279</v>
      </c>
      <c r="R26" s="47" t="n">
        <v>0.253387343887816</v>
      </c>
      <c r="S26" s="48" t="n">
        <v>70.3224900007431</v>
      </c>
      <c r="T26" s="48" t="n">
        <v>3.49935830653996</v>
      </c>
      <c r="U26" s="46" t="n">
        <v>0.953098670161645</v>
      </c>
      <c r="V26" s="47" t="n">
        <v>0.00335431594022772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38"/>
      <c r="E27" s="39" t="n">
        <v>0.127776825560216</v>
      </c>
      <c r="F27" s="40" t="n">
        <v>0.77253685298325</v>
      </c>
      <c r="G27" s="41" t="n">
        <v>39.2949164772184</v>
      </c>
      <c r="H27" s="40" t="n">
        <v>0.151979085388715</v>
      </c>
      <c r="I27" s="42" t="n">
        <v>0.480490194790792</v>
      </c>
      <c r="J27" s="40" t="n">
        <v>2.31922777344934</v>
      </c>
      <c r="K27" s="43" t="n">
        <v>37.23017228048</v>
      </c>
      <c r="L27" s="40" t="n">
        <v>0.0493704750643457</v>
      </c>
      <c r="M27" s="43" t="n">
        <v>58.5379849134385</v>
      </c>
      <c r="N27" s="40" t="n">
        <v>0.280351624095971</v>
      </c>
      <c r="O27" s="44" t="n">
        <v>1.0505380693203</v>
      </c>
      <c r="P27" s="45" t="n">
        <v>0.115365669591974</v>
      </c>
      <c r="Q27" s="46" t="n">
        <v>3.16751595005882</v>
      </c>
      <c r="R27" s="47" t="n">
        <v>0.347542433235562</v>
      </c>
      <c r="S27" s="48" t="n">
        <v>66.7689372091265</v>
      </c>
      <c r="T27" s="48" t="n">
        <v>2.71883232347178</v>
      </c>
      <c r="U27" s="46" t="n">
        <v>0.407129453674541</v>
      </c>
      <c r="V27" s="47" t="n">
        <v>0.00130125594229825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38"/>
      <c r="E28" s="39" t="n">
        <v>0.121205195426499</v>
      </c>
      <c r="F28" s="40" t="n">
        <v>0.784514750871358</v>
      </c>
      <c r="G28" s="41" t="n">
        <v>14.6422431928092</v>
      </c>
      <c r="H28" s="40" t="n">
        <v>0.197055334665553</v>
      </c>
      <c r="I28" s="42" t="n">
        <v>0.352875556320694</v>
      </c>
      <c r="J28" s="40" t="n">
        <v>2.85837477170089</v>
      </c>
      <c r="K28" s="43" t="n">
        <v>27.0317661280224</v>
      </c>
      <c r="L28" s="40" t="n">
        <v>0.0562845816774935</v>
      </c>
      <c r="M28" s="43" t="n">
        <v>49.8124263915517</v>
      </c>
      <c r="N28" s="40" t="n">
        <v>0.329621716453222</v>
      </c>
      <c r="O28" s="44" t="n">
        <v>1.12316454926455</v>
      </c>
      <c r="P28" s="45" t="n">
        <v>0.158926525568926</v>
      </c>
      <c r="Q28" s="46" t="n">
        <v>3.38629225537349</v>
      </c>
      <c r="R28" s="47" t="n">
        <v>0.478713549607989</v>
      </c>
      <c r="S28" s="48" t="n">
        <v>60.9296862017682</v>
      </c>
      <c r="T28" s="48" t="n">
        <v>1.97471869986266</v>
      </c>
      <c r="U28" s="46" t="n">
        <v>0.793567897780713</v>
      </c>
      <c r="V28" s="47" t="n">
        <v>0.00325270200171917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38"/>
      <c r="E29" s="39" t="n">
        <v>0.119881484886862</v>
      </c>
      <c r="F29" s="40" t="n">
        <v>0.830726235489362</v>
      </c>
      <c r="G29" s="41" t="n">
        <v>12.7208618524853</v>
      </c>
      <c r="H29" s="40" t="n">
        <v>0.217822154431937</v>
      </c>
      <c r="I29" s="42" t="n">
        <v>0.314446620342213</v>
      </c>
      <c r="J29" s="40" t="n">
        <v>3.30154747941563</v>
      </c>
      <c r="K29" s="43" t="n">
        <v>22.0295336623126</v>
      </c>
      <c r="L29" s="40" t="n">
        <v>0.0622582800991278</v>
      </c>
      <c r="M29" s="43" t="n">
        <v>45.6560914993492</v>
      </c>
      <c r="N29" s="40" t="n">
        <v>0.359242548815516</v>
      </c>
      <c r="O29" s="44" t="n">
        <v>1.195694099273</v>
      </c>
      <c r="P29" s="45" t="n">
        <v>0.193743695282169</v>
      </c>
      <c r="Q29" s="46" t="n">
        <v>3.60475047695877</v>
      </c>
      <c r="R29" s="47" t="n">
        <v>0.583519091764663</v>
      </c>
      <c r="S29" s="48" t="n">
        <v>57.6720651141123</v>
      </c>
      <c r="T29" s="48" t="n">
        <v>1.60925969559555</v>
      </c>
      <c r="U29" s="46" t="n">
        <v>0.744382348341917</v>
      </c>
      <c r="V29" s="47" t="n">
        <v>0.0033728188539664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38"/>
      <c r="E30" s="39" t="n">
        <v>0.108611193296655</v>
      </c>
      <c r="F30" s="40" t="n">
        <v>0.890541396164193</v>
      </c>
      <c r="G30" s="41" t="n">
        <v>18.8203274027131</v>
      </c>
      <c r="H30" s="40" t="n">
        <v>0.169576605367311</v>
      </c>
      <c r="I30" s="42" t="n">
        <v>0.227782361170009</v>
      </c>
      <c r="J30" s="40" t="n">
        <v>4.60129315946138</v>
      </c>
      <c r="K30" s="43" t="n">
        <v>16.6165180217704</v>
      </c>
      <c r="L30" s="40" t="n">
        <v>0.0731875139465067</v>
      </c>
      <c r="M30" s="43" t="n">
        <v>39.5575528762956</v>
      </c>
      <c r="N30" s="40" t="n">
        <v>0.414593404200722</v>
      </c>
      <c r="O30" s="44" t="n">
        <v>1.34771525778655</v>
      </c>
      <c r="P30" s="45" t="n">
        <v>0.228756294179296</v>
      </c>
      <c r="Q30" s="46" t="n">
        <v>4.0625519756922</v>
      </c>
      <c r="R30" s="47" t="n">
        <v>0.688798048508419</v>
      </c>
      <c r="S30" s="48" t="n">
        <v>56.5708356251603</v>
      </c>
      <c r="T30" s="48" t="n">
        <v>1.21340520526888</v>
      </c>
      <c r="U30" s="46" t="n">
        <v>0.379371889267921</v>
      </c>
      <c r="V30" s="47" t="n">
        <v>0.00140153974772054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38"/>
      <c r="E31" s="39" t="n">
        <v>0.10317620053322</v>
      </c>
      <c r="F31" s="40" t="n">
        <v>0.877120385225712</v>
      </c>
      <c r="G31" s="41" t="n">
        <v>16.0345372960405</v>
      </c>
      <c r="H31" s="40" t="n">
        <v>0.174052603929955</v>
      </c>
      <c r="I31" s="42" t="n">
        <v>0.202903123082977</v>
      </c>
      <c r="J31" s="40" t="n">
        <v>5.19290394583639</v>
      </c>
      <c r="K31" s="43" t="n">
        <v>13.496406040288</v>
      </c>
      <c r="L31" s="40" t="n">
        <v>0.0832627303021469</v>
      </c>
      <c r="M31" s="43" t="n">
        <v>36.4533295732344</v>
      </c>
      <c r="N31" s="40" t="n">
        <v>0.450115072802821</v>
      </c>
      <c r="O31" s="44" t="n">
        <v>1.48688697218009</v>
      </c>
      <c r="P31" s="45" t="n">
        <v>0.268972497659995</v>
      </c>
      <c r="Q31" s="46" t="n">
        <v>4.48155785520954</v>
      </c>
      <c r="R31" s="47" t="n">
        <v>0.809705896505311</v>
      </c>
      <c r="S31" s="48" t="n">
        <v>55.0081771813461</v>
      </c>
      <c r="T31" s="48" t="n">
        <v>0.985526910024198</v>
      </c>
      <c r="U31" s="46" t="n">
        <v>0.361658372079398</v>
      </c>
      <c r="V31" s="47" t="n">
        <v>0.00139579702527552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38"/>
      <c r="E32" s="39" t="n">
        <v>0.167035132253928</v>
      </c>
      <c r="F32" s="40" t="n">
        <v>0.613868281848897</v>
      </c>
      <c r="G32" s="41" t="n">
        <v>8.73840038200926</v>
      </c>
      <c r="H32" s="40" t="n">
        <v>0.246672885289694</v>
      </c>
      <c r="I32" s="42" t="n">
        <v>0.193125631076814</v>
      </c>
      <c r="J32" s="40" t="n">
        <v>5.41122832658458</v>
      </c>
      <c r="K32" s="43" t="n">
        <v>11.3148013057453</v>
      </c>
      <c r="L32" s="40" t="n">
        <v>0.0902589128455413</v>
      </c>
      <c r="M32" s="43" t="n">
        <v>52.6634011496746</v>
      </c>
      <c r="N32" s="40" t="n">
        <v>0.312063544233501</v>
      </c>
      <c r="O32" s="44" t="n">
        <v>2.24115649188844</v>
      </c>
      <c r="P32" s="45" t="n">
        <v>0.53198038523156</v>
      </c>
      <c r="Q32" s="46" t="n">
        <v>6.75077844276387</v>
      </c>
      <c r="R32" s="47" t="n">
        <v>1.5994717100278</v>
      </c>
      <c r="S32" s="48" t="n">
        <v>48.1276504149449</v>
      </c>
      <c r="T32" s="48" t="n">
        <v>0.826443880907797</v>
      </c>
      <c r="U32" s="46" t="n">
        <v>0.556503495756141</v>
      </c>
      <c r="V32" s="47" t="n">
        <v>0.00292368311300528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38"/>
      <c r="E33" s="39" t="n">
        <v>0.0935580481956318</v>
      </c>
      <c r="F33" s="40" t="n">
        <v>1.02894037148822</v>
      </c>
      <c r="G33" s="41" t="n">
        <v>14.3205579972787</v>
      </c>
      <c r="H33" s="40" t="n">
        <v>0.177224096027016</v>
      </c>
      <c r="I33" s="42" t="n">
        <v>0.124536154561312</v>
      </c>
      <c r="J33" s="40" t="n">
        <v>8.24891836831312</v>
      </c>
      <c r="K33" s="43" t="n">
        <v>8.29903644889262</v>
      </c>
      <c r="L33" s="40" t="n">
        <v>0.119772674133076</v>
      </c>
      <c r="M33" s="43" t="n">
        <v>30.4350750863035</v>
      </c>
      <c r="N33" s="40" t="n">
        <v>0.53927179484395</v>
      </c>
      <c r="O33" s="44" t="n">
        <v>1.87644908271089</v>
      </c>
      <c r="P33" s="45" t="n">
        <v>0.397911037510262</v>
      </c>
      <c r="Q33" s="46" t="n">
        <v>5.6539071603813</v>
      </c>
      <c r="R33" s="47" t="n">
        <v>1.19709113711626</v>
      </c>
      <c r="S33" s="48" t="n">
        <v>51.1102869226923</v>
      </c>
      <c r="T33" s="48" t="n">
        <v>0.605798090113096</v>
      </c>
      <c r="U33" s="46" t="n">
        <v>0.248916924992763</v>
      </c>
      <c r="V33" s="47" t="n">
        <v>0.00106525762140851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38"/>
      <c r="E34" s="39" t="n">
        <v>0.0906749945924351</v>
      </c>
      <c r="F34" s="40" t="n">
        <v>1.0445294012275</v>
      </c>
      <c r="G34" s="41" t="n">
        <v>13.169635442865</v>
      </c>
      <c r="H34" s="40" t="n">
        <v>0.17688153162184</v>
      </c>
      <c r="I34" s="42" t="n">
        <v>0.123783697291646</v>
      </c>
      <c r="J34" s="40" t="n">
        <v>8.52857498978555</v>
      </c>
      <c r="K34" s="43" t="n">
        <v>6.77525174349348</v>
      </c>
      <c r="L34" s="40" t="n">
        <v>0.135604902613385</v>
      </c>
      <c r="M34" s="43" t="n">
        <v>28.8532594060826</v>
      </c>
      <c r="N34" s="40" t="n">
        <v>0.568993066526625</v>
      </c>
      <c r="O34" s="44" t="n">
        <v>2.12822417341944</v>
      </c>
      <c r="P34" s="45" t="n">
        <v>0.473692655630994</v>
      </c>
      <c r="Q34" s="46" t="n">
        <v>6.4112004962939</v>
      </c>
      <c r="R34" s="47" t="n">
        <v>1.42448596970745</v>
      </c>
      <c r="S34" s="48" t="n">
        <v>49.9120268861718</v>
      </c>
      <c r="T34" s="48" t="n">
        <v>0.494498185887036</v>
      </c>
      <c r="U34" s="46" t="n">
        <v>0.220941560705588</v>
      </c>
      <c r="V34" s="47" t="n">
        <v>0.000985341448572098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3"/>
      <c r="R35" s="64"/>
      <c r="S35" s="62"/>
      <c r="T35" s="62"/>
      <c r="U35" s="62"/>
      <c r="V35" s="62"/>
    </row>
    <row r="36" customFormat="false" ht="4.9" hidden="false" customHeight="true" outlineLevel="0" collapsed="false"/>
    <row r="37" customFormat="false" ht="15" hidden="false" customHeight="false" outlineLevel="0" collapsed="false">
      <c r="D37" s="65" t="s">
        <v>70</v>
      </c>
      <c r="E37" s="66" t="n">
        <v>2.3960726298072</v>
      </c>
      <c r="F37" s="67" t="n">
        <v>0.335493210195244</v>
      </c>
      <c r="G37" s="68" t="n">
        <v>738.960708551764</v>
      </c>
      <c r="H37" s="67" t="n">
        <v>0.0388782448479974</v>
      </c>
      <c r="I37" s="69" t="n">
        <v>16.9581128474925</v>
      </c>
      <c r="J37" s="67" t="n">
        <v>0.338320345025777</v>
      </c>
      <c r="K37" s="70" t="n">
        <v>1368.89036917658</v>
      </c>
      <c r="L37" s="67" t="n">
        <v>0.0109465361667508</v>
      </c>
      <c r="M37" s="70" t="n">
        <v>1546.65280560146</v>
      </c>
      <c r="N37" s="67" t="n">
        <v>0.0571789212616363</v>
      </c>
      <c r="O37" s="71"/>
      <c r="P37" s="72"/>
      <c r="Q37" s="73"/>
      <c r="R37" s="74"/>
      <c r="S37" s="75"/>
    </row>
    <row r="38" s="76" customFormat="true" ht="4.9" hidden="false" customHeight="true" outlineLevel="0" collapsed="false"/>
    <row r="39" s="76" customFormat="true" ht="4.9" hidden="false" customHeight="true" outlineLevel="0" collapsed="false"/>
    <row r="40" customFormat="false" ht="15.75" hidden="false" customHeight="false" outlineLevel="0" collapsed="false">
      <c r="E40" s="76"/>
      <c r="I40" s="76"/>
      <c r="J40" s="76"/>
      <c r="K40" s="76"/>
      <c r="Q40" s="7"/>
      <c r="R40" s="7"/>
    </row>
    <row r="41" customFormat="false" ht="22.15" hidden="false" customHeight="true" outlineLevel="0" collapsed="false">
      <c r="B41" s="12" t="s">
        <v>71</v>
      </c>
      <c r="C41" s="12"/>
      <c r="D41" s="12"/>
      <c r="E41" s="12"/>
      <c r="F41" s="12"/>
      <c r="G41" s="12"/>
      <c r="H41" s="12"/>
      <c r="I41" s="12"/>
      <c r="J41" s="77"/>
      <c r="K41" s="12" t="s">
        <v>72</v>
      </c>
      <c r="L41" s="12"/>
      <c r="M41" s="16" t="s">
        <v>73</v>
      </c>
      <c r="N41" s="17" t="s">
        <v>34</v>
      </c>
      <c r="O41" s="16" t="s">
        <v>33</v>
      </c>
      <c r="P41" s="17" t="s">
        <v>34</v>
      </c>
      <c r="Q41" s="18" t="s">
        <v>35</v>
      </c>
      <c r="R41" s="19" t="s">
        <v>34</v>
      </c>
      <c r="S41" s="78" t="s">
        <v>74</v>
      </c>
      <c r="T41" s="20" t="s">
        <v>37</v>
      </c>
      <c r="U41" s="16" t="s">
        <v>38</v>
      </c>
      <c r="V41" s="17" t="s">
        <v>34</v>
      </c>
    </row>
    <row r="42" customFormat="false" ht="22.15" hidden="false" customHeight="true" outlineLevel="0" collapsed="false">
      <c r="B42" s="12"/>
      <c r="C42" s="12"/>
      <c r="D42" s="12"/>
      <c r="E42" s="12"/>
      <c r="F42" s="12"/>
      <c r="G42" s="12"/>
      <c r="H42" s="12"/>
      <c r="I42" s="12"/>
      <c r="J42" s="77"/>
      <c r="K42" s="12"/>
      <c r="L42" s="12"/>
      <c r="M42" s="16"/>
      <c r="N42" s="17"/>
      <c r="O42" s="16"/>
      <c r="P42" s="17"/>
      <c r="Q42" s="21" t="s">
        <v>39</v>
      </c>
      <c r="R42" s="21"/>
      <c r="S42" s="78"/>
      <c r="T42" s="21" t="s">
        <v>75</v>
      </c>
      <c r="U42" s="16"/>
      <c r="V42" s="16"/>
    </row>
    <row r="43" customFormat="false" ht="12" hidden="false" customHeight="true" outlineLevel="0" collapsed="false">
      <c r="E43" s="76"/>
      <c r="I43" s="76"/>
      <c r="J43" s="76"/>
      <c r="S43" s="9"/>
    </row>
    <row r="44" s="79" customFormat="true" ht="12.75" hidden="false" customHeight="true" outlineLevel="0" collapsed="false">
      <c r="B44" s="80" t="s">
        <v>76</v>
      </c>
      <c r="C44" s="80"/>
      <c r="D44" s="80"/>
      <c r="E44" s="80"/>
      <c r="F44" s="80" t="s">
        <v>77</v>
      </c>
      <c r="G44" s="80"/>
      <c r="H44" s="80"/>
      <c r="I44" s="80"/>
      <c r="J44" s="76"/>
      <c r="K44" s="81" t="s">
        <v>78</v>
      </c>
      <c r="L44" s="81"/>
      <c r="M44" s="82"/>
      <c r="N44" s="83"/>
      <c r="O44" s="84" t="n">
        <v>0.809818537341284</v>
      </c>
      <c r="P44" s="85" t="n">
        <v>0.00770840458270972</v>
      </c>
      <c r="Q44" s="86" t="n">
        <v>2.4421976545615</v>
      </c>
      <c r="R44" s="87" t="n">
        <v>0.0233488470111139</v>
      </c>
      <c r="S44" s="88" t="n">
        <v>0.938853472396052</v>
      </c>
      <c r="T44" s="89" t="n">
        <v>73.8155600244033</v>
      </c>
      <c r="U44" s="90" t="n">
        <v>0.746999433199328</v>
      </c>
      <c r="V44" s="91" t="n">
        <v>0.147030271914854</v>
      </c>
    </row>
    <row r="45" s="79" customFormat="true" ht="12.75" hidden="false" customHeight="true" outlineLevel="0" collapsed="false">
      <c r="B45" s="80" t="s">
        <v>79</v>
      </c>
      <c r="C45" s="80"/>
      <c r="D45" s="80"/>
      <c r="E45" s="80"/>
      <c r="F45" s="80" t="s">
        <v>80</v>
      </c>
      <c r="G45" s="80"/>
      <c r="H45" s="80"/>
      <c r="I45" s="80"/>
      <c r="J45" s="76"/>
      <c r="K45" s="81"/>
      <c r="L45" s="81"/>
      <c r="M45" s="82"/>
      <c r="N45" s="83"/>
      <c r="O45" s="84"/>
      <c r="P45" s="92" t="n">
        <v>0.00951868131843115</v>
      </c>
      <c r="Q45" s="86"/>
      <c r="R45" s="93" t="n">
        <v>0.00956058858196973</v>
      </c>
      <c r="S45" s="94" t="n">
        <v>0.489539410870541</v>
      </c>
      <c r="T45" s="95" t="n">
        <v>10</v>
      </c>
      <c r="U45" s="90"/>
      <c r="V45" s="90"/>
    </row>
    <row r="46" s="79" customFormat="true" ht="12.75" hidden="false" customHeight="true" outlineLevel="0" collapsed="false">
      <c r="B46" s="80" t="s">
        <v>81</v>
      </c>
      <c r="C46" s="80"/>
      <c r="D46" s="80"/>
      <c r="E46" s="80"/>
      <c r="F46" s="80" t="s">
        <v>82</v>
      </c>
      <c r="G46" s="80"/>
      <c r="H46" s="80"/>
      <c r="I46" s="80"/>
      <c r="J46" s="76"/>
      <c r="K46" s="96" t="s">
        <v>83</v>
      </c>
      <c r="L46" s="96"/>
      <c r="M46" s="96"/>
      <c r="N46" s="96"/>
      <c r="O46" s="96"/>
      <c r="P46" s="96"/>
      <c r="Q46" s="96"/>
      <c r="R46" s="91" t="n">
        <v>0.129039975011461</v>
      </c>
      <c r="S46" s="88" t="n">
        <v>1.94280904158206</v>
      </c>
      <c r="T46" s="97" t="s">
        <v>84</v>
      </c>
      <c r="U46" s="97"/>
      <c r="V46" s="97"/>
    </row>
    <row r="47" s="79" customFormat="true" ht="12.75" hidden="false" customHeight="true" outlineLevel="0" collapsed="false">
      <c r="B47" s="80" t="s">
        <v>85</v>
      </c>
      <c r="C47" s="80"/>
      <c r="D47" s="80"/>
      <c r="E47" s="80"/>
      <c r="F47" s="80" t="s">
        <v>86</v>
      </c>
      <c r="G47" s="80"/>
      <c r="H47" s="80"/>
      <c r="I47" s="80"/>
      <c r="J47" s="76"/>
      <c r="K47" s="96" t="s">
        <v>87</v>
      </c>
      <c r="L47" s="96"/>
      <c r="M47" s="96"/>
      <c r="N47" s="96"/>
      <c r="O47" s="96"/>
      <c r="P47" s="96"/>
      <c r="Q47" s="96"/>
      <c r="R47" s="91" t="n">
        <v>0.0232309978262946</v>
      </c>
      <c r="S47" s="98" t="n">
        <v>1</v>
      </c>
      <c r="T47" s="97" t="s">
        <v>88</v>
      </c>
      <c r="U47" s="97"/>
      <c r="V47" s="97"/>
    </row>
    <row r="48" s="79" customFormat="true" ht="12.75" hidden="false" customHeight="true" outlineLevel="0" collapsed="false">
      <c r="B48" s="80" t="s">
        <v>89</v>
      </c>
      <c r="C48" s="80"/>
      <c r="D48" s="80"/>
      <c r="E48" s="80"/>
      <c r="F48" s="80" t="s">
        <v>90</v>
      </c>
      <c r="G48" s="80"/>
      <c r="H48" s="80"/>
      <c r="I48" s="80"/>
      <c r="J48" s="76"/>
      <c r="K48" s="99"/>
      <c r="L48" s="99"/>
      <c r="M48" s="99"/>
      <c r="N48" s="99"/>
      <c r="O48" s="99"/>
      <c r="P48" s="99"/>
      <c r="Q48" s="82"/>
      <c r="R48" s="83"/>
      <c r="S48" s="100"/>
      <c r="T48" s="101"/>
      <c r="U48" s="101"/>
      <c r="V48" s="101"/>
    </row>
    <row r="49" s="79" customFormat="true" ht="12.75" hidden="false" customHeight="true" outlineLevel="0" collapsed="false">
      <c r="B49" s="80" t="s">
        <v>91</v>
      </c>
      <c r="C49" s="80"/>
      <c r="D49" s="80"/>
      <c r="E49" s="80"/>
      <c r="F49" s="80" t="s">
        <v>92</v>
      </c>
      <c r="G49" s="80"/>
      <c r="H49" s="80"/>
      <c r="I49" s="80"/>
      <c r="J49" s="76"/>
      <c r="K49" s="81" t="s">
        <v>93</v>
      </c>
      <c r="L49" s="81"/>
      <c r="M49" s="82"/>
      <c r="N49" s="83"/>
      <c r="O49" s="84" t="n">
        <v>0.863454867433905</v>
      </c>
      <c r="P49" s="85" t="n">
        <v>0.012247145762209</v>
      </c>
      <c r="Q49" s="86" t="n">
        <v>2.6038355695668</v>
      </c>
      <c r="R49" s="87" t="n">
        <v>0.0369906833662622</v>
      </c>
      <c r="S49" s="102"/>
      <c r="T49" s="103" t="n">
        <v>29</v>
      </c>
      <c r="U49" s="90" t="n">
        <v>0.796278740623942</v>
      </c>
      <c r="V49" s="91" t="n">
        <v>0.00064325025163118</v>
      </c>
    </row>
    <row r="50" s="79" customFormat="true" ht="12.75" hidden="false" customHeight="true" outlineLevel="0" collapsed="false">
      <c r="B50" s="80" t="s">
        <v>94</v>
      </c>
      <c r="C50" s="80"/>
      <c r="D50" s="80"/>
      <c r="E50" s="80"/>
      <c r="F50" s="80" t="s">
        <v>95</v>
      </c>
      <c r="G50" s="80"/>
      <c r="H50" s="80"/>
      <c r="I50" s="80"/>
      <c r="J50" s="76"/>
      <c r="K50" s="81"/>
      <c r="L50" s="81"/>
      <c r="M50" s="82"/>
      <c r="N50" s="83"/>
      <c r="O50" s="84"/>
      <c r="P50" s="92" t="n">
        <v>0.0141838864127388</v>
      </c>
      <c r="Q50" s="86"/>
      <c r="R50" s="93" t="n">
        <v>0.0142062286108245</v>
      </c>
      <c r="S50" s="102"/>
      <c r="T50" s="103"/>
      <c r="U50" s="90"/>
      <c r="V50" s="90"/>
    </row>
    <row r="51" s="79" customFormat="true" ht="12.75" hidden="false" customHeight="true" outlineLevel="0" collapsed="false">
      <c r="B51" s="80" t="s">
        <v>96</v>
      </c>
      <c r="C51" s="80"/>
      <c r="D51" s="80"/>
      <c r="E51" s="80"/>
      <c r="F51" s="80" t="s">
        <v>97</v>
      </c>
      <c r="G51" s="80"/>
      <c r="H51" s="80"/>
      <c r="I51" s="80"/>
      <c r="J51" s="76"/>
      <c r="K51" s="96" t="s">
        <v>83</v>
      </c>
      <c r="L51" s="96"/>
      <c r="M51" s="96"/>
      <c r="N51" s="96"/>
      <c r="O51" s="96"/>
      <c r="P51" s="96"/>
      <c r="Q51" s="96"/>
      <c r="R51" s="91" t="n">
        <v>0.140271808214936</v>
      </c>
      <c r="S51" s="100"/>
      <c r="T51" s="101"/>
      <c r="U51" s="101"/>
      <c r="V51" s="101"/>
    </row>
    <row r="52" s="79" customFormat="true" ht="12.75" hidden="false" customHeight="true" outlineLevel="0" collapsed="false">
      <c r="B52" s="80" t="s">
        <v>98</v>
      </c>
      <c r="C52" s="80"/>
      <c r="D52" s="80"/>
      <c r="E52" s="80"/>
      <c r="F52" s="80" t="s">
        <v>99</v>
      </c>
      <c r="G52" s="80"/>
      <c r="H52" s="80"/>
      <c r="I52" s="80"/>
      <c r="J52" s="76"/>
      <c r="K52" s="96" t="s">
        <v>87</v>
      </c>
      <c r="L52" s="96"/>
      <c r="M52" s="96"/>
      <c r="N52" s="96"/>
      <c r="O52" s="96"/>
      <c r="P52" s="96"/>
      <c r="Q52" s="96"/>
      <c r="R52" s="91" t="n">
        <v>0.0369062478116129</v>
      </c>
      <c r="S52" s="100"/>
      <c r="T52" s="101"/>
      <c r="U52" s="101"/>
      <c r="V52" s="101"/>
    </row>
    <row r="53" s="79" customFormat="true" ht="12.75" hidden="false" customHeight="true" outlineLevel="0" collapsed="false">
      <c r="B53" s="80" t="s">
        <v>100</v>
      </c>
      <c r="C53" s="80"/>
      <c r="D53" s="80"/>
      <c r="E53" s="80"/>
      <c r="F53" s="80" t="s">
        <v>101</v>
      </c>
      <c r="G53" s="80"/>
      <c r="H53" s="80"/>
      <c r="I53" s="80"/>
      <c r="J53" s="76"/>
      <c r="K53" s="96"/>
      <c r="L53" s="104"/>
      <c r="M53" s="104"/>
      <c r="N53" s="104"/>
      <c r="O53" s="104"/>
      <c r="P53" s="104"/>
      <c r="Q53" s="104"/>
      <c r="R53" s="83"/>
      <c r="S53" s="100"/>
      <c r="T53" s="101"/>
      <c r="U53" s="101"/>
      <c r="V53" s="101"/>
    </row>
    <row r="54" customFormat="false" ht="12.75" hidden="false" customHeight="true" outlineLevel="0" collapsed="false">
      <c r="B54" s="80" t="s">
        <v>102</v>
      </c>
      <c r="C54" s="80"/>
      <c r="D54" s="80"/>
      <c r="E54" s="80"/>
      <c r="F54" s="80" t="s">
        <v>103</v>
      </c>
      <c r="G54" s="80"/>
      <c r="H54" s="80"/>
      <c r="I54" s="80"/>
      <c r="J54" s="76"/>
      <c r="K54" s="81" t="s">
        <v>104</v>
      </c>
      <c r="L54" s="81"/>
      <c r="M54" s="86" t="n">
        <v>202.06684825032</v>
      </c>
      <c r="N54" s="87" t="n">
        <v>22.5788064309037</v>
      </c>
      <c r="O54" s="84" t="n">
        <v>0.783876897830818</v>
      </c>
      <c r="P54" s="85" t="n">
        <v>0.0177799491646706</v>
      </c>
      <c r="Q54" s="86" t="n">
        <v>2.36401506346899</v>
      </c>
      <c r="R54" s="87" t="n">
        <v>0.0536341085431668</v>
      </c>
      <c r="S54" s="88" t="n">
        <v>20.1579486122563</v>
      </c>
      <c r="T54" s="89" t="n">
        <v>73.8155600244033</v>
      </c>
      <c r="U54" s="82"/>
      <c r="V54" s="83"/>
    </row>
    <row r="55" customFormat="false" ht="12.75" hidden="false" customHeight="true" outlineLevel="0" collapsed="false">
      <c r="B55" s="80" t="s">
        <v>105</v>
      </c>
      <c r="C55" s="80"/>
      <c r="D55" s="80"/>
      <c r="E55" s="80"/>
      <c r="F55" s="80" t="s">
        <v>106</v>
      </c>
      <c r="G55" s="80"/>
      <c r="H55" s="80"/>
      <c r="I55" s="80"/>
      <c r="J55" s="76"/>
      <c r="K55" s="81"/>
      <c r="L55" s="81"/>
      <c r="M55" s="86"/>
      <c r="N55" s="93" t="n">
        <v>0.111739291360318</v>
      </c>
      <c r="O55" s="84"/>
      <c r="P55" s="92" t="n">
        <v>0.0226820680822106</v>
      </c>
      <c r="Q55" s="86"/>
      <c r="R55" s="93" t="n">
        <v>0.0226877186072002</v>
      </c>
      <c r="S55" s="94" t="n">
        <v>8.70322987849736E-031</v>
      </c>
      <c r="T55" s="95" t="n">
        <v>10</v>
      </c>
      <c r="U55" s="82"/>
      <c r="V55" s="82"/>
    </row>
    <row r="56" customFormat="false" ht="12.75" hidden="false" customHeight="true" outlineLevel="0" collapsed="false">
      <c r="B56" s="80" t="s">
        <v>107</v>
      </c>
      <c r="C56" s="80"/>
      <c r="D56" s="80"/>
      <c r="E56" s="80"/>
      <c r="F56" s="80" t="s">
        <v>108</v>
      </c>
      <c r="G56" s="80"/>
      <c r="H56" s="80"/>
      <c r="I56" s="80"/>
      <c r="J56" s="76"/>
      <c r="K56" s="96" t="s">
        <v>83</v>
      </c>
      <c r="L56" s="96"/>
      <c r="M56" s="96"/>
      <c r="N56" s="96"/>
      <c r="O56" s="96"/>
      <c r="P56" s="96"/>
      <c r="Q56" s="96"/>
      <c r="R56" s="91" t="n">
        <v>0.134046172330361</v>
      </c>
      <c r="S56" s="88" t="n">
        <v>2</v>
      </c>
      <c r="T56" s="97" t="s">
        <v>84</v>
      </c>
      <c r="U56" s="97"/>
      <c r="V56" s="97"/>
    </row>
    <row r="57" customFormat="false" ht="12.75" hidden="false" customHeight="true" outlineLevel="0" collapsed="false">
      <c r="B57" s="80" t="s">
        <v>109</v>
      </c>
      <c r="C57" s="80"/>
      <c r="D57" s="80"/>
      <c r="E57" s="80"/>
      <c r="F57" s="80" t="s">
        <v>110</v>
      </c>
      <c r="G57" s="80"/>
      <c r="H57" s="80"/>
      <c r="I57" s="80"/>
      <c r="K57" s="96" t="s">
        <v>87</v>
      </c>
      <c r="L57" s="96"/>
      <c r="M57" s="96"/>
      <c r="N57" s="96"/>
      <c r="O57" s="96"/>
      <c r="P57" s="96"/>
      <c r="Q57" s="96"/>
      <c r="R57" s="91" t="n">
        <v>0.0535861346194223</v>
      </c>
      <c r="S57" s="98" t="n">
        <v>4.4897604181355</v>
      </c>
      <c r="T57" s="97" t="s">
        <v>88</v>
      </c>
      <c r="U57" s="97"/>
      <c r="V57" s="97"/>
    </row>
    <row r="58" customFormat="false" ht="12.75" hidden="false" customHeight="true" outlineLevel="0" collapsed="false">
      <c r="B58" s="80" t="s">
        <v>111</v>
      </c>
      <c r="C58" s="80"/>
      <c r="D58" s="80"/>
      <c r="E58" s="80"/>
      <c r="F58" s="80" t="s">
        <v>112</v>
      </c>
      <c r="G58" s="80"/>
      <c r="H58" s="80"/>
      <c r="I58" s="80"/>
      <c r="K58" s="96"/>
      <c r="L58" s="96"/>
      <c r="M58" s="96"/>
      <c r="N58" s="96"/>
      <c r="O58" s="96"/>
      <c r="P58" s="96"/>
      <c r="Q58" s="96"/>
      <c r="R58" s="105" t="n">
        <v>100</v>
      </c>
      <c r="S58" s="105"/>
      <c r="T58" s="97" t="s">
        <v>113</v>
      </c>
      <c r="U58" s="97"/>
      <c r="V58" s="97"/>
    </row>
    <row r="59" customFormat="false" ht="12.75" hidden="false" customHeight="true" outlineLevel="0" collapsed="false">
      <c r="B59" s="80" t="s">
        <v>114</v>
      </c>
      <c r="C59" s="80"/>
      <c r="D59" s="80"/>
      <c r="E59" s="80"/>
      <c r="F59" s="80" t="s">
        <v>115</v>
      </c>
      <c r="G59" s="80"/>
      <c r="H59" s="80"/>
      <c r="I59" s="80"/>
      <c r="K59" s="96"/>
      <c r="L59" s="96"/>
      <c r="M59" s="96"/>
      <c r="N59" s="96"/>
      <c r="O59" s="96"/>
      <c r="P59" s="96"/>
      <c r="Q59" s="96"/>
      <c r="R59" s="106" t="n">
        <v>1.96641128544783E-005</v>
      </c>
      <c r="S59" s="106"/>
      <c r="T59" s="97" t="s">
        <v>116</v>
      </c>
      <c r="U59" s="97"/>
      <c r="V59" s="97"/>
    </row>
    <row r="60" customFormat="false" ht="12.75" hidden="false" customHeight="true" outlineLevel="0" collapsed="false">
      <c r="B60" s="80" t="s">
        <v>117</v>
      </c>
      <c r="C60" s="80"/>
      <c r="D60" s="80"/>
      <c r="E60" s="80"/>
      <c r="F60" s="80" t="s">
        <v>118</v>
      </c>
      <c r="G60" s="80"/>
      <c r="H60" s="80"/>
      <c r="I60" s="80"/>
      <c r="K60" s="96"/>
      <c r="L60" s="104"/>
      <c r="M60" s="104"/>
      <c r="N60" s="104"/>
      <c r="O60" s="104"/>
      <c r="P60" s="104"/>
      <c r="Q60" s="104"/>
      <c r="R60" s="83"/>
      <c r="S60" s="100"/>
      <c r="T60" s="101"/>
      <c r="U60" s="101"/>
      <c r="V60" s="101"/>
    </row>
    <row r="61" customFormat="false" ht="12.75" hidden="false" customHeight="true" outlineLevel="0" collapsed="false">
      <c r="B61" s="80" t="s">
        <v>119</v>
      </c>
      <c r="C61" s="80"/>
      <c r="D61" s="80"/>
      <c r="E61" s="80"/>
      <c r="F61" s="80" t="s">
        <v>120</v>
      </c>
      <c r="G61" s="80"/>
      <c r="H61" s="80"/>
      <c r="I61" s="80"/>
      <c r="K61" s="81" t="s">
        <v>121</v>
      </c>
      <c r="L61" s="81"/>
      <c r="M61" s="86" t="n">
        <v>201.072206872765</v>
      </c>
      <c r="N61" s="87" t="n">
        <v>21.6001991588221</v>
      </c>
      <c r="O61" s="84" t="n">
        <v>0.786210127086077</v>
      </c>
      <c r="P61" s="85" t="n">
        <v>0.0168144238789772</v>
      </c>
      <c r="Q61" s="86" t="n">
        <v>2.37104705752096</v>
      </c>
      <c r="R61" s="87" t="n">
        <v>0.0507270177332998</v>
      </c>
      <c r="S61" s="88" t="n">
        <v>19.082807820954</v>
      </c>
      <c r="T61" s="89" t="n">
        <v>73.8155600244033</v>
      </c>
      <c r="U61" s="82"/>
      <c r="V61" s="83"/>
    </row>
    <row r="62" customFormat="false" ht="12.75" hidden="false" customHeight="true" outlineLevel="0" collapsed="false">
      <c r="B62" s="80" t="s">
        <v>122</v>
      </c>
      <c r="C62" s="80"/>
      <c r="D62" s="80"/>
      <c r="E62" s="80"/>
      <c r="F62" s="80" t="s">
        <v>123</v>
      </c>
      <c r="G62" s="80"/>
      <c r="H62" s="80"/>
      <c r="I62" s="80"/>
      <c r="K62" s="81"/>
      <c r="L62" s="81"/>
      <c r="M62" s="86"/>
      <c r="N62" s="93" t="n">
        <v>0.107425086215373</v>
      </c>
      <c r="O62" s="84"/>
      <c r="P62" s="92" t="n">
        <v>0.0213866793363453</v>
      </c>
      <c r="Q62" s="86"/>
      <c r="R62" s="93" t="n">
        <v>0.0213943530021447</v>
      </c>
      <c r="S62" s="94" t="n">
        <v>5.45633056342982E-029</v>
      </c>
      <c r="T62" s="95" t="n">
        <v>10</v>
      </c>
      <c r="U62" s="82"/>
      <c r="V62" s="82"/>
    </row>
    <row r="63" customFormat="false" ht="12.75" hidden="false" customHeight="true" outlineLevel="0" collapsed="false">
      <c r="B63" s="80" t="s">
        <v>124</v>
      </c>
      <c r="C63" s="80"/>
      <c r="D63" s="80"/>
      <c r="E63" s="80"/>
      <c r="F63" s="80" t="s">
        <v>125</v>
      </c>
      <c r="G63" s="80"/>
      <c r="H63" s="80"/>
      <c r="I63" s="80"/>
      <c r="K63" s="96" t="s">
        <v>83</v>
      </c>
      <c r="L63" s="96"/>
      <c r="M63" s="96"/>
      <c r="N63" s="96"/>
      <c r="O63" s="96"/>
      <c r="P63" s="96"/>
      <c r="Q63" s="96"/>
      <c r="R63" s="91" t="n">
        <v>0.133247427784755</v>
      </c>
      <c r="S63" s="88" t="n">
        <v>2</v>
      </c>
      <c r="T63" s="97" t="s">
        <v>84</v>
      </c>
      <c r="U63" s="97"/>
      <c r="V63" s="97"/>
    </row>
    <row r="64" customFormat="false" ht="12.75" hidden="false" customHeight="true" outlineLevel="0" collapsed="false">
      <c r="B64" s="80" t="s">
        <v>126</v>
      </c>
      <c r="C64" s="80"/>
      <c r="D64" s="80"/>
      <c r="E64" s="80"/>
      <c r="F64" s="80" t="s">
        <v>127</v>
      </c>
      <c r="G64" s="80"/>
      <c r="H64" s="80"/>
      <c r="I64" s="80"/>
      <c r="K64" s="96" t="s">
        <v>87</v>
      </c>
      <c r="L64" s="96"/>
      <c r="M64" s="96"/>
      <c r="N64" s="96"/>
      <c r="O64" s="96"/>
      <c r="P64" s="96"/>
      <c r="Q64" s="96"/>
      <c r="R64" s="91" t="n">
        <v>0.0506759896339552</v>
      </c>
      <c r="S64" s="98" t="n">
        <v>4.36838732496948</v>
      </c>
      <c r="T64" s="97" t="s">
        <v>88</v>
      </c>
      <c r="U64" s="97"/>
      <c r="V64" s="97"/>
    </row>
    <row r="65" customFormat="false" ht="12.75" hidden="false" customHeight="true" outlineLevel="0" collapsed="false">
      <c r="B65" s="80" t="s">
        <v>128</v>
      </c>
      <c r="C65" s="80"/>
      <c r="D65" s="80"/>
      <c r="E65" s="80"/>
      <c r="F65" s="80" t="s">
        <v>127</v>
      </c>
      <c r="G65" s="80"/>
      <c r="H65" s="80"/>
      <c r="I65" s="80"/>
      <c r="K65" s="107" t="s">
        <v>129</v>
      </c>
      <c r="L65" s="107"/>
      <c r="M65" s="107"/>
      <c r="N65" s="107"/>
      <c r="O65" s="107"/>
      <c r="P65" s="107"/>
      <c r="Q65" s="107"/>
      <c r="R65" s="105" t="n">
        <v>5</v>
      </c>
      <c r="S65" s="105"/>
      <c r="T65" s="97" t="s">
        <v>113</v>
      </c>
      <c r="U65" s="97"/>
      <c r="V65" s="97"/>
    </row>
    <row r="66" customFormat="false" ht="12.75" hidden="false" customHeight="true" outlineLevel="0" collapsed="false">
      <c r="B66" s="80" t="s">
        <v>130</v>
      </c>
      <c r="C66" s="80"/>
      <c r="D66" s="80"/>
      <c r="E66" s="80"/>
      <c r="F66" s="80" t="s">
        <v>127</v>
      </c>
      <c r="G66" s="80"/>
      <c r="H66" s="80"/>
      <c r="I66" s="80"/>
      <c r="K66" s="108" t="s">
        <v>131</v>
      </c>
      <c r="L66" s="108"/>
      <c r="M66" s="108"/>
      <c r="N66" s="108"/>
      <c r="O66" s="108"/>
      <c r="P66" s="108"/>
      <c r="Q66" s="108"/>
      <c r="R66" s="106" t="n">
        <v>0.000393061737241851</v>
      </c>
      <c r="S66" s="106"/>
      <c r="T66" s="97" t="s">
        <v>116</v>
      </c>
      <c r="U66" s="97"/>
      <c r="V66" s="97"/>
    </row>
    <row r="67" customFormat="false" ht="12.75" hidden="false" customHeight="true" outlineLevel="0" collapsed="false">
      <c r="B67" s="80" t="s">
        <v>132</v>
      </c>
      <c r="C67" s="80"/>
      <c r="D67" s="80"/>
      <c r="E67" s="80"/>
      <c r="F67" s="80" t="s">
        <v>127</v>
      </c>
      <c r="G67" s="80"/>
      <c r="H67" s="80"/>
      <c r="I67" s="80"/>
      <c r="K67" s="108"/>
      <c r="L67" s="108"/>
      <c r="M67" s="108"/>
      <c r="N67" s="108"/>
      <c r="O67" s="108"/>
      <c r="P67" s="108"/>
      <c r="Q67" s="108"/>
      <c r="R67" s="109" t="n">
        <v>0.192379689233098</v>
      </c>
      <c r="S67" s="109"/>
      <c r="T67" s="97" t="s">
        <v>133</v>
      </c>
      <c r="U67" s="97"/>
      <c r="V67" s="97"/>
    </row>
    <row r="68" customFormat="false" ht="12.75" hidden="false" customHeight="true" outlineLevel="0" collapsed="false">
      <c r="B68" s="80" t="s">
        <v>134</v>
      </c>
      <c r="C68" s="80"/>
      <c r="D68" s="80"/>
      <c r="E68" s="80"/>
      <c r="F68" s="80" t="s">
        <v>127</v>
      </c>
      <c r="G68" s="80"/>
      <c r="H68" s="80"/>
      <c r="I68" s="80"/>
      <c r="K68" s="108"/>
      <c r="L68" s="108"/>
      <c r="M68" s="108"/>
      <c r="N68" s="108"/>
      <c r="O68" s="108"/>
      <c r="P68" s="108"/>
      <c r="Q68" s="108"/>
      <c r="R68" s="83"/>
      <c r="S68" s="83"/>
      <c r="T68" s="97"/>
      <c r="U68" s="97"/>
      <c r="V68" s="97"/>
    </row>
    <row r="69" customFormat="false" ht="15.75" hidden="false" customHeight="false" outlineLevel="0" collapsed="false">
      <c r="B69" s="62"/>
      <c r="C69" s="62"/>
      <c r="D69" s="62"/>
      <c r="E69" s="110"/>
      <c r="F69" s="62"/>
      <c r="G69" s="62"/>
      <c r="H69" s="62"/>
      <c r="I69" s="110"/>
      <c r="K69" s="62"/>
      <c r="L69" s="62"/>
      <c r="M69" s="62"/>
      <c r="N69" s="62"/>
      <c r="O69" s="62"/>
      <c r="P69" s="62"/>
      <c r="Q69" s="63"/>
      <c r="R69" s="64"/>
      <c r="S69" s="64"/>
      <c r="T69" s="62"/>
      <c r="U69" s="62"/>
      <c r="V69" s="62"/>
    </row>
    <row r="70" customFormat="false" ht="15" hidden="false" customHeight="false" outlineLevel="0" collapsed="false">
      <c r="E70" s="76"/>
      <c r="I70" s="76"/>
      <c r="K70" s="76"/>
    </row>
    <row r="71" customFormat="false" ht="15" hidden="false" customHeight="false" outlineLevel="0" collapsed="false">
      <c r="E71" s="76"/>
      <c r="F71" s="76"/>
      <c r="G71" s="76"/>
      <c r="H71" s="76"/>
      <c r="I71" s="76"/>
      <c r="K71" s="76"/>
    </row>
    <row r="72" customFormat="false" ht="15" hidden="false" customHeight="false" outlineLevel="0" collapsed="false">
      <c r="E72" s="76"/>
      <c r="F72" s="76"/>
      <c r="G72" s="76"/>
      <c r="H72" s="76"/>
      <c r="I72" s="76"/>
      <c r="K72" s="76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  <row r="76" customFormat="false" ht="15" hidden="false" customHeight="false" outlineLevel="0" collapsed="false">
      <c r="N76" s="8"/>
      <c r="P76" s="8"/>
      <c r="Q76" s="9"/>
      <c r="R76" s="7"/>
    </row>
    <row r="77" customFormat="false" ht="15" hidden="false" customHeight="false" outlineLevel="0" collapsed="false">
      <c r="N77" s="8"/>
      <c r="P77" s="8"/>
      <c r="Q77" s="9"/>
      <c r="R77" s="7"/>
    </row>
    <row r="78" customFormat="false" ht="15" hidden="false" customHeight="false" outlineLevel="0" collapsed="false">
      <c r="N78" s="8"/>
      <c r="P78" s="8"/>
      <c r="Q78" s="9"/>
      <c r="R78" s="7"/>
    </row>
    <row r="79" customFormat="false" ht="15" hidden="false" customHeight="false" outlineLevel="0" collapsed="false">
      <c r="N79" s="8"/>
      <c r="P79" s="8"/>
      <c r="Q79" s="9"/>
      <c r="R79" s="7"/>
    </row>
    <row r="80" customFormat="false" ht="15" hidden="false" customHeight="false" outlineLevel="0" collapsed="false">
      <c r="N80" s="8"/>
      <c r="P80" s="8"/>
      <c r="Q80" s="9"/>
      <c r="R80" s="7"/>
    </row>
    <row r="81" customFormat="false" ht="15" hidden="false" customHeight="false" outlineLevel="0" collapsed="false">
      <c r="N81" s="8"/>
      <c r="P81" s="8"/>
      <c r="Q81" s="9"/>
      <c r="R81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1:I42"/>
    <mergeCell ref="K41:L42"/>
    <mergeCell ref="M41:M42"/>
    <mergeCell ref="N41:N42"/>
    <mergeCell ref="O41:O42"/>
    <mergeCell ref="P41:P42"/>
    <mergeCell ref="S41:S42"/>
    <mergeCell ref="U41:U42"/>
    <mergeCell ref="V41:V42"/>
    <mergeCell ref="Q42:R42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S49:S50"/>
    <mergeCell ref="T49:T50"/>
    <mergeCell ref="U49:U50"/>
    <mergeCell ref="V49:V50"/>
    <mergeCell ref="B50:E50"/>
    <mergeCell ref="F50:I50"/>
    <mergeCell ref="B51:E51"/>
    <mergeCell ref="F51:I51"/>
    <mergeCell ref="K51:Q51"/>
    <mergeCell ref="B52:E52"/>
    <mergeCell ref="F52:I52"/>
    <mergeCell ref="K52:Q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B61:E61"/>
    <mergeCell ref="F61:I61"/>
    <mergeCell ref="K61:L62"/>
    <mergeCell ref="M61:M62"/>
    <mergeCell ref="O61:O62"/>
    <mergeCell ref="Q61:Q62"/>
    <mergeCell ref="U61:U62"/>
    <mergeCell ref="V61:V62"/>
    <mergeCell ref="B62:E62"/>
    <mergeCell ref="F62:I62"/>
    <mergeCell ref="B63:E63"/>
    <mergeCell ref="F63:I63"/>
    <mergeCell ref="K63:Q63"/>
    <mergeCell ref="T63:V63"/>
    <mergeCell ref="B64:E64"/>
    <mergeCell ref="F64:I64"/>
    <mergeCell ref="K64:Q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8"/>
    <mergeCell ref="R66:S66"/>
    <mergeCell ref="T66:V66"/>
    <mergeCell ref="B67:E67"/>
    <mergeCell ref="F67:I67"/>
    <mergeCell ref="R67:S67"/>
    <mergeCell ref="T67:V67"/>
    <mergeCell ref="B68:E68"/>
    <mergeCell ref="F68:I68"/>
    <mergeCell ref="R68:S68"/>
    <mergeCell ref="T68:V6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35</v>
      </c>
      <c r="C3" s="12"/>
      <c r="D3" s="13"/>
      <c r="E3" s="14" t="s">
        <v>136</v>
      </c>
      <c r="F3" s="14" t="s">
        <v>137</v>
      </c>
      <c r="G3" s="14" t="s">
        <v>138</v>
      </c>
      <c r="H3" s="14" t="s">
        <v>139</v>
      </c>
      <c r="I3" s="14" t="s">
        <v>140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1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15682131851564</v>
      </c>
      <c r="F6" s="28" t="n">
        <v>1.66070510420485</v>
      </c>
      <c r="G6" s="26" t="n">
        <v>0.0150289692017014</v>
      </c>
      <c r="H6" s="30" t="n">
        <v>6.42847323254754</v>
      </c>
      <c r="I6" s="30" t="n">
        <v>16.8718466925822</v>
      </c>
      <c r="J6" s="33" t="n">
        <v>7.90313926113215</v>
      </c>
      <c r="K6" s="34" t="n">
        <v>1.98142037707362</v>
      </c>
      <c r="L6" s="35" t="n">
        <v>46.7861450852638</v>
      </c>
      <c r="M6" s="35" t="n">
        <v>0.469774920279177</v>
      </c>
      <c r="N6" s="33" t="n">
        <v>1.66449990609197</v>
      </c>
      <c r="O6" s="34" t="n">
        <v>0.0284746785046497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0331928768806093</v>
      </c>
      <c r="F7" s="41" t="n">
        <v>1.12865028294676</v>
      </c>
      <c r="G7" s="39" t="n">
        <v>0.0159310907084799</v>
      </c>
      <c r="H7" s="43" t="n">
        <v>4.32292396876504</v>
      </c>
      <c r="I7" s="43" t="n">
        <v>5.36149550779114</v>
      </c>
      <c r="J7" s="46" t="n">
        <v>3.73893181562239</v>
      </c>
      <c r="K7" s="47" t="n">
        <v>0.895543016875737</v>
      </c>
      <c r="L7" s="48" t="n">
        <v>49.3276059854612</v>
      </c>
      <c r="M7" s="48" t="n">
        <v>0.315907244120974</v>
      </c>
      <c r="N7" s="46" t="n">
        <v>1.6469736770151</v>
      </c>
      <c r="O7" s="47" t="n">
        <v>0.0384220338500538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/>
      <c r="E8" s="39" t="n">
        <v>0.0147256201082177</v>
      </c>
      <c r="F8" s="41" t="n">
        <v>0.734578811684157</v>
      </c>
      <c r="G8" s="39" t="n">
        <v>0.0127438862100684</v>
      </c>
      <c r="H8" s="43" t="n">
        <v>2.6768640318719</v>
      </c>
      <c r="I8" s="43" t="n">
        <v>2.60506712162433</v>
      </c>
      <c r="J8" s="46" t="n">
        <v>2.93445383308288</v>
      </c>
      <c r="K8" s="47" t="n">
        <v>0.771339073753591</v>
      </c>
      <c r="L8" s="48" t="n">
        <v>51.5963578056557</v>
      </c>
      <c r="M8" s="48" t="n">
        <v>0.195617768275668</v>
      </c>
      <c r="N8" s="46" t="n">
        <v>1.56695444436509</v>
      </c>
      <c r="O8" s="47" t="n">
        <v>0.0594000721702709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/>
      <c r="E9" s="39" t="n">
        <v>0.0238014546604333</v>
      </c>
      <c r="F9" s="41" t="n">
        <v>0.389722302205845</v>
      </c>
      <c r="G9" s="39" t="n">
        <v>0.00689687601451147</v>
      </c>
      <c r="H9" s="43" t="n">
        <v>1.71327336002709</v>
      </c>
      <c r="I9" s="43" t="n">
        <v>3.23763553721367</v>
      </c>
      <c r="J9" s="46" t="n">
        <v>5.69388169698249</v>
      </c>
      <c r="K9" s="47" t="n">
        <v>1.70251281085578</v>
      </c>
      <c r="L9" s="48" t="n">
        <v>45.053846658568</v>
      </c>
      <c r="M9" s="48" t="n">
        <v>0.12520124561586</v>
      </c>
      <c r="N9" s="46" t="n">
        <v>1.89033971276946</v>
      </c>
      <c r="O9" s="47" t="n">
        <v>0.136960767958995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/>
      <c r="E10" s="39" t="n">
        <v>0.0243748781794595</v>
      </c>
      <c r="F10" s="41" t="n">
        <v>0.686603695530798</v>
      </c>
      <c r="G10" s="39" t="n">
        <v>0.0237352798655303</v>
      </c>
      <c r="H10" s="43" t="n">
        <v>5.649711487131</v>
      </c>
      <c r="I10" s="43" t="n">
        <v>4.33498608977301</v>
      </c>
      <c r="J10" s="46" t="n">
        <v>2.314034042231</v>
      </c>
      <c r="K10" s="47" t="n">
        <v>0.526511361281093</v>
      </c>
      <c r="L10" s="48" t="n">
        <v>51.7240397790028</v>
      </c>
      <c r="M10" s="48" t="n">
        <v>0.412865180806785</v>
      </c>
      <c r="N10" s="46" t="n">
        <v>3.53825060261034</v>
      </c>
      <c r="O10" s="47" t="n">
        <v>0.136608389984593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/>
      <c r="E11" s="39" t="n">
        <v>0.0438221555966159</v>
      </c>
      <c r="F11" s="41" t="n">
        <v>2.46775611091038</v>
      </c>
      <c r="G11" s="39" t="n">
        <v>0.0412371488655303</v>
      </c>
      <c r="H11" s="43" t="n">
        <v>8.37354684636601</v>
      </c>
      <c r="I11" s="43" t="n">
        <v>7.29369594556206</v>
      </c>
      <c r="J11" s="46" t="n">
        <v>2.62669351004876</v>
      </c>
      <c r="K11" s="47" t="n">
        <v>0.595830082810144</v>
      </c>
      <c r="L11" s="48" t="n">
        <v>50.0710824030821</v>
      </c>
      <c r="M11" s="48" t="n">
        <v>0.611915482869121</v>
      </c>
      <c r="N11" s="46" t="n">
        <v>1.45906847440004</v>
      </c>
      <c r="O11" s="47" t="n">
        <v>0.0173850998327434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/>
      <c r="E12" s="39" t="n">
        <v>0.055546608304872</v>
      </c>
      <c r="F12" s="41" t="n">
        <v>7.51088494147793</v>
      </c>
      <c r="G12" s="39" t="n">
        <v>0.117765817529891</v>
      </c>
      <c r="H12" s="43" t="n">
        <v>26.0481262978178</v>
      </c>
      <c r="I12" s="43" t="n">
        <v>13.2456603639787</v>
      </c>
      <c r="J12" s="46" t="n">
        <v>1.53390339941651</v>
      </c>
      <c r="K12" s="47" t="n">
        <v>0.239717039882593</v>
      </c>
      <c r="L12" s="48" t="n">
        <v>58.9380311236279</v>
      </c>
      <c r="M12" s="48" t="n">
        <v>1.90352452476963</v>
      </c>
      <c r="N12" s="46" t="n">
        <v>1.49126160170651</v>
      </c>
      <c r="O12" s="47" t="n">
        <v>0.00743329087820058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/>
      <c r="E13" s="39" t="n">
        <v>0.0437659736947366</v>
      </c>
      <c r="F13" s="41" t="n">
        <v>10.9496352981973</v>
      </c>
      <c r="G13" s="39" t="n">
        <v>0.127343879324947</v>
      </c>
      <c r="H13" s="43" t="n">
        <v>31.6288331974775</v>
      </c>
      <c r="I13" s="43" t="n">
        <v>15.4151328550945</v>
      </c>
      <c r="J13" s="46" t="n">
        <v>1.47018689094114</v>
      </c>
      <c r="K13" s="47" t="n">
        <v>0.157738490402006</v>
      </c>
      <c r="L13" s="48" t="n">
        <v>67.9292661054109</v>
      </c>
      <c r="M13" s="48" t="n">
        <v>2.31134704250454</v>
      </c>
      <c r="N13" s="46" t="n">
        <v>1.24208687362897</v>
      </c>
      <c r="O13" s="47" t="n">
        <v>0.0049628738170965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/>
      <c r="E14" s="39" t="n">
        <v>0.0530926016207934</v>
      </c>
      <c r="F14" s="41" t="n">
        <v>13.5054480797301</v>
      </c>
      <c r="G14" s="39" t="n">
        <v>0.113332954241718</v>
      </c>
      <c r="H14" s="43" t="n">
        <v>35.0711956386901</v>
      </c>
      <c r="I14" s="43" t="n">
        <v>22.0041467131148</v>
      </c>
      <c r="J14" s="46" t="n">
        <v>1.89239722354705</v>
      </c>
      <c r="K14" s="47" t="n">
        <v>0.170538440402853</v>
      </c>
      <c r="L14" s="48" t="n">
        <v>71.3705647912608</v>
      </c>
      <c r="M14" s="48" t="n">
        <v>2.5629053025911</v>
      </c>
      <c r="N14" s="46" t="n">
        <v>1.11663189815011</v>
      </c>
      <c r="O14" s="47" t="n">
        <v>0.00409806228264068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/>
      <c r="E15" s="39" t="n">
        <v>0.043385539128759</v>
      </c>
      <c r="F15" s="41" t="n">
        <v>18.5582149076151</v>
      </c>
      <c r="G15" s="39" t="n">
        <v>0.0619306924383273</v>
      </c>
      <c r="H15" s="43" t="n">
        <v>45.8082586744373</v>
      </c>
      <c r="I15" s="43" t="n">
        <v>32.3788858784246</v>
      </c>
      <c r="J15" s="46" t="n">
        <v>2.13180781093072</v>
      </c>
      <c r="K15" s="47" t="n">
        <v>0.10800114066186</v>
      </c>
      <c r="L15" s="48" t="n">
        <v>81.7603558645333</v>
      </c>
      <c r="M15" s="48" t="n">
        <v>3.34753996609296</v>
      </c>
      <c r="N15" s="46" t="n">
        <v>1.06139256000993</v>
      </c>
      <c r="O15" s="47" t="n">
        <v>0.00367373161653626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38" t="n">
        <v>4</v>
      </c>
      <c r="E16" s="52" t="n">
        <v>0.132294056960712</v>
      </c>
      <c r="F16" s="54" t="n">
        <v>15.3996111129864</v>
      </c>
      <c r="G16" s="52" t="n">
        <v>0.0332792684378266</v>
      </c>
      <c r="H16" s="56" t="n">
        <v>80.7441751967129</v>
      </c>
      <c r="I16" s="56" t="n">
        <v>69.036487360729</v>
      </c>
      <c r="J16" s="59" t="n">
        <v>2.57836513225376</v>
      </c>
      <c r="K16" s="60" t="n">
        <v>0.180700043600004</v>
      </c>
      <c r="L16" s="61" t="n">
        <v>75.8422122241073</v>
      </c>
      <c r="M16" s="61" t="n">
        <v>5.90055944761425</v>
      </c>
      <c r="N16" s="59" t="n">
        <v>2.25460208571808</v>
      </c>
      <c r="O16" s="60" t="n">
        <v>0.00916505278766808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38" t="n">
        <v>4</v>
      </c>
      <c r="E17" s="52" t="n">
        <v>0.0607746921554057</v>
      </c>
      <c r="F17" s="54" t="n">
        <v>39.151755225147</v>
      </c>
      <c r="G17" s="52" t="n">
        <v>0</v>
      </c>
      <c r="H17" s="56" t="n">
        <v>91.5940431823255</v>
      </c>
      <c r="I17" s="56" t="n">
        <v>74.2446311250216</v>
      </c>
      <c r="J17" s="59" t="n">
        <v>2.4445034015259</v>
      </c>
      <c r="K17" s="60" t="n">
        <v>0.0743246986747162</v>
      </c>
      <c r="L17" s="61" t="n">
        <v>87.9887236995214</v>
      </c>
      <c r="M17" s="61" t="n">
        <v>6.69343758268597</v>
      </c>
      <c r="N17" s="59" t="n">
        <v>1.00596865560456</v>
      </c>
      <c r="O17" s="60" t="n">
        <v>0.00312339915654579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38" t="n">
        <v>4</v>
      </c>
      <c r="E18" s="52" t="n">
        <v>0.0554383311617797</v>
      </c>
      <c r="F18" s="54" t="n">
        <v>39.1641678545389</v>
      </c>
      <c r="G18" s="52" t="n">
        <v>0</v>
      </c>
      <c r="H18" s="56" t="n">
        <v>99.6671730335301</v>
      </c>
      <c r="I18" s="56" t="n">
        <v>80.8078805038831</v>
      </c>
      <c r="J18" s="59" t="n">
        <v>2.44508706892956</v>
      </c>
      <c r="K18" s="60" t="n">
        <v>0.062562613424497</v>
      </c>
      <c r="L18" s="61" t="n">
        <v>89.7239009267506</v>
      </c>
      <c r="M18" s="61" t="n">
        <v>7.28339942822206</v>
      </c>
      <c r="N18" s="59" t="n">
        <v>1.09428814021006</v>
      </c>
      <c r="O18" s="60" t="n">
        <v>0.00343356897893357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38" t="n">
        <v>4</v>
      </c>
      <c r="E19" s="52" t="n">
        <v>0.058224761783904</v>
      </c>
      <c r="F19" s="54" t="n">
        <v>54.9502348486982</v>
      </c>
      <c r="G19" s="52" t="n">
        <v>0</v>
      </c>
      <c r="H19" s="56" t="n">
        <v>120.894829016501</v>
      </c>
      <c r="I19" s="56" t="n">
        <v>98.0617065754767</v>
      </c>
      <c r="J19" s="59" t="n">
        <v>2.44615711331111</v>
      </c>
      <c r="K19" s="60" t="n">
        <v>0.0540846181507646</v>
      </c>
      <c r="L19" s="61" t="n">
        <v>90.9733653621454</v>
      </c>
      <c r="M19" s="61" t="n">
        <v>8.83465740758553</v>
      </c>
      <c r="N19" s="59" t="n">
        <v>0.946033745264819</v>
      </c>
      <c r="O19" s="60" t="n">
        <v>0.00288570422252308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38" t="n">
        <v>4</v>
      </c>
      <c r="E20" s="52" t="n">
        <v>0.0702893803836026</v>
      </c>
      <c r="F20" s="54" t="n">
        <v>70.7111256829376</v>
      </c>
      <c r="G20" s="52" t="n">
        <v>0</v>
      </c>
      <c r="H20" s="56" t="n">
        <v>144.564815668341</v>
      </c>
      <c r="I20" s="56" t="n">
        <v>117.213758056556</v>
      </c>
      <c r="J20" s="59" t="n">
        <v>2.44516813198916</v>
      </c>
      <c r="K20" s="60" t="n">
        <v>0.0542685102526735</v>
      </c>
      <c r="L20" s="61" t="n">
        <v>90.8922647200854</v>
      </c>
      <c r="M20" s="61" t="n">
        <v>10.5643941102413</v>
      </c>
      <c r="N20" s="59" t="n">
        <v>0.879110184387667</v>
      </c>
      <c r="O20" s="60" t="n">
        <v>0.00276424309471585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38" t="n">
        <v>4</v>
      </c>
      <c r="E21" s="52" t="n">
        <v>0.0482803455181193</v>
      </c>
      <c r="F21" s="54" t="n">
        <v>93.413728992654</v>
      </c>
      <c r="G21" s="52" t="n">
        <v>0</v>
      </c>
      <c r="H21" s="56" t="n">
        <v>126.11563066249</v>
      </c>
      <c r="I21" s="56" t="n">
        <v>103.381540245938</v>
      </c>
      <c r="J21" s="59" t="n">
        <v>2.47208631920676</v>
      </c>
      <c r="K21" s="60" t="n">
        <v>0.0659835120481171</v>
      </c>
      <c r="L21" s="61" t="n">
        <v>92.747661264142</v>
      </c>
      <c r="M21" s="61" t="n">
        <v>9.21617905173274</v>
      </c>
      <c r="N21" s="59" t="n">
        <v>0.580532666554134</v>
      </c>
      <c r="O21" s="60" t="n">
        <v>0.00169248718201287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38" t="n">
        <v>4</v>
      </c>
      <c r="E22" s="52" t="n">
        <v>0.0640223760444683</v>
      </c>
      <c r="F22" s="54" t="n">
        <v>64.5728042151446</v>
      </c>
      <c r="G22" s="52" t="n">
        <v>0</v>
      </c>
      <c r="H22" s="56" t="n">
        <v>110.167032878003</v>
      </c>
      <c r="I22" s="56" t="n">
        <v>86.7694358550811</v>
      </c>
      <c r="J22" s="59" t="n">
        <v>2.37528735969449</v>
      </c>
      <c r="K22" s="60" t="n">
        <v>0.064967990727292</v>
      </c>
      <c r="L22" s="61" t="n">
        <v>89.0359178771841</v>
      </c>
      <c r="M22" s="61" t="n">
        <v>8.050699943126</v>
      </c>
      <c r="N22" s="59" t="n">
        <v>0.73361881543362</v>
      </c>
      <c r="O22" s="60" t="n">
        <v>0.00221006199255768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8" t="n">
        <v>4</v>
      </c>
      <c r="E23" s="52" t="n">
        <v>0.0788836565189565</v>
      </c>
      <c r="F23" s="54" t="n">
        <v>66.1289728131242</v>
      </c>
      <c r="G23" s="52" t="n">
        <v>0</v>
      </c>
      <c r="H23" s="56" t="n">
        <v>100.171091543371</v>
      </c>
      <c r="I23" s="56" t="n">
        <v>80.3216197658229</v>
      </c>
      <c r="J23" s="59" t="n">
        <v>2.41816538228851</v>
      </c>
      <c r="K23" s="60" t="n">
        <v>0.0875434059107266</v>
      </c>
      <c r="L23" s="61" t="n">
        <v>85.9373891993186</v>
      </c>
      <c r="M23" s="61" t="n">
        <v>7.32022438948803</v>
      </c>
      <c r="N23" s="59" t="n">
        <v>0.651357000287493</v>
      </c>
      <c r="O23" s="60" t="n">
        <v>0.00197394192026288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8" t="n">
        <v>4</v>
      </c>
      <c r="E24" s="52" t="n">
        <v>0.0797183529172006</v>
      </c>
      <c r="F24" s="54" t="n">
        <v>55.0962329808345</v>
      </c>
      <c r="G24" s="52" t="n">
        <v>0</v>
      </c>
      <c r="H24" s="56" t="n">
        <v>75.0375211608987</v>
      </c>
      <c r="I24" s="56" t="n">
        <v>61.6404149271762</v>
      </c>
      <c r="J24" s="59" t="n">
        <v>2.47728519134992</v>
      </c>
      <c r="K24" s="60" t="n">
        <v>0.118088271146377</v>
      </c>
      <c r="L24" s="61" t="n">
        <v>82.2889822613913</v>
      </c>
      <c r="M24" s="61" t="n">
        <v>5.48353306393697</v>
      </c>
      <c r="N24" s="59" t="n">
        <v>0.585632308299741</v>
      </c>
      <c r="O24" s="60" t="n">
        <v>0.00178124860594771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8" t="n">
        <v>4</v>
      </c>
      <c r="E25" s="52" t="n">
        <v>0.0924854482068251</v>
      </c>
      <c r="F25" s="54" t="n">
        <v>23.4342535324766</v>
      </c>
      <c r="G25" s="52" t="n">
        <v>0</v>
      </c>
      <c r="H25" s="56" t="n">
        <v>61.1473166050351</v>
      </c>
      <c r="I25" s="56" t="n">
        <v>50.6127868164844</v>
      </c>
      <c r="J25" s="59" t="n">
        <v>2.49614345889146</v>
      </c>
      <c r="K25" s="60" t="n">
        <v>0.16758683782845</v>
      </c>
      <c r="L25" s="61" t="n">
        <v>76.6992714613299</v>
      </c>
      <c r="M25" s="61" t="n">
        <v>4.46847559977042</v>
      </c>
      <c r="N25" s="59" t="n">
        <v>1.12200485087891</v>
      </c>
      <c r="O25" s="60" t="n">
        <v>0.00421424735736163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38"/>
      <c r="E26" s="39" t="n">
        <v>0.109819766468525</v>
      </c>
      <c r="F26" s="41" t="n">
        <v>21.6041417152991</v>
      </c>
      <c r="G26" s="39" t="n">
        <v>0</v>
      </c>
      <c r="H26" s="43" t="n">
        <v>47.8857645089193</v>
      </c>
      <c r="I26" s="43" t="n">
        <v>43.2270202329469</v>
      </c>
      <c r="J26" s="46" t="n">
        <v>2.7221292888279</v>
      </c>
      <c r="K26" s="47" t="n">
        <v>0.253387343887816</v>
      </c>
      <c r="L26" s="48" t="n">
        <v>70.3224900007431</v>
      </c>
      <c r="M26" s="48" t="n">
        <v>3.49935830653996</v>
      </c>
      <c r="N26" s="46" t="n">
        <v>0.953098670161645</v>
      </c>
      <c r="O26" s="47" t="n">
        <v>0.00335431594022772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38"/>
      <c r="E27" s="39" t="n">
        <v>0.117155327907397</v>
      </c>
      <c r="F27" s="41" t="n">
        <v>39.2949164772184</v>
      </c>
      <c r="G27" s="39" t="n">
        <v>0.00200944770678624</v>
      </c>
      <c r="H27" s="43" t="n">
        <v>37.2049252966434</v>
      </c>
      <c r="I27" s="43" t="n">
        <v>39.0851903903417</v>
      </c>
      <c r="J27" s="46" t="n">
        <v>3.16751595005882</v>
      </c>
      <c r="K27" s="47" t="n">
        <v>0.347542433235562</v>
      </c>
      <c r="L27" s="48" t="n">
        <v>66.7689372091265</v>
      </c>
      <c r="M27" s="48" t="n">
        <v>2.71883232347178</v>
      </c>
      <c r="N27" s="46" t="n">
        <v>0.407129453674541</v>
      </c>
      <c r="O27" s="47" t="n">
        <v>0.00130125594229825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38"/>
      <c r="E28" s="39" t="n">
        <v>0.117247324269467</v>
      </c>
      <c r="F28" s="41" t="n">
        <v>14.6422431928092</v>
      </c>
      <c r="G28" s="39" t="n">
        <v>0.00178980847646074</v>
      </c>
      <c r="H28" s="43" t="n">
        <v>27.022358486771</v>
      </c>
      <c r="I28" s="43" t="n">
        <v>30.3505550898592</v>
      </c>
      <c r="J28" s="46" t="n">
        <v>3.38629225537349</v>
      </c>
      <c r="K28" s="47" t="n">
        <v>0.478713549607989</v>
      </c>
      <c r="L28" s="48" t="n">
        <v>60.9296862017682</v>
      </c>
      <c r="M28" s="48" t="n">
        <v>1.97471869986266</v>
      </c>
      <c r="N28" s="46" t="n">
        <v>0.793567897780713</v>
      </c>
      <c r="O28" s="47" t="n">
        <v>0.00325270200171917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38"/>
      <c r="E29" s="39" t="n">
        <v>0.116442048329558</v>
      </c>
      <c r="F29" s="41" t="n">
        <v>12.7208618524853</v>
      </c>
      <c r="G29" s="39" t="n">
        <v>0.0242555682366161</v>
      </c>
      <c r="H29" s="43" t="n">
        <v>22.0213605085724</v>
      </c>
      <c r="I29" s="43" t="n">
        <v>26.3308108180634</v>
      </c>
      <c r="J29" s="46" t="n">
        <v>3.60475047695877</v>
      </c>
      <c r="K29" s="47" t="n">
        <v>0.583519091764663</v>
      </c>
      <c r="L29" s="48" t="n">
        <v>57.6720651141123</v>
      </c>
      <c r="M29" s="48" t="n">
        <v>1.60925969559555</v>
      </c>
      <c r="N29" s="46" t="n">
        <v>0.744382348341917</v>
      </c>
      <c r="O29" s="47" t="n">
        <v>0.0033728188539664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38"/>
      <c r="E30" s="39" t="n">
        <v>0.103523881668688</v>
      </c>
      <c r="F30" s="41" t="n">
        <v>18.8203274027131</v>
      </c>
      <c r="G30" s="39" t="n">
        <v>0.00434879820697402</v>
      </c>
      <c r="H30" s="43" t="n">
        <v>16.6044259614142</v>
      </c>
      <c r="I30" s="43" t="n">
        <v>22.3780382149851</v>
      </c>
      <c r="J30" s="46" t="n">
        <v>4.0625519756922</v>
      </c>
      <c r="K30" s="47" t="n">
        <v>0.688798048508419</v>
      </c>
      <c r="L30" s="48" t="n">
        <v>56.5708356251603</v>
      </c>
      <c r="M30" s="48" t="n">
        <v>1.21340520526888</v>
      </c>
      <c r="N30" s="46" t="n">
        <v>0.379371889267921</v>
      </c>
      <c r="O30" s="47" t="n">
        <v>0.00140153974772054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38"/>
      <c r="E31" s="39" t="n">
        <v>0.0988413107509956</v>
      </c>
      <c r="F31" s="41" t="n">
        <v>16.0345372960405</v>
      </c>
      <c r="G31" s="39" t="n">
        <v>0.0185136430957675</v>
      </c>
      <c r="H31" s="43" t="n">
        <v>13.4861038500753</v>
      </c>
      <c r="I31" s="43" t="n">
        <v>20.0523121201448</v>
      </c>
      <c r="J31" s="46" t="n">
        <v>4.48155785520954</v>
      </c>
      <c r="K31" s="47" t="n">
        <v>0.809705896505311</v>
      </c>
      <c r="L31" s="48" t="n">
        <v>55.0081771813461</v>
      </c>
      <c r="M31" s="48" t="n">
        <v>0.985526910024198</v>
      </c>
      <c r="N31" s="46" t="n">
        <v>0.361658372079398</v>
      </c>
      <c r="O31" s="47" t="n">
        <v>0.00139579702527552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38"/>
      <c r="E32" s="39" t="n">
        <v>0.164672166845347</v>
      </c>
      <c r="F32" s="41" t="n">
        <v>8.73840038200926</v>
      </c>
      <c r="G32" s="39" t="n">
        <v>0.0239309655656759</v>
      </c>
      <c r="H32" s="43" t="n">
        <v>11.3091868834999</v>
      </c>
      <c r="I32" s="43" t="n">
        <v>25.3456576019354</v>
      </c>
      <c r="J32" s="46" t="n">
        <v>6.75077844276387</v>
      </c>
      <c r="K32" s="47" t="n">
        <v>1.5994717100278</v>
      </c>
      <c r="L32" s="48" t="n">
        <v>48.1276504149449</v>
      </c>
      <c r="M32" s="48" t="n">
        <v>0.826443880907797</v>
      </c>
      <c r="N32" s="46" t="n">
        <v>0.556503495756141</v>
      </c>
      <c r="O32" s="47" t="n">
        <v>0.00292368311300528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38"/>
      <c r="E33" s="39" t="n">
        <v>0.0896870000266161</v>
      </c>
      <c r="F33" s="41" t="n">
        <v>14.3205579972787</v>
      </c>
      <c r="G33" s="39" t="n">
        <v>0.00493611139947315</v>
      </c>
      <c r="H33" s="43" t="n">
        <v>8.28983549037937</v>
      </c>
      <c r="I33" s="43" t="n">
        <v>15.5554542017466</v>
      </c>
      <c r="J33" s="46" t="n">
        <v>5.6539071603813</v>
      </c>
      <c r="K33" s="47" t="n">
        <v>1.19709113711626</v>
      </c>
      <c r="L33" s="48" t="n">
        <v>51.1102869226923</v>
      </c>
      <c r="M33" s="48" t="n">
        <v>0.605798090113096</v>
      </c>
      <c r="N33" s="46" t="n">
        <v>0.248916924992763</v>
      </c>
      <c r="O33" s="47" t="n">
        <v>0.00106525762140851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38"/>
      <c r="E34" s="39" t="n">
        <v>0.0871142922646871</v>
      </c>
      <c r="F34" s="41" t="n">
        <v>13.169635442865</v>
      </c>
      <c r="G34" s="39" t="n">
        <v>0.0232695929379198</v>
      </c>
      <c r="H34" s="43" t="n">
        <v>6.76679025272144</v>
      </c>
      <c r="I34" s="43" t="n">
        <v>14.4012465923008</v>
      </c>
      <c r="J34" s="46" t="n">
        <v>6.4112004962939</v>
      </c>
      <c r="K34" s="47" t="n">
        <v>1.42448596970745</v>
      </c>
      <c r="L34" s="48" t="n">
        <v>49.9120268861718</v>
      </c>
      <c r="M34" s="48" t="n">
        <v>0.494498185887036</v>
      </c>
      <c r="N34" s="46" t="n">
        <v>0.220941560705588</v>
      </c>
      <c r="O34" s="47" t="n">
        <v>0.000985341448572098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3"/>
      <c r="K35" s="64"/>
      <c r="L35" s="62"/>
      <c r="M35" s="62"/>
      <c r="N35" s="62"/>
      <c r="O35" s="62"/>
    </row>
    <row r="36" customFormat="false" ht="4.9" hidden="false" customHeight="true" outlineLevel="0" collapsed="false"/>
    <row r="37" customFormat="false" ht="15" hidden="false" customHeight="false" outlineLevel="0" collapsed="false">
      <c r="D37" s="65" t="s">
        <v>70</v>
      </c>
      <c r="E37" s="66" t="n">
        <v>2.19630436020831</v>
      </c>
      <c r="F37" s="68" t="n">
        <v>738.960708551764</v>
      </c>
      <c r="G37" s="66" t="n">
        <v>0.672279798464206</v>
      </c>
      <c r="H37" s="70" t="n">
        <v>1368.41558692134</v>
      </c>
      <c r="I37" s="70" t="n">
        <v>1181.56509919965</v>
      </c>
      <c r="J37" s="73"/>
      <c r="K37" s="74"/>
      <c r="L37" s="75"/>
    </row>
    <row r="38" s="76" customFormat="true" ht="4.9" hidden="false" customHeight="true" outlineLevel="0" collapsed="false"/>
    <row r="39" s="76" customFormat="true" ht="4.9" hidden="false" customHeight="true" outlineLevel="0" collapsed="false"/>
    <row r="40" customFormat="false" ht="15.75" hidden="false" customHeight="false" outlineLevel="0" collapsed="false">
      <c r="E40" s="76"/>
      <c r="F40" s="76"/>
      <c r="J40" s="7"/>
      <c r="K40" s="7"/>
    </row>
    <row r="41" customFormat="false" ht="22.15" hidden="false" customHeight="true" outlineLevel="0" collapsed="false">
      <c r="B41" s="12" t="s">
        <v>141</v>
      </c>
      <c r="C41" s="12"/>
      <c r="D41" s="12"/>
      <c r="E41" s="77"/>
      <c r="F41" s="12" t="s">
        <v>72</v>
      </c>
      <c r="G41" s="12"/>
      <c r="H41" s="16" t="s">
        <v>33</v>
      </c>
      <c r="I41" s="17" t="s">
        <v>34</v>
      </c>
      <c r="J41" s="18" t="s">
        <v>35</v>
      </c>
      <c r="K41" s="19" t="s">
        <v>34</v>
      </c>
      <c r="L41" s="78" t="s">
        <v>74</v>
      </c>
      <c r="M41" s="20" t="s">
        <v>37</v>
      </c>
      <c r="N41" s="16" t="s">
        <v>38</v>
      </c>
      <c r="O41" s="17" t="s">
        <v>34</v>
      </c>
      <c r="P41" s="111"/>
    </row>
    <row r="42" customFormat="false" ht="22.15" hidden="false" customHeight="true" outlineLevel="0" collapsed="false">
      <c r="B42" s="12"/>
      <c r="C42" s="12"/>
      <c r="D42" s="12"/>
      <c r="E42" s="77"/>
      <c r="F42" s="12"/>
      <c r="G42" s="12"/>
      <c r="H42" s="16"/>
      <c r="I42" s="17"/>
      <c r="J42" s="21" t="s">
        <v>39</v>
      </c>
      <c r="K42" s="21"/>
      <c r="L42" s="78"/>
      <c r="M42" s="21" t="s">
        <v>75</v>
      </c>
      <c r="N42" s="16"/>
      <c r="O42" s="16"/>
      <c r="P42" s="111"/>
    </row>
    <row r="43" customFormat="false" ht="12" hidden="false" customHeight="true" outlineLevel="0" collapsed="false">
      <c r="E43" s="76"/>
      <c r="L43" s="9"/>
    </row>
    <row r="44" s="79" customFormat="true" ht="12.75" hidden="false" customHeight="true" outlineLevel="0" collapsed="false">
      <c r="B44" s="80" t="s">
        <v>76</v>
      </c>
      <c r="C44" s="80"/>
      <c r="D44" s="80"/>
      <c r="E44" s="76"/>
      <c r="F44" s="81" t="s">
        <v>78</v>
      </c>
      <c r="G44" s="81"/>
      <c r="H44" s="84" t="n">
        <v>0.809818537341284</v>
      </c>
      <c r="I44" s="85" t="n">
        <v>0.00770840458270972</v>
      </c>
      <c r="J44" s="86" t="n">
        <v>2.4421976545615</v>
      </c>
      <c r="K44" s="87" t="n">
        <v>0.0233488470111139</v>
      </c>
      <c r="L44" s="88" t="n">
        <v>0.938853472396052</v>
      </c>
      <c r="M44" s="89" t="n">
        <v>73.8155600244033</v>
      </c>
      <c r="N44" s="90" t="n">
        <v>0.746999433199328</v>
      </c>
      <c r="O44" s="91" t="n">
        <v>0.147030271914854</v>
      </c>
    </row>
    <row r="45" s="79" customFormat="true" ht="12.75" hidden="false" customHeight="true" outlineLevel="0" collapsed="false">
      <c r="B45" s="80" t="s">
        <v>79</v>
      </c>
      <c r="C45" s="80"/>
      <c r="D45" s="80"/>
      <c r="E45" s="76"/>
      <c r="F45" s="81"/>
      <c r="G45" s="81"/>
      <c r="H45" s="84"/>
      <c r="I45" s="92" t="n">
        <v>0.00951868131843115</v>
      </c>
      <c r="J45" s="86"/>
      <c r="K45" s="93" t="n">
        <v>0.00956058858196973</v>
      </c>
      <c r="L45" s="94" t="n">
        <v>0.489539410870541</v>
      </c>
      <c r="M45" s="95" t="n">
        <v>10</v>
      </c>
      <c r="N45" s="90"/>
      <c r="O45" s="90"/>
    </row>
    <row r="46" s="79" customFormat="true" ht="12.75" hidden="false" customHeight="true" outlineLevel="0" collapsed="false">
      <c r="B46" s="80" t="s">
        <v>81</v>
      </c>
      <c r="C46" s="80"/>
      <c r="D46" s="80"/>
      <c r="E46" s="76"/>
      <c r="F46" s="96" t="s">
        <v>83</v>
      </c>
      <c r="G46" s="96"/>
      <c r="H46" s="96"/>
      <c r="I46" s="96"/>
      <c r="J46" s="96"/>
      <c r="K46" s="91" t="n">
        <v>0.129039975011461</v>
      </c>
      <c r="L46" s="88" t="n">
        <v>1.94280904158206</v>
      </c>
      <c r="M46" s="97" t="s">
        <v>84</v>
      </c>
      <c r="N46" s="97"/>
      <c r="O46" s="97"/>
    </row>
    <row r="47" s="79" customFormat="true" ht="12.75" hidden="false" customHeight="true" outlineLevel="0" collapsed="false">
      <c r="B47" s="80" t="s">
        <v>85</v>
      </c>
      <c r="C47" s="80"/>
      <c r="D47" s="80"/>
      <c r="E47" s="76"/>
      <c r="F47" s="96" t="s">
        <v>87</v>
      </c>
      <c r="G47" s="96"/>
      <c r="H47" s="96"/>
      <c r="I47" s="96"/>
      <c r="J47" s="96"/>
      <c r="K47" s="91" t="n">
        <v>0.0232309978262946</v>
      </c>
      <c r="L47" s="98" t="n">
        <v>1</v>
      </c>
      <c r="M47" s="97" t="s">
        <v>88</v>
      </c>
      <c r="N47" s="97"/>
      <c r="O47" s="97"/>
    </row>
    <row r="48" s="79" customFormat="true" ht="12.75" hidden="false" customHeight="true" outlineLevel="0" collapsed="false">
      <c r="B48" s="80" t="s">
        <v>89</v>
      </c>
      <c r="C48" s="80"/>
      <c r="D48" s="80"/>
      <c r="E48" s="76"/>
      <c r="F48" s="99"/>
      <c r="G48" s="99"/>
      <c r="H48" s="99"/>
      <c r="I48" s="99"/>
      <c r="J48" s="82"/>
      <c r="K48" s="83"/>
      <c r="L48" s="112"/>
      <c r="M48" s="101"/>
      <c r="N48" s="101"/>
      <c r="O48" s="101"/>
      <c r="P48" s="113"/>
    </row>
    <row r="49" s="79" customFormat="true" ht="12.75" hidden="false" customHeight="true" outlineLevel="0" collapsed="false">
      <c r="B49" s="80" t="s">
        <v>91</v>
      </c>
      <c r="C49" s="80"/>
      <c r="D49" s="80"/>
      <c r="E49" s="76"/>
      <c r="F49" s="81" t="s">
        <v>93</v>
      </c>
      <c r="G49" s="81"/>
      <c r="H49" s="84" t="n">
        <v>0.863454867433905</v>
      </c>
      <c r="I49" s="85" t="n">
        <v>0.012247145762209</v>
      </c>
      <c r="J49" s="86" t="n">
        <v>2.6038355695668</v>
      </c>
      <c r="K49" s="87" t="n">
        <v>0.0369906833662622</v>
      </c>
      <c r="L49" s="114"/>
      <c r="M49" s="103" t="n">
        <v>29</v>
      </c>
      <c r="N49" s="90" t="n">
        <v>0.796278740623942</v>
      </c>
      <c r="O49" s="91" t="n">
        <v>0.00064325025163118</v>
      </c>
    </row>
    <row r="50" s="79" customFormat="true" ht="12.75" hidden="false" customHeight="true" outlineLevel="0" collapsed="false">
      <c r="B50" s="80" t="s">
        <v>94</v>
      </c>
      <c r="C50" s="80"/>
      <c r="D50" s="80"/>
      <c r="E50" s="76"/>
      <c r="F50" s="81"/>
      <c r="G50" s="81"/>
      <c r="H50" s="84"/>
      <c r="I50" s="92" t="n">
        <v>0.0141838864127388</v>
      </c>
      <c r="J50" s="86"/>
      <c r="K50" s="93" t="n">
        <v>0.0142062286108245</v>
      </c>
      <c r="L50" s="114"/>
      <c r="M50" s="114"/>
      <c r="N50" s="90"/>
      <c r="O50" s="90"/>
    </row>
    <row r="51" s="79" customFormat="true" ht="12.75" hidden="false" customHeight="true" outlineLevel="0" collapsed="false">
      <c r="B51" s="80" t="s">
        <v>142</v>
      </c>
      <c r="C51" s="80"/>
      <c r="D51" s="80"/>
      <c r="E51" s="76"/>
      <c r="F51" s="96" t="s">
        <v>83</v>
      </c>
      <c r="G51" s="96"/>
      <c r="H51" s="96"/>
      <c r="I51" s="96"/>
      <c r="J51" s="96"/>
      <c r="K51" s="91" t="n">
        <v>0.140271808214936</v>
      </c>
      <c r="L51" s="112"/>
      <c r="M51" s="101"/>
      <c r="N51" s="101"/>
      <c r="O51" s="101"/>
    </row>
    <row r="52" s="79" customFormat="true" ht="12.75" hidden="false" customHeight="true" outlineLevel="0" collapsed="false">
      <c r="B52" s="80" t="s">
        <v>143</v>
      </c>
      <c r="C52" s="80"/>
      <c r="D52" s="80"/>
      <c r="E52" s="76"/>
      <c r="F52" s="96" t="s">
        <v>87</v>
      </c>
      <c r="G52" s="96"/>
      <c r="H52" s="96"/>
      <c r="I52" s="96"/>
      <c r="J52" s="96"/>
      <c r="K52" s="91" t="n">
        <v>0.0369062478116129</v>
      </c>
      <c r="L52" s="112"/>
      <c r="M52" s="101"/>
      <c r="N52" s="101"/>
      <c r="O52" s="101"/>
    </row>
    <row r="53" s="79" customFormat="true" ht="12.75" hidden="false" customHeight="true" outlineLevel="0" collapsed="false">
      <c r="B53" s="62"/>
      <c r="C53" s="62"/>
      <c r="D53" s="62"/>
      <c r="E53" s="76"/>
      <c r="F53" s="62"/>
      <c r="G53" s="62"/>
      <c r="H53" s="62"/>
      <c r="I53" s="62"/>
      <c r="J53" s="63"/>
      <c r="K53" s="64"/>
      <c r="L53" s="64"/>
      <c r="M53" s="62"/>
      <c r="N53" s="62"/>
      <c r="O53" s="62"/>
    </row>
    <row r="54" customFormat="false" ht="12.75" hidden="false" customHeight="true" outlineLevel="0" collapsed="false">
      <c r="E54" s="76"/>
      <c r="F54" s="76"/>
    </row>
    <row r="55" customFormat="false" ht="12.75" hidden="false" customHeight="true" outlineLevel="0" collapsed="false">
      <c r="E55" s="76"/>
      <c r="F55" s="76"/>
    </row>
    <row r="56" customFormat="false" ht="12.75" hidden="false" customHeight="true" outlineLevel="0" collapsed="false">
      <c r="E56" s="76"/>
      <c r="F56" s="76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>
      <c r="I60" s="8"/>
      <c r="J60" s="9"/>
      <c r="K60" s="7"/>
    </row>
    <row r="61" customFormat="false" ht="12.75" hidden="false" customHeight="true" outlineLevel="0" collapsed="false">
      <c r="I61" s="8"/>
      <c r="J61" s="9"/>
      <c r="K61" s="7"/>
    </row>
    <row r="62" customFormat="false" ht="12.75" hidden="false" customHeight="true" outlineLevel="0" collapsed="false">
      <c r="I62" s="8"/>
      <c r="J62" s="9"/>
      <c r="K62" s="7"/>
    </row>
    <row r="63" customFormat="false" ht="12.75" hidden="false" customHeight="true" outlineLevel="0" collapsed="false">
      <c r="I63" s="8"/>
      <c r="J63" s="9"/>
      <c r="K63" s="7"/>
    </row>
    <row r="64" customFormat="false" ht="12.75" hidden="false" customHeight="true" outlineLevel="0" collapsed="false">
      <c r="I64" s="8"/>
      <c r="J64" s="9"/>
      <c r="K64" s="7"/>
    </row>
    <row r="65" customFormat="false" ht="12.75" hidden="false" customHeight="true" outlineLevel="0" collapsed="false">
      <c r="I65" s="8"/>
      <c r="J65" s="9"/>
      <c r="K65" s="7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1:D42"/>
    <mergeCell ref="F41:G42"/>
    <mergeCell ref="H41:H42"/>
    <mergeCell ref="I41:I42"/>
    <mergeCell ref="L41:L42"/>
    <mergeCell ref="N41:N42"/>
    <mergeCell ref="O41:O42"/>
    <mergeCell ref="J42:K42"/>
    <mergeCell ref="B44:D44"/>
    <mergeCell ref="F44:G45"/>
    <mergeCell ref="H44:H45"/>
    <mergeCell ref="J44:J45"/>
    <mergeCell ref="N44:N45"/>
    <mergeCell ref="O44:O45"/>
    <mergeCell ref="B45:D45"/>
    <mergeCell ref="B46:D46"/>
    <mergeCell ref="F46:J46"/>
    <mergeCell ref="M46:O46"/>
    <mergeCell ref="B47:D47"/>
    <mergeCell ref="F47:J47"/>
    <mergeCell ref="M47:O47"/>
    <mergeCell ref="B48:D48"/>
    <mergeCell ref="B49:D49"/>
    <mergeCell ref="F49:G50"/>
    <mergeCell ref="H49:H50"/>
    <mergeCell ref="J49:J50"/>
    <mergeCell ref="L49:L50"/>
    <mergeCell ref="M49:M50"/>
    <mergeCell ref="N49:N50"/>
    <mergeCell ref="O49:O50"/>
    <mergeCell ref="B50:D50"/>
    <mergeCell ref="B51:D51"/>
    <mergeCell ref="F51:J51"/>
    <mergeCell ref="B52:D52"/>
    <mergeCell ref="F52:J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44</v>
      </c>
      <c r="C3" s="12"/>
      <c r="D3" s="13"/>
      <c r="E3" s="16" t="s">
        <v>145</v>
      </c>
      <c r="F3" s="17" t="s">
        <v>34</v>
      </c>
      <c r="G3" s="16" t="s">
        <v>146</v>
      </c>
      <c r="H3" s="17" t="s">
        <v>34</v>
      </c>
      <c r="I3" s="115"/>
      <c r="J3" s="115"/>
      <c r="K3" s="13" t="s">
        <v>147</v>
      </c>
      <c r="L3" s="116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17"/>
      <c r="J4" s="117"/>
      <c r="K4" s="13"/>
      <c r="L4" s="116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33" t="n">
        <v>55.5701483855447</v>
      </c>
      <c r="F6" s="34" t="n">
        <v>0.968973029324922</v>
      </c>
      <c r="G6" s="33" t="n">
        <v>311.696609346992</v>
      </c>
      <c r="H6" s="34" t="n">
        <v>6.06259681942432</v>
      </c>
      <c r="I6" s="118"/>
      <c r="J6" s="119"/>
      <c r="K6" s="120" t="n">
        <v>0.870933520288281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/>
      <c r="E7" s="46" t="n">
        <v>130.236495749195</v>
      </c>
      <c r="F7" s="47" t="n">
        <v>6.83263761131618</v>
      </c>
      <c r="G7" s="46" t="n">
        <v>327.375484129495</v>
      </c>
      <c r="H7" s="47" t="n">
        <v>19.7682651563924</v>
      </c>
      <c r="I7" s="121"/>
      <c r="J7" s="122"/>
      <c r="K7" s="123" t="n">
        <v>0.863222119606434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/>
      <c r="E8" s="46" t="n">
        <v>181.782771265304</v>
      </c>
      <c r="F8" s="47" t="n">
        <v>20.2908829627863</v>
      </c>
      <c r="G8" s="46" t="n">
        <v>342.757125301335</v>
      </c>
      <c r="H8" s="47" t="n">
        <v>44.2179524480972</v>
      </c>
      <c r="I8" s="121"/>
      <c r="J8" s="122"/>
      <c r="K8" s="123" t="n">
        <v>0.862273085263316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/>
      <c r="E9" s="46" t="n">
        <v>71.9818760857158</v>
      </c>
      <c r="F9" s="47" t="n">
        <v>5.20840472985182</v>
      </c>
      <c r="G9" s="46" t="n">
        <v>301.876792622713</v>
      </c>
      <c r="H9" s="47" t="n">
        <v>25.6336937215169</v>
      </c>
      <c r="I9" s="121"/>
      <c r="J9" s="122"/>
      <c r="K9" s="123" t="n">
        <v>0.834280562000096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/>
      <c r="E10" s="46" t="n">
        <v>231.784193772585</v>
      </c>
      <c r="F10" s="47" t="n">
        <v>16.0669174672115</v>
      </c>
      <c r="G10" s="46" t="n">
        <v>343.696472005184</v>
      </c>
      <c r="H10" s="47" t="n">
        <v>27.3346446966696</v>
      </c>
      <c r="I10" s="121"/>
      <c r="J10" s="122"/>
      <c r="K10" s="123" t="n">
        <v>0.869647572625965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/>
      <c r="E11" s="46" t="n">
        <v>191.080213475684</v>
      </c>
      <c r="F11" s="47" t="n">
        <v>7.73133224790883</v>
      </c>
      <c r="G11" s="46" t="n">
        <v>332.28854795051</v>
      </c>
      <c r="H11" s="47" t="n">
        <v>15.3637861294326</v>
      </c>
      <c r="I11" s="121"/>
      <c r="J11" s="122"/>
      <c r="K11" s="123" t="n">
        <v>0.871912005778238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/>
      <c r="E12" s="46" t="n">
        <v>468.941796677317</v>
      </c>
      <c r="F12" s="47" t="n">
        <v>15.0430755591378</v>
      </c>
      <c r="G12" s="46" t="n">
        <v>404.310290703598</v>
      </c>
      <c r="H12" s="47" t="n">
        <v>14.2526547404461</v>
      </c>
      <c r="I12" s="121"/>
      <c r="J12" s="122"/>
      <c r="K12" s="123" t="n">
        <v>0.908829230425359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/>
      <c r="E13" s="46" t="n">
        <v>722.680898592262</v>
      </c>
      <c r="F13" s="47" t="n">
        <v>29.701976477932</v>
      </c>
      <c r="G13" s="46" t="n">
        <v>518.067294709665</v>
      </c>
      <c r="H13" s="47" t="n">
        <v>22.5666875092035</v>
      </c>
      <c r="I13" s="121"/>
      <c r="J13" s="122"/>
      <c r="K13" s="123" t="n">
        <v>0.942907749501681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/>
      <c r="E14" s="46" t="n">
        <v>660.566530327168</v>
      </c>
      <c r="F14" s="47" t="n">
        <v>22.4141222706971</v>
      </c>
      <c r="G14" s="46" t="n">
        <v>580.298454989574</v>
      </c>
      <c r="H14" s="47" t="n">
        <v>20.6284067801099</v>
      </c>
      <c r="I14" s="121"/>
      <c r="J14" s="122"/>
      <c r="K14" s="123" t="n">
        <v>0.95375553847967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/>
      <c r="E15" s="46" t="n">
        <v>1055.84163742873</v>
      </c>
      <c r="F15" s="47" t="n">
        <v>43.6895295640009</v>
      </c>
      <c r="G15" s="46" t="n">
        <v>912.155947295733</v>
      </c>
      <c r="H15" s="47" t="n">
        <v>38.4851331921739</v>
      </c>
      <c r="I15" s="121"/>
      <c r="J15" s="122"/>
      <c r="K15" s="123" t="n">
        <v>0.980261698143367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38" t="n">
        <v>4</v>
      </c>
      <c r="E16" s="59" t="n">
        <v>610.33864295727</v>
      </c>
      <c r="F16" s="60" t="n">
        <v>9.45004971077278</v>
      </c>
      <c r="G16" s="59" t="n">
        <v>687.691184303774</v>
      </c>
      <c r="H16" s="60" t="n">
        <v>10.9187545957286</v>
      </c>
      <c r="I16" s="124"/>
      <c r="J16" s="125"/>
      <c r="K16" s="126" t="n">
        <v>0.972262913402735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38" t="n">
        <v>4</v>
      </c>
      <c r="E17" s="59" t="n">
        <v>1507.1083033726</v>
      </c>
      <c r="F17" s="60" t="n">
        <v>45.0935270374331</v>
      </c>
      <c r="G17" s="59" t="n">
        <v>1387.48730480398</v>
      </c>
      <c r="H17" s="60" t="n">
        <v>41.8494457461319</v>
      </c>
      <c r="I17" s="124"/>
      <c r="J17" s="125"/>
      <c r="K17" s="126" t="n">
        <v>0.991184681560054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38" t="n">
        <v>4</v>
      </c>
      <c r="E18" s="59" t="n">
        <v>1797.8025482528</v>
      </c>
      <c r="F18" s="60" t="n">
        <v>59.0641203480594</v>
      </c>
      <c r="G18" s="59" t="n">
        <v>1623.46747892573</v>
      </c>
      <c r="H18" s="60" t="n">
        <v>53.6484208781608</v>
      </c>
      <c r="I18" s="124"/>
      <c r="J18" s="125"/>
      <c r="K18" s="126" t="n">
        <v>0.993535830975347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38" t="n">
        <v>4</v>
      </c>
      <c r="E19" s="59" t="n">
        <v>2076.34733595289</v>
      </c>
      <c r="F19" s="60" t="n">
        <v>66.4146210169689</v>
      </c>
      <c r="G19" s="59" t="n">
        <v>1850.04249080699</v>
      </c>
      <c r="H19" s="60" t="n">
        <v>59.4264536925246</v>
      </c>
      <c r="I19" s="124"/>
      <c r="J19" s="125"/>
      <c r="K19" s="126" t="n">
        <v>0.995132888777696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38" t="n">
        <v>4</v>
      </c>
      <c r="E20" s="59" t="n">
        <v>2056.70920527941</v>
      </c>
      <c r="F20" s="60" t="n">
        <v>57.2798832970692</v>
      </c>
      <c r="G20" s="59" t="n">
        <v>1833.4384382088</v>
      </c>
      <c r="H20" s="60" t="n">
        <v>51.255339202062</v>
      </c>
      <c r="I20" s="124"/>
      <c r="J20" s="125"/>
      <c r="K20" s="126" t="n">
        <v>0.995378489217788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38" t="n">
        <v>4</v>
      </c>
      <c r="E21" s="59" t="n">
        <v>2612.1526121879</v>
      </c>
      <c r="F21" s="60" t="n">
        <v>685.554584469147</v>
      </c>
      <c r="G21" s="59" t="n">
        <v>2307.12589884666</v>
      </c>
      <c r="H21" s="60" t="n">
        <v>605.535982575272</v>
      </c>
      <c r="I21" s="124"/>
      <c r="J21" s="125"/>
      <c r="K21" s="126" t="n">
        <v>0.999931178812786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38" t="n">
        <v>4</v>
      </c>
      <c r="E22" s="59" t="n">
        <v>1720.75826741395</v>
      </c>
      <c r="F22" s="60" t="n">
        <v>48.4718903121302</v>
      </c>
      <c r="G22" s="59" t="n">
        <v>1521.14858802512</v>
      </c>
      <c r="H22" s="60" t="n">
        <v>43.1379589433599</v>
      </c>
      <c r="I22" s="124"/>
      <c r="J22" s="125"/>
      <c r="K22" s="126" t="n">
        <v>0.992449635462105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8" t="n">
        <v>4</v>
      </c>
      <c r="E23" s="59" t="n">
        <v>1269.85862425507</v>
      </c>
      <c r="F23" s="60" t="n">
        <v>30.7061884277164</v>
      </c>
      <c r="G23" s="59" t="n">
        <v>1184.07891217677</v>
      </c>
      <c r="H23" s="60" t="n">
        <v>28.9173112361047</v>
      </c>
      <c r="I23" s="124"/>
      <c r="J23" s="125"/>
      <c r="K23" s="126" t="n">
        <v>0.988967180235081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8" t="n">
        <v>4</v>
      </c>
      <c r="E24" s="59" t="n">
        <v>941.282884241679</v>
      </c>
      <c r="F24" s="60" t="n">
        <v>23.0431475349031</v>
      </c>
      <c r="G24" s="59" t="n">
        <v>939.077402116536</v>
      </c>
      <c r="H24" s="60" t="n">
        <v>23.3423364205732</v>
      </c>
      <c r="I24" s="124"/>
      <c r="J24" s="125"/>
      <c r="K24" s="126" t="n">
        <v>0.983648756586699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8" t="n">
        <v>4</v>
      </c>
      <c r="E25" s="59" t="n">
        <v>661.156082287578</v>
      </c>
      <c r="F25" s="60" t="n">
        <v>14.0835033064446</v>
      </c>
      <c r="G25" s="59" t="n">
        <v>713.101354648778</v>
      </c>
      <c r="H25" s="60" t="n">
        <v>15.5874070778407</v>
      </c>
      <c r="I25" s="124"/>
      <c r="J25" s="125"/>
      <c r="K25" s="126" t="n">
        <v>0.972838076789936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38"/>
      <c r="E26" s="46" t="n">
        <v>436.039576924832</v>
      </c>
      <c r="F26" s="47" t="n">
        <v>7.85581310402624</v>
      </c>
      <c r="G26" s="46" t="n">
        <v>559.467848798979</v>
      </c>
      <c r="H26" s="47" t="n">
        <v>10.5013997935288</v>
      </c>
      <c r="I26" s="121"/>
      <c r="J26" s="122"/>
      <c r="K26" s="123" t="n">
        <v>0.957245030139388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38"/>
      <c r="E27" s="46" t="n">
        <v>317.569213122354</v>
      </c>
      <c r="F27" s="47" t="n">
        <v>5.36232735477904</v>
      </c>
      <c r="G27" s="46" t="n">
        <v>499.468548029124</v>
      </c>
      <c r="H27" s="47" t="n">
        <v>8.8733170821158</v>
      </c>
      <c r="I27" s="121"/>
      <c r="J27" s="122"/>
      <c r="K27" s="123" t="n">
        <v>0.947211984596044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38"/>
      <c r="E28" s="46" t="n">
        <v>230.473135784883</v>
      </c>
      <c r="F28" s="47" t="n">
        <v>3.74747955940816</v>
      </c>
      <c r="G28" s="46" t="n">
        <v>424.709255671416</v>
      </c>
      <c r="H28" s="47" t="n">
        <v>7.43678444015882</v>
      </c>
      <c r="I28" s="121"/>
      <c r="J28" s="122"/>
      <c r="K28" s="123" t="n">
        <v>0.92413925851374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38"/>
      <c r="E29" s="46" t="n">
        <v>189.118628746953</v>
      </c>
      <c r="F29" s="47" t="n">
        <v>3.2436405219987</v>
      </c>
      <c r="G29" s="46" t="n">
        <v>391.978028455332</v>
      </c>
      <c r="H29" s="47" t="n">
        <v>7.27299171546566</v>
      </c>
      <c r="I29" s="121"/>
      <c r="J29" s="122"/>
      <c r="K29" s="123" t="n">
        <v>0.919496805829324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38"/>
      <c r="E30" s="46" t="n">
        <v>160.392227317693</v>
      </c>
      <c r="F30" s="47" t="n">
        <v>3.006535601222</v>
      </c>
      <c r="G30" s="46" t="n">
        <v>382.013051986424</v>
      </c>
      <c r="H30" s="47" t="n">
        <v>7.81044154429897</v>
      </c>
      <c r="I30" s="121"/>
      <c r="J30" s="122"/>
      <c r="K30" s="123" t="n">
        <v>0.911224144575607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38"/>
      <c r="E31" s="46" t="n">
        <v>136.441977019609</v>
      </c>
      <c r="F31" s="47" t="n">
        <v>2.50898914650734</v>
      </c>
      <c r="G31" s="46" t="n">
        <v>368.723798088952</v>
      </c>
      <c r="H31" s="47" t="n">
        <v>7.52455067237278</v>
      </c>
      <c r="I31" s="121"/>
      <c r="J31" s="122"/>
      <c r="K31" s="123" t="n">
        <v>0.893695039714058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38"/>
      <c r="E32" s="46" t="n">
        <v>68.6769786306448</v>
      </c>
      <c r="F32" s="47" t="n">
        <v>0.864239301362215</v>
      </c>
      <c r="G32" s="46" t="n">
        <v>319.765856501354</v>
      </c>
      <c r="H32" s="47" t="n">
        <v>4.45453831781161</v>
      </c>
      <c r="I32" s="121"/>
      <c r="J32" s="122"/>
      <c r="K32" s="123" t="n">
        <v>0.884734465333751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38"/>
      <c r="E33" s="46" t="n">
        <v>92.4307367613949</v>
      </c>
      <c r="F33" s="47" t="n">
        <v>1.99665272471591</v>
      </c>
      <c r="G33" s="46" t="n">
        <v>339.291571210212</v>
      </c>
      <c r="H33" s="47" t="n">
        <v>8.15178132490711</v>
      </c>
      <c r="I33" s="121"/>
      <c r="J33" s="122"/>
      <c r="K33" s="123" t="n">
        <v>0.888015559361843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38"/>
      <c r="E34" s="46" t="n">
        <v>77.677153504976</v>
      </c>
      <c r="F34" s="47" t="n">
        <v>1.70224058917476</v>
      </c>
      <c r="G34" s="46" t="n">
        <v>331.164395811702</v>
      </c>
      <c r="H34" s="47" t="n">
        <v>8.12805262328348</v>
      </c>
      <c r="I34" s="121"/>
      <c r="J34" s="122"/>
      <c r="K34" s="123" t="n">
        <v>0.879152237503827</v>
      </c>
    </row>
    <row r="35" customFormat="false" ht="4.9" hidden="false" customHeight="true" outlineLevel="0" collapsed="false">
      <c r="B35" s="62"/>
      <c r="C35" s="62"/>
      <c r="D35" s="62"/>
      <c r="E35" s="62"/>
      <c r="F35" s="64"/>
      <c r="G35" s="64"/>
      <c r="H35" s="62"/>
      <c r="I35" s="64"/>
      <c r="J35" s="62"/>
      <c r="K35" s="62"/>
    </row>
    <row r="36" customFormat="false" ht="4.9" hidden="false" customHeight="true" outlineLevel="0" collapsed="false"/>
    <row r="37" customFormat="false" ht="15" hidden="false" customHeight="false" outlineLevel="0" collapsed="false">
      <c r="D37" s="113"/>
      <c r="E37" s="113"/>
      <c r="F37" s="113"/>
      <c r="G37" s="7"/>
      <c r="L37" s="113"/>
    </row>
    <row r="38" s="76" customFormat="true" ht="4.9" hidden="false" customHeight="true" outlineLevel="0" collapsed="false"/>
    <row r="39" s="76" customFormat="true" ht="4.9" hidden="false" customHeight="true" outlineLevel="0" collapsed="false"/>
    <row r="40" customFormat="false" ht="15.75" hidden="false" customHeight="false" outlineLevel="0" collapsed="false">
      <c r="G40" s="7"/>
    </row>
    <row r="41" customFormat="false" ht="22.15" hidden="false" customHeight="true" outlineLevel="0" collapsed="false">
      <c r="B41" s="12" t="s">
        <v>72</v>
      </c>
      <c r="C41" s="12"/>
      <c r="D41" s="127"/>
      <c r="E41" s="16" t="s">
        <v>73</v>
      </c>
      <c r="F41" s="17" t="s">
        <v>34</v>
      </c>
      <c r="G41" s="16" t="s">
        <v>33</v>
      </c>
      <c r="H41" s="128" t="s">
        <v>34</v>
      </c>
      <c r="I41" s="18" t="s">
        <v>35</v>
      </c>
      <c r="J41" s="19" t="s">
        <v>34</v>
      </c>
      <c r="K41" s="78" t="s">
        <v>74</v>
      </c>
      <c r="L41" s="77"/>
    </row>
    <row r="42" customFormat="false" ht="22.15" hidden="false" customHeight="true" outlineLevel="0" collapsed="false">
      <c r="B42" s="12"/>
      <c r="C42" s="12"/>
      <c r="D42" s="21"/>
      <c r="E42" s="16"/>
      <c r="F42" s="17"/>
      <c r="G42" s="16"/>
      <c r="H42" s="128"/>
      <c r="I42" s="21" t="s">
        <v>39</v>
      </c>
      <c r="J42" s="21"/>
      <c r="K42" s="78"/>
      <c r="L42" s="77"/>
    </row>
    <row r="43" customFormat="false" ht="12" hidden="false" customHeight="true" outlineLevel="0" collapsed="false">
      <c r="B43" s="76"/>
      <c r="C43" s="76"/>
      <c r="D43" s="76"/>
      <c r="G43" s="7"/>
      <c r="I43" s="76"/>
      <c r="J43" s="76"/>
      <c r="K43" s="76"/>
      <c r="L43" s="76"/>
    </row>
    <row r="44" s="79" customFormat="true" ht="12.75" hidden="false" customHeight="true" outlineLevel="0" collapsed="false">
      <c r="B44" s="81" t="s">
        <v>104</v>
      </c>
      <c r="C44" s="81"/>
      <c r="D44" s="83"/>
      <c r="E44" s="86" t="n">
        <v>202.06684825032</v>
      </c>
      <c r="F44" s="87" t="n">
        <v>22.5788064309037</v>
      </c>
      <c r="G44" s="84" t="n">
        <v>0.783876897830818</v>
      </c>
      <c r="H44" s="85" t="n">
        <v>0.0177799491646706</v>
      </c>
      <c r="I44" s="86" t="n">
        <v>2.36401506346899</v>
      </c>
      <c r="J44" s="87" t="n">
        <v>0.0536341085431668</v>
      </c>
      <c r="K44" s="88" t="n">
        <v>20.1579486122563</v>
      </c>
      <c r="L44" s="76"/>
    </row>
    <row r="45" s="79" customFormat="true" ht="12.75" hidden="false" customHeight="true" outlineLevel="0" collapsed="false">
      <c r="B45" s="81"/>
      <c r="C45" s="81"/>
      <c r="D45" s="83"/>
      <c r="E45" s="86"/>
      <c r="F45" s="93" t="n">
        <v>0.111739291360318</v>
      </c>
      <c r="G45" s="84"/>
      <c r="H45" s="92" t="n">
        <v>0.0226820680822106</v>
      </c>
      <c r="I45" s="86"/>
      <c r="J45" s="93" t="n">
        <v>0.0226877186072002</v>
      </c>
      <c r="K45" s="94" t="n">
        <v>8.70322987849736E-031</v>
      </c>
      <c r="L45" s="76"/>
    </row>
    <row r="46" s="79" customFormat="true" ht="12.75" hidden="false" customHeight="true" outlineLevel="0" collapsed="false">
      <c r="B46" s="96" t="s">
        <v>83</v>
      </c>
      <c r="C46" s="96"/>
      <c r="D46" s="96"/>
      <c r="E46" s="96"/>
      <c r="F46" s="96"/>
      <c r="G46" s="96"/>
      <c r="H46" s="96"/>
      <c r="I46" s="96"/>
      <c r="J46" s="91" t="n">
        <v>0.134046172330361</v>
      </c>
      <c r="K46" s="100"/>
      <c r="L46" s="76"/>
    </row>
    <row r="47" s="79" customFormat="true" ht="12.75" hidden="false" customHeight="true" outlineLevel="0" collapsed="false">
      <c r="B47" s="96" t="s">
        <v>87</v>
      </c>
      <c r="C47" s="96"/>
      <c r="D47" s="96"/>
      <c r="E47" s="96"/>
      <c r="F47" s="96"/>
      <c r="G47" s="96"/>
      <c r="H47" s="96"/>
      <c r="I47" s="96"/>
      <c r="J47" s="91" t="n">
        <v>0.0535861346194223</v>
      </c>
      <c r="K47" s="100"/>
      <c r="L47" s="76"/>
    </row>
    <row r="48" s="79" customFormat="true" ht="12.75" hidden="false" customHeight="true" outlineLevel="0" collapsed="false"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76"/>
    </row>
    <row r="49" s="79" customFormat="true" ht="12.75" hidden="false" customHeight="true" outlineLevel="0" collapsed="false"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76"/>
    </row>
    <row r="50" s="79" customFormat="true" ht="12.75" hidden="false" customHeight="true" outlineLevel="0" collapsed="false">
      <c r="B50" s="130" t="s">
        <v>148</v>
      </c>
      <c r="C50" s="130"/>
      <c r="D50" s="101"/>
      <c r="E50" s="131" t="s">
        <v>84</v>
      </c>
      <c r="F50" s="132" t="n">
        <v>2</v>
      </c>
      <c r="G50" s="100"/>
      <c r="H50" s="131" t="s">
        <v>116</v>
      </c>
      <c r="I50" s="133" t="n">
        <v>1.96641128544783E-005</v>
      </c>
      <c r="J50" s="133"/>
      <c r="K50" s="133"/>
      <c r="L50" s="76"/>
    </row>
    <row r="51" s="79" customFormat="true" ht="12.75" hidden="false" customHeight="true" outlineLevel="0" collapsed="false">
      <c r="B51" s="130"/>
      <c r="C51" s="130"/>
      <c r="D51" s="101"/>
      <c r="E51" s="131" t="s">
        <v>88</v>
      </c>
      <c r="F51" s="134" t="n">
        <v>4.4897604181355</v>
      </c>
      <c r="G51" s="100"/>
      <c r="H51" s="131" t="s">
        <v>113</v>
      </c>
      <c r="I51" s="135" t="n">
        <v>100</v>
      </c>
      <c r="J51" s="135"/>
      <c r="K51" s="135"/>
      <c r="L51" s="76"/>
    </row>
    <row r="52" s="79" customFormat="true" ht="12.75" hidden="false" customHeight="true" outlineLevel="0" collapsed="false">
      <c r="B52" s="130"/>
      <c r="C52" s="130"/>
      <c r="D52" s="101"/>
      <c r="E52" s="131" t="s">
        <v>149</v>
      </c>
      <c r="F52" s="136" t="n">
        <v>10</v>
      </c>
      <c r="G52" s="100"/>
      <c r="H52" s="131" t="s">
        <v>150</v>
      </c>
      <c r="I52" s="137" t="s">
        <v>151</v>
      </c>
      <c r="J52" s="137"/>
      <c r="K52" s="137"/>
      <c r="L52" s="76"/>
    </row>
    <row r="53" s="79" customFormat="true" ht="12.75" hidden="false" customHeight="true" outlineLevel="0" collapsed="false">
      <c r="B53" s="62"/>
      <c r="C53" s="62"/>
      <c r="D53" s="62"/>
      <c r="E53" s="138"/>
      <c r="F53" s="62"/>
      <c r="G53" s="62"/>
      <c r="H53" s="138"/>
      <c r="I53" s="62"/>
      <c r="J53" s="62"/>
      <c r="K53" s="62"/>
      <c r="L53" s="76"/>
    </row>
    <row r="54" customFormat="false" ht="12.75" hidden="false" customHeight="true" outlineLevel="0" collapsed="false">
      <c r="C54" s="139"/>
      <c r="G54" s="76"/>
      <c r="I54" s="76"/>
      <c r="J54" s="76"/>
      <c r="K54" s="76"/>
      <c r="L54" s="76"/>
    </row>
    <row r="55" customFormat="false" ht="12.75" hidden="false" customHeight="true" outlineLevel="0" collapsed="false">
      <c r="G55" s="76"/>
      <c r="I55" s="76"/>
      <c r="J55" s="76"/>
      <c r="K55" s="76"/>
      <c r="L55" s="76"/>
    </row>
    <row r="56" customFormat="false" ht="12.75" hidden="false" customHeight="true" outlineLevel="0" collapsed="false">
      <c r="G56" s="7"/>
      <c r="I56" s="76"/>
      <c r="J56" s="76"/>
      <c r="K56" s="76"/>
      <c r="L56" s="76"/>
    </row>
    <row r="57" customFormat="false" ht="12.75" hidden="false" customHeight="true" outlineLevel="0" collapsed="false">
      <c r="G57" s="7"/>
      <c r="H57" s="76"/>
      <c r="I57" s="76"/>
      <c r="J57" s="76"/>
      <c r="K57" s="76"/>
      <c r="L57" s="76"/>
    </row>
    <row r="58" customFormat="false" ht="12.75" hidden="false" customHeight="true" outlineLevel="0" collapsed="false">
      <c r="G58" s="7"/>
    </row>
    <row r="59" customFormat="false" ht="12.75" hidden="false" customHeight="true" outlineLevel="0" collapsed="false">
      <c r="G59" s="7"/>
    </row>
    <row r="60" customFormat="false" ht="12.75" hidden="false" customHeight="true" outlineLevel="0" collapsed="false">
      <c r="D60" s="8"/>
      <c r="E60" s="8"/>
      <c r="F60" s="8"/>
      <c r="G60" s="7"/>
    </row>
    <row r="61" customFormat="false" ht="12.75" hidden="false" customHeight="true" outlineLevel="0" collapsed="false">
      <c r="D61" s="8"/>
      <c r="E61" s="8"/>
      <c r="F61" s="8"/>
      <c r="G61" s="7"/>
    </row>
    <row r="62" customFormat="false" ht="12.75" hidden="false" customHeight="true" outlineLevel="0" collapsed="false">
      <c r="D62" s="8"/>
      <c r="E62" s="8"/>
      <c r="F62" s="8"/>
      <c r="G62" s="7"/>
    </row>
    <row r="63" customFormat="false" ht="12.75" hidden="false" customHeight="true" outlineLevel="0" collapsed="false">
      <c r="D63" s="8"/>
      <c r="E63" s="8"/>
      <c r="F63" s="8"/>
      <c r="G63" s="7"/>
    </row>
    <row r="64" customFormat="false" ht="12.75" hidden="false" customHeight="true" outlineLevel="0" collapsed="false">
      <c r="D64" s="8"/>
      <c r="E64" s="8"/>
      <c r="F64" s="8"/>
      <c r="G64" s="7"/>
    </row>
    <row r="65" customFormat="false" ht="12.75" hidden="false" customHeight="true" outlineLevel="0" collapsed="false">
      <c r="D65" s="8"/>
      <c r="E65" s="8"/>
      <c r="F65" s="8"/>
      <c r="G65" s="7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2</v>
      </c>
      <c r="C3" s="12"/>
      <c r="D3" s="13"/>
      <c r="E3" s="16" t="s">
        <v>153</v>
      </c>
      <c r="F3" s="17" t="s">
        <v>34</v>
      </c>
      <c r="G3" s="16" t="s">
        <v>154</v>
      </c>
      <c r="H3" s="17" t="s">
        <v>34</v>
      </c>
      <c r="I3" s="115"/>
      <c r="J3" s="115"/>
      <c r="K3" s="13" t="s">
        <v>147</v>
      </c>
      <c r="L3" s="111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17"/>
      <c r="J4" s="117"/>
      <c r="K4" s="13"/>
      <c r="L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40" t="n">
        <v>0.178282813220089</v>
      </c>
      <c r="F6" s="141" t="n">
        <v>0.00170631165107261</v>
      </c>
      <c r="G6" s="142" t="n">
        <v>0.00320824792446415</v>
      </c>
      <c r="H6" s="143" t="n">
        <v>6.24014284387941E-005</v>
      </c>
      <c r="I6" s="118"/>
      <c r="J6" s="119"/>
      <c r="K6" s="120" t="n">
        <v>0.445511011787817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/>
      <c r="E7" s="144" t="n">
        <v>0.39781994090211</v>
      </c>
      <c r="F7" s="145" t="n">
        <v>0.0121276308239217</v>
      </c>
      <c r="G7" s="146" t="n">
        <v>0.00305459647553952</v>
      </c>
      <c r="H7" s="147" t="n">
        <v>0.000184448976791316</v>
      </c>
      <c r="I7" s="121"/>
      <c r="J7" s="122"/>
      <c r="K7" s="123" t="n">
        <v>0.495209832031551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/>
      <c r="E8" s="144" t="n">
        <v>0.530354463398797</v>
      </c>
      <c r="F8" s="145" t="n">
        <v>0.0346510903442934</v>
      </c>
      <c r="G8" s="146" t="n">
        <v>0.00291751775873616</v>
      </c>
      <c r="H8" s="147" t="n">
        <v>0.000376379225986501</v>
      </c>
      <c r="I8" s="121"/>
      <c r="J8" s="122"/>
      <c r="K8" s="123" t="n">
        <v>0.501385220001942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/>
      <c r="E9" s="144" t="n">
        <v>0.238447862985211</v>
      </c>
      <c r="F9" s="145" t="n">
        <v>0.0111691904218927</v>
      </c>
      <c r="G9" s="146" t="n">
        <v>0.00331260972833312</v>
      </c>
      <c r="H9" s="147" t="n">
        <v>0.00028128834435158</v>
      </c>
      <c r="I9" s="121"/>
      <c r="J9" s="122"/>
      <c r="K9" s="123" t="n">
        <v>0.524073466272156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/>
      <c r="E10" s="144" t="n">
        <v>0.674386304928639</v>
      </c>
      <c r="F10" s="145" t="n">
        <v>0.0264782870843819</v>
      </c>
      <c r="G10" s="146" t="n">
        <v>0.00290954397688702</v>
      </c>
      <c r="H10" s="147" t="n">
        <v>0.000231399962803058</v>
      </c>
      <c r="I10" s="121"/>
      <c r="J10" s="122"/>
      <c r="K10" s="123" t="n">
        <v>0.490254081740385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/>
      <c r="E11" s="144" t="n">
        <v>0.575043030084032</v>
      </c>
      <c r="F11" s="145" t="n">
        <v>0.0130193508843947</v>
      </c>
      <c r="G11" s="146" t="n">
        <v>0.00300943263367878</v>
      </c>
      <c r="H11" s="147" t="n">
        <v>0.000139144967950151</v>
      </c>
      <c r="I11" s="121"/>
      <c r="J11" s="122"/>
      <c r="K11" s="123" t="n">
        <v>0.483982668482095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/>
      <c r="E12" s="144" t="n">
        <v>1.15985619822153</v>
      </c>
      <c r="F12" s="145" t="n">
        <v>0.017056823196397</v>
      </c>
      <c r="G12" s="146" t="n">
        <v>0.00247334787907515</v>
      </c>
      <c r="H12" s="147" t="n">
        <v>8.71898989069165E-005</v>
      </c>
      <c r="I12" s="121"/>
      <c r="J12" s="122"/>
      <c r="K12" s="123" t="n">
        <v>0.414637449727731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/>
      <c r="E13" s="144" t="n">
        <v>1.39495564760031</v>
      </c>
      <c r="F13" s="145" t="n">
        <v>0.020237528589287</v>
      </c>
      <c r="G13" s="146" t="n">
        <v>0.00193025116661807</v>
      </c>
      <c r="H13" s="147" t="n">
        <v>8.40805342011738E-005</v>
      </c>
      <c r="I13" s="121"/>
      <c r="J13" s="122"/>
      <c r="K13" s="123" t="n">
        <v>0.331283033161288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/>
      <c r="E14" s="144" t="n">
        <v>1.13832205591352</v>
      </c>
      <c r="F14" s="145" t="n">
        <v>0.0121631440477684</v>
      </c>
      <c r="G14" s="146" t="n">
        <v>0.00172325118463045</v>
      </c>
      <c r="H14" s="147" t="n">
        <v>6.12580063159081E-005</v>
      </c>
      <c r="I14" s="121"/>
      <c r="J14" s="122"/>
      <c r="K14" s="123" t="n">
        <v>0.298115830080462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/>
      <c r="E15" s="144" t="n">
        <v>1.15752316318167</v>
      </c>
      <c r="F15" s="145" t="n">
        <v>0.00965541750657827</v>
      </c>
      <c r="G15" s="146" t="n">
        <v>0.00109630376578117</v>
      </c>
      <c r="H15" s="147" t="n">
        <v>4.62545868064061E-005</v>
      </c>
      <c r="I15" s="121"/>
      <c r="J15" s="122"/>
      <c r="K15" s="123" t="n">
        <v>0.195323324508014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38" t="n">
        <v>4</v>
      </c>
      <c r="E16" s="148" t="n">
        <v>0.887518492148745</v>
      </c>
      <c r="F16" s="149" t="n">
        <v>0.00329612441525208</v>
      </c>
      <c r="G16" s="150" t="n">
        <v>0.00145414107789154</v>
      </c>
      <c r="H16" s="151" t="n">
        <v>2.30879934765202E-005</v>
      </c>
      <c r="I16" s="124"/>
      <c r="J16" s="125"/>
      <c r="K16" s="126" t="n">
        <v>0.221758622283134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38" t="n">
        <v>4</v>
      </c>
      <c r="E17" s="148" t="n">
        <v>1.08621412113426</v>
      </c>
      <c r="F17" s="149" t="n">
        <v>0.00434069242825298</v>
      </c>
      <c r="G17" s="150" t="n">
        <v>0.000720727315152822</v>
      </c>
      <c r="H17" s="151" t="n">
        <v>2.17386051525023E-005</v>
      </c>
      <c r="I17" s="124"/>
      <c r="J17" s="125"/>
      <c r="K17" s="126" t="n">
        <v>0.126430222780043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38" t="n">
        <v>4</v>
      </c>
      <c r="E18" s="148" t="n">
        <v>1.10738439272121</v>
      </c>
      <c r="F18" s="149" t="n">
        <v>0.00415419887729397</v>
      </c>
      <c r="G18" s="150" t="n">
        <v>0.000615965526246151</v>
      </c>
      <c r="H18" s="151" t="n">
        <v>2.03549367187558E-005</v>
      </c>
      <c r="I18" s="124"/>
      <c r="J18" s="125"/>
      <c r="K18" s="126" t="n">
        <v>0.107811653420649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38" t="n">
        <v>4</v>
      </c>
      <c r="E19" s="148" t="n">
        <v>1.12232413378094</v>
      </c>
      <c r="F19" s="149" t="n">
        <v>0.00355260949022611</v>
      </c>
      <c r="G19" s="150" t="n">
        <v>0.000540528125688509</v>
      </c>
      <c r="H19" s="151" t="n">
        <v>1.73626658794868E-005</v>
      </c>
      <c r="I19" s="124"/>
      <c r="J19" s="125"/>
      <c r="K19" s="126" t="n">
        <v>0.0919545790084321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38" t="n">
        <v>4</v>
      </c>
      <c r="E20" s="148" t="n">
        <v>1.12177707329445</v>
      </c>
      <c r="F20" s="149" t="n">
        <v>0.00301162401191855</v>
      </c>
      <c r="G20" s="150" t="n">
        <v>0.000545423276375161</v>
      </c>
      <c r="H20" s="151" t="n">
        <v>1.52477740494089E-005</v>
      </c>
      <c r="I20" s="124"/>
      <c r="J20" s="125"/>
      <c r="K20" s="126" t="n">
        <v>0.087275124228511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38" t="n">
        <v>4</v>
      </c>
      <c r="E21" s="148" t="n">
        <v>1.13221069274708</v>
      </c>
      <c r="F21" s="149" t="n">
        <v>0.00348629959130284</v>
      </c>
      <c r="G21" s="150" t="n">
        <v>0.000433439718439252</v>
      </c>
      <c r="H21" s="151" t="n">
        <v>0.000113762038700822</v>
      </c>
      <c r="I21" s="124"/>
      <c r="J21" s="125"/>
      <c r="K21" s="126" t="n">
        <v>0.0108052888085725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38" t="n">
        <v>4</v>
      </c>
      <c r="E22" s="148" t="n">
        <v>1.13122299883141</v>
      </c>
      <c r="F22" s="149" t="n">
        <v>0.00393481528602211</v>
      </c>
      <c r="G22" s="150" t="n">
        <v>0.000657397974052148</v>
      </c>
      <c r="H22" s="151" t="n">
        <v>1.86430221461318E-005</v>
      </c>
      <c r="I22" s="124"/>
      <c r="J22" s="125"/>
      <c r="K22" s="126" t="n">
        <v>0.115737783269709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8" t="n">
        <v>4</v>
      </c>
      <c r="E23" s="148" t="n">
        <v>1.07244425282484</v>
      </c>
      <c r="F23" s="149" t="n">
        <v>0.00387991752909817</v>
      </c>
      <c r="G23" s="150" t="n">
        <v>0.000844538307131605</v>
      </c>
      <c r="H23" s="151" t="n">
        <v>2.06251262707158E-005</v>
      </c>
      <c r="I23" s="124"/>
      <c r="J23" s="125"/>
      <c r="K23" s="126" t="n">
        <v>0.140351244717218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8" t="n">
        <v>4</v>
      </c>
      <c r="E24" s="148" t="n">
        <v>1.00234856266392</v>
      </c>
      <c r="F24" s="149" t="n">
        <v>0.00448724169319262</v>
      </c>
      <c r="G24" s="150" t="n">
        <v>0.0010648749482696</v>
      </c>
      <c r="H24" s="151" t="n">
        <v>2.64692444225859E-005</v>
      </c>
      <c r="I24" s="124"/>
      <c r="J24" s="125"/>
      <c r="K24" s="126" t="n">
        <v>0.173425951191918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8" t="n">
        <v>4</v>
      </c>
      <c r="E25" s="148" t="n">
        <v>0.927155835530863</v>
      </c>
      <c r="F25" s="149" t="n">
        <v>0.00469150940674147</v>
      </c>
      <c r="G25" s="150" t="n">
        <v>0.00140232520031115</v>
      </c>
      <c r="H25" s="151" t="n">
        <v>3.06528849093695E-005</v>
      </c>
      <c r="I25" s="124"/>
      <c r="J25" s="125"/>
      <c r="K25" s="126" t="n">
        <v>0.224475351310524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38"/>
      <c r="E26" s="144" t="n">
        <v>0.779382725675634</v>
      </c>
      <c r="F26" s="145" t="n">
        <v>0.00423210117042678</v>
      </c>
      <c r="G26" s="146" t="n">
        <v>0.00178741281048897</v>
      </c>
      <c r="H26" s="147" t="n">
        <v>3.35503399512847E-005</v>
      </c>
      <c r="I26" s="121"/>
      <c r="J26" s="122"/>
      <c r="K26" s="123" t="n">
        <v>0.280721651682325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38"/>
      <c r="E27" s="144" t="n">
        <v>0.635814235702058</v>
      </c>
      <c r="F27" s="145" t="n">
        <v>0.00362163575973888</v>
      </c>
      <c r="G27" s="146" t="n">
        <v>0.0020021280698173</v>
      </c>
      <c r="H27" s="147" t="n">
        <v>3.55688406659342E-005</v>
      </c>
      <c r="I27" s="121"/>
      <c r="J27" s="122"/>
      <c r="K27" s="123" t="n">
        <v>0.3109750189297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38"/>
      <c r="E28" s="144" t="n">
        <v>0.542660967961558</v>
      </c>
      <c r="F28" s="145" t="n">
        <v>0.00363059958865702</v>
      </c>
      <c r="G28" s="146" t="n">
        <v>0.0023545519355803</v>
      </c>
      <c r="H28" s="147" t="n">
        <v>4.12288994511968E-005</v>
      </c>
      <c r="I28" s="121"/>
      <c r="J28" s="122"/>
      <c r="K28" s="123" t="n">
        <v>0.371257135657943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38"/>
      <c r="E29" s="144" t="n">
        <v>0.482472524014197</v>
      </c>
      <c r="F29" s="145" t="n">
        <v>0.00351931071743101</v>
      </c>
      <c r="G29" s="146" t="n">
        <v>0.00255116340051176</v>
      </c>
      <c r="H29" s="147" t="n">
        <v>4.73357916254625E-005</v>
      </c>
      <c r="I29" s="121"/>
      <c r="J29" s="122"/>
      <c r="K29" s="123" t="n">
        <v>0.381663241962095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38"/>
      <c r="E30" s="144" t="n">
        <v>0.419860595033787</v>
      </c>
      <c r="F30" s="145" t="n">
        <v>0.00353627365664499</v>
      </c>
      <c r="G30" s="146" t="n">
        <v>0.00261771160644935</v>
      </c>
      <c r="H30" s="147" t="n">
        <v>5.35203794103145E-005</v>
      </c>
      <c r="I30" s="121"/>
      <c r="J30" s="122"/>
      <c r="K30" s="123" t="n">
        <v>0.399487547111062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38"/>
      <c r="E31" s="144" t="n">
        <v>0.370038434532216</v>
      </c>
      <c r="F31" s="145" t="n">
        <v>0.00338857505214739</v>
      </c>
      <c r="G31" s="146" t="n">
        <v>0.00271205711479127</v>
      </c>
      <c r="H31" s="147" t="n">
        <v>5.5344979880287E-005</v>
      </c>
      <c r="I31" s="121"/>
      <c r="J31" s="122"/>
      <c r="K31" s="123" t="n">
        <v>0.433872944034673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38"/>
      <c r="E32" s="144" t="n">
        <v>0.21477270707404</v>
      </c>
      <c r="F32" s="145" t="n">
        <v>0.00139563011533418</v>
      </c>
      <c r="G32" s="146" t="n">
        <v>0.00312728823189967</v>
      </c>
      <c r="H32" s="147" t="n">
        <v>4.35650804380968E-005</v>
      </c>
      <c r="I32" s="121"/>
      <c r="J32" s="122"/>
      <c r="K32" s="123" t="n">
        <v>0.430431948193191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38"/>
      <c r="E33" s="144" t="n">
        <v>0.272422731963856</v>
      </c>
      <c r="F33" s="145" t="n">
        <v>0.00301044370287474</v>
      </c>
      <c r="G33" s="146" t="n">
        <v>0.00294731754294138</v>
      </c>
      <c r="H33" s="147" t="n">
        <v>7.08119214969686E-005</v>
      </c>
      <c r="I33" s="121"/>
      <c r="J33" s="122"/>
      <c r="K33" s="123" t="n">
        <v>0.438284596959141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38"/>
      <c r="E34" s="144" t="n">
        <v>0.234557683396444</v>
      </c>
      <c r="F34" s="145" t="n">
        <v>0.00274455853264506</v>
      </c>
      <c r="G34" s="146" t="n">
        <v>0.00301964828540503</v>
      </c>
      <c r="H34" s="147" t="n">
        <v>7.41138252722532E-005</v>
      </c>
      <c r="I34" s="121"/>
      <c r="J34" s="122"/>
      <c r="K34" s="123" t="n">
        <v>0.451060116978372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4"/>
      <c r="I35" s="64"/>
      <c r="J35" s="62"/>
      <c r="K35" s="62"/>
    </row>
    <row r="36" customFormat="false" ht="4.9" hidden="false" customHeight="true" outlineLevel="0" collapsed="false">
      <c r="G36" s="8"/>
      <c r="H36" s="7"/>
      <c r="I36" s="7"/>
    </row>
    <row r="37" customFormat="false" ht="15" hidden="false" customHeight="false" outlineLevel="0" collapsed="false">
      <c r="D37" s="113"/>
      <c r="E37" s="113"/>
      <c r="F37" s="113"/>
      <c r="H37" s="7"/>
      <c r="I37" s="7"/>
      <c r="L37" s="113"/>
    </row>
    <row r="38" s="76" customFormat="true" ht="4.9" hidden="false" customHeight="true" outlineLevel="0" collapsed="false"/>
    <row r="39" s="76" customFormat="true" ht="4.9" hidden="false" customHeight="true" outlineLevel="0" collapsed="false"/>
    <row r="40" customFormat="false" ht="15.75" hidden="false" customHeight="false" outlineLevel="0" collapsed="false">
      <c r="H40" s="76"/>
      <c r="I40" s="76"/>
      <c r="J40" s="76"/>
      <c r="K40" s="76"/>
      <c r="L40" s="76"/>
    </row>
    <row r="41" customFormat="false" ht="22.15" hidden="false" customHeight="true" outlineLevel="0" collapsed="false">
      <c r="B41" s="12" t="s">
        <v>72</v>
      </c>
      <c r="C41" s="12"/>
      <c r="D41" s="127"/>
      <c r="E41" s="16" t="s">
        <v>73</v>
      </c>
      <c r="F41" s="17" t="s">
        <v>34</v>
      </c>
      <c r="G41" s="16" t="s">
        <v>33</v>
      </c>
      <c r="H41" s="128" t="s">
        <v>34</v>
      </c>
      <c r="I41" s="18" t="s">
        <v>35</v>
      </c>
      <c r="J41" s="19" t="s">
        <v>34</v>
      </c>
      <c r="K41" s="78" t="s">
        <v>74</v>
      </c>
      <c r="L41" s="77"/>
    </row>
    <row r="42" customFormat="false" ht="22.15" hidden="false" customHeight="true" outlineLevel="0" collapsed="false">
      <c r="B42" s="12"/>
      <c r="C42" s="12"/>
      <c r="D42" s="21"/>
      <c r="E42" s="16"/>
      <c r="F42" s="17"/>
      <c r="G42" s="16"/>
      <c r="H42" s="128"/>
      <c r="I42" s="21" t="s">
        <v>39</v>
      </c>
      <c r="J42" s="21"/>
      <c r="K42" s="78"/>
      <c r="L42" s="77"/>
    </row>
    <row r="43" customFormat="false" ht="12" hidden="false" customHeight="true" outlineLevel="0" collapsed="false">
      <c r="B43" s="76"/>
      <c r="C43" s="76"/>
      <c r="D43" s="76"/>
      <c r="H43" s="7"/>
      <c r="I43" s="76"/>
      <c r="J43" s="76"/>
      <c r="K43" s="76"/>
      <c r="L43" s="76"/>
    </row>
    <row r="44" s="79" customFormat="true" ht="12.75" hidden="false" customHeight="true" outlineLevel="0" collapsed="false">
      <c r="B44" s="81" t="s">
        <v>121</v>
      </c>
      <c r="C44" s="81"/>
      <c r="D44" s="83"/>
      <c r="E44" s="86" t="n">
        <v>201.072206872765</v>
      </c>
      <c r="F44" s="87" t="n">
        <v>21.6001991588221</v>
      </c>
      <c r="G44" s="84" t="n">
        <v>0.786210127086077</v>
      </c>
      <c r="H44" s="85" t="n">
        <v>0.0168144238789772</v>
      </c>
      <c r="I44" s="86" t="n">
        <v>2.37104705752096</v>
      </c>
      <c r="J44" s="87" t="n">
        <v>0.0507270177332998</v>
      </c>
      <c r="K44" s="88" t="n">
        <v>19.082807820954</v>
      </c>
      <c r="L44" s="76"/>
    </row>
    <row r="45" s="79" customFormat="true" ht="12.75" hidden="false" customHeight="true" outlineLevel="0" collapsed="false">
      <c r="B45" s="81"/>
      <c r="C45" s="81"/>
      <c r="D45" s="83"/>
      <c r="E45" s="86"/>
      <c r="F45" s="93" t="n">
        <v>0.107425086215373</v>
      </c>
      <c r="G45" s="84"/>
      <c r="H45" s="92" t="n">
        <v>0.0213866793363453</v>
      </c>
      <c r="I45" s="86"/>
      <c r="J45" s="93" t="n">
        <v>0.0213943530021447</v>
      </c>
      <c r="K45" s="94" t="n">
        <v>5.45633056342982E-029</v>
      </c>
      <c r="L45" s="76"/>
    </row>
    <row r="46" s="79" customFormat="true" ht="12.75" hidden="false" customHeight="true" outlineLevel="0" collapsed="false">
      <c r="B46" s="96" t="s">
        <v>83</v>
      </c>
      <c r="C46" s="96"/>
      <c r="D46" s="96"/>
      <c r="E46" s="96"/>
      <c r="F46" s="96"/>
      <c r="G46" s="96"/>
      <c r="H46" s="96"/>
      <c r="I46" s="96"/>
      <c r="J46" s="91" t="n">
        <v>0.133247427784755</v>
      </c>
      <c r="K46" s="100"/>
      <c r="L46" s="76"/>
    </row>
    <row r="47" s="79" customFormat="true" ht="12.75" hidden="false" customHeight="true" outlineLevel="0" collapsed="false">
      <c r="B47" s="96" t="s">
        <v>87</v>
      </c>
      <c r="C47" s="96"/>
      <c r="D47" s="96"/>
      <c r="E47" s="96"/>
      <c r="F47" s="96"/>
      <c r="G47" s="96"/>
      <c r="H47" s="96"/>
      <c r="I47" s="96"/>
      <c r="J47" s="91" t="n">
        <v>0.0506759896339552</v>
      </c>
      <c r="K47" s="100"/>
      <c r="L47" s="76"/>
    </row>
    <row r="48" s="79" customFormat="true" ht="12.75" hidden="false" customHeight="true" outlineLevel="0" collapsed="false"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76"/>
    </row>
    <row r="49" s="79" customFormat="true" ht="12.75" hidden="false" customHeight="true" outlineLevel="0" collapsed="false"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76"/>
    </row>
    <row r="50" s="79" customFormat="true" ht="12.75" hidden="false" customHeight="true" outlineLevel="0" collapsed="false">
      <c r="B50" s="130" t="s">
        <v>148</v>
      </c>
      <c r="C50" s="130"/>
      <c r="D50" s="101"/>
      <c r="E50" s="131" t="s">
        <v>84</v>
      </c>
      <c r="F50" s="132" t="n">
        <v>2</v>
      </c>
      <c r="G50" s="100"/>
      <c r="H50" s="131" t="s">
        <v>116</v>
      </c>
      <c r="I50" s="153" t="n">
        <v>0.000393061737241851</v>
      </c>
      <c r="J50" s="153"/>
      <c r="K50" s="153"/>
      <c r="L50" s="76"/>
    </row>
    <row r="51" s="79" customFormat="true" ht="12.75" hidden="false" customHeight="true" outlineLevel="0" collapsed="false">
      <c r="B51" s="130"/>
      <c r="C51" s="130"/>
      <c r="D51" s="101"/>
      <c r="E51" s="131" t="s">
        <v>88</v>
      </c>
      <c r="F51" s="134" t="n">
        <v>4.36838732496948</v>
      </c>
      <c r="G51" s="100"/>
      <c r="H51" s="131" t="s">
        <v>113</v>
      </c>
      <c r="I51" s="135" t="n">
        <v>5</v>
      </c>
      <c r="J51" s="135"/>
      <c r="K51" s="135"/>
      <c r="L51" s="76"/>
    </row>
    <row r="52" s="79" customFormat="true" ht="12.75" hidden="false" customHeight="true" outlineLevel="0" collapsed="false">
      <c r="B52" s="130"/>
      <c r="C52" s="130"/>
      <c r="D52" s="101"/>
      <c r="E52" s="131" t="s">
        <v>149</v>
      </c>
      <c r="F52" s="136" t="n">
        <v>10</v>
      </c>
      <c r="G52" s="100"/>
      <c r="H52" s="131" t="s">
        <v>150</v>
      </c>
      <c r="I52" s="137" t="s">
        <v>151</v>
      </c>
      <c r="J52" s="137"/>
      <c r="K52" s="137"/>
      <c r="L52" s="76"/>
    </row>
    <row r="53" s="79" customFormat="true" ht="12.75" hidden="false" customHeight="true" outlineLevel="0" collapsed="false">
      <c r="B53" s="130"/>
      <c r="C53" s="130"/>
      <c r="D53" s="101"/>
      <c r="E53" s="131" t="s">
        <v>133</v>
      </c>
      <c r="F53" s="154" t="n">
        <v>0.192379689233098</v>
      </c>
      <c r="G53" s="100"/>
      <c r="H53" s="131"/>
      <c r="I53" s="102"/>
      <c r="J53" s="102"/>
      <c r="K53" s="102"/>
      <c r="L53" s="76"/>
    </row>
    <row r="54" customFormat="false" ht="12.75" hidden="false" customHeight="true" outlineLevel="0" collapsed="false"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76"/>
    </row>
    <row r="55" customFormat="false" ht="12.75" hidden="false" customHeight="true" outlineLevel="0" collapsed="false">
      <c r="G55" s="76"/>
      <c r="H55" s="7"/>
      <c r="I55" s="76"/>
      <c r="J55" s="76"/>
      <c r="K55" s="76"/>
      <c r="L55" s="76"/>
    </row>
    <row r="56" customFormat="false" ht="12.75" hidden="false" customHeight="true" outlineLevel="0" collapsed="false">
      <c r="H56" s="76"/>
      <c r="I56" s="76"/>
      <c r="J56" s="76"/>
      <c r="K56" s="76"/>
      <c r="L56" s="76"/>
    </row>
    <row r="57" customFormat="false" ht="12.75" hidden="false" customHeight="true" outlineLevel="0" collapsed="false">
      <c r="H57" s="76"/>
      <c r="I57" s="76"/>
      <c r="J57" s="76"/>
      <c r="K57" s="76"/>
    </row>
    <row r="58" customFormat="false" ht="12.75" hidden="false" customHeight="true" outlineLevel="0" collapsed="false">
      <c r="H58" s="7"/>
      <c r="I58" s="7"/>
    </row>
    <row r="59" customFormat="false" ht="12.75" hidden="false" customHeight="true" outlineLevel="0" collapsed="false">
      <c r="H59" s="7"/>
      <c r="I59" s="7"/>
    </row>
    <row r="60" customFormat="false" ht="12.75" hidden="false" customHeight="true" outlineLevel="0" collapsed="false">
      <c r="H60" s="7"/>
      <c r="I60" s="7"/>
    </row>
    <row r="61" customFormat="false" ht="12.75" hidden="false" customHeight="true" outlineLevel="0" collapsed="false">
      <c r="G61" s="9"/>
      <c r="I61" s="7"/>
    </row>
    <row r="62" customFormat="false" ht="12.75" hidden="false" customHeight="true" outlineLevel="0" collapsed="false">
      <c r="G62" s="9"/>
      <c r="I62" s="7"/>
    </row>
    <row r="63" customFormat="false" ht="12.75" hidden="false" customHeight="true" outlineLevel="0" collapsed="false">
      <c r="G63" s="9"/>
      <c r="I63" s="7"/>
    </row>
    <row r="64" customFormat="false" ht="12.75" hidden="false" customHeight="true" outlineLevel="0" collapsed="false">
      <c r="G64" s="9"/>
      <c r="I64" s="7"/>
    </row>
    <row r="65" customFormat="false" ht="12.75" hidden="false" customHeight="true" outlineLevel="0" collapsed="false">
      <c r="G65" s="9"/>
      <c r="I65" s="7"/>
    </row>
    <row r="66" customFormat="false" ht="12.75" hidden="false" customHeight="true" outlineLevel="0" collapsed="false">
      <c r="G66" s="9"/>
      <c r="I66" s="7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5</v>
      </c>
      <c r="C3" s="12"/>
      <c r="D3" s="13"/>
      <c r="E3" s="14" t="s">
        <v>136</v>
      </c>
      <c r="F3" s="15" t="s">
        <v>28</v>
      </c>
      <c r="G3" s="14" t="s">
        <v>156</v>
      </c>
      <c r="H3" s="15" t="s">
        <v>28</v>
      </c>
      <c r="I3" s="14" t="s">
        <v>157</v>
      </c>
      <c r="J3" s="15" t="s">
        <v>28</v>
      </c>
      <c r="K3" s="14" t="s">
        <v>158</v>
      </c>
      <c r="L3" s="15" t="s">
        <v>28</v>
      </c>
      <c r="M3" s="14" t="s">
        <v>137</v>
      </c>
      <c r="N3" s="15" t="s">
        <v>28</v>
      </c>
      <c r="O3" s="14" t="s">
        <v>159</v>
      </c>
      <c r="P3" s="15" t="s">
        <v>28</v>
      </c>
      <c r="Q3" s="14" t="s">
        <v>160</v>
      </c>
      <c r="R3" s="15" t="s">
        <v>28</v>
      </c>
      <c r="S3" s="14" t="s">
        <v>161</v>
      </c>
      <c r="T3" s="15" t="s">
        <v>28</v>
      </c>
      <c r="U3" s="14" t="s">
        <v>162</v>
      </c>
      <c r="V3" s="15" t="s">
        <v>28</v>
      </c>
      <c r="W3" s="14" t="s">
        <v>138</v>
      </c>
      <c r="X3" s="15" t="s">
        <v>28</v>
      </c>
      <c r="Y3" s="14" t="s">
        <v>139</v>
      </c>
      <c r="Z3" s="15" t="s">
        <v>28</v>
      </c>
      <c r="AA3" s="14" t="s">
        <v>163</v>
      </c>
      <c r="AB3" s="15" t="s">
        <v>28</v>
      </c>
      <c r="AC3" s="14" t="s">
        <v>140</v>
      </c>
      <c r="AD3" s="15" t="s">
        <v>28</v>
      </c>
      <c r="AE3" s="14" t="s">
        <v>164</v>
      </c>
      <c r="AF3" s="15" t="s">
        <v>28</v>
      </c>
      <c r="AG3" s="14" t="s">
        <v>165</v>
      </c>
      <c r="AH3" s="15" t="s">
        <v>28</v>
      </c>
      <c r="AI3" s="14" t="s">
        <v>166</v>
      </c>
      <c r="AJ3" s="15" t="s">
        <v>28</v>
      </c>
      <c r="AK3" s="111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15682131851564</v>
      </c>
      <c r="F6" s="155" t="n">
        <v>0.859331789727907</v>
      </c>
      <c r="G6" s="26" t="n">
        <v>0</v>
      </c>
      <c r="H6" s="155" t="n">
        <v>0</v>
      </c>
      <c r="I6" s="26" t="n">
        <v>0.000448888589666572</v>
      </c>
      <c r="J6" s="155" t="n">
        <v>0.859570874340131</v>
      </c>
      <c r="K6" s="26" t="n">
        <v>6.04823390057737E-007</v>
      </c>
      <c r="L6" s="155" t="n">
        <v>70.1560373960635</v>
      </c>
      <c r="M6" s="28" t="n">
        <v>1.66070510420485</v>
      </c>
      <c r="N6" s="155" t="n">
        <v>0.842592480392424</v>
      </c>
      <c r="O6" s="26" t="n">
        <v>0.0218060818540197</v>
      </c>
      <c r="P6" s="155" t="n">
        <v>0.87391768767829</v>
      </c>
      <c r="Q6" s="26" t="n">
        <v>0</v>
      </c>
      <c r="R6" s="155" t="n">
        <v>0</v>
      </c>
      <c r="S6" s="29" t="n">
        <v>0.0776366712294766</v>
      </c>
      <c r="T6" s="155" t="n">
        <v>0.172527024391889</v>
      </c>
      <c r="U6" s="26" t="n">
        <v>0.000298926918756874</v>
      </c>
      <c r="V6" s="155" t="n">
        <v>9.66679171638729</v>
      </c>
      <c r="W6" s="26" t="n">
        <v>0.0150289692017014</v>
      </c>
      <c r="X6" s="155" t="n">
        <v>70.1620594271069</v>
      </c>
      <c r="Y6" s="30" t="n">
        <v>6.42847323254754</v>
      </c>
      <c r="Z6" s="155" t="n">
        <v>0.147192303282202</v>
      </c>
      <c r="AA6" s="26" t="n">
        <v>0.00106700302945162</v>
      </c>
      <c r="AB6" s="155" t="n">
        <v>1.24754241932443</v>
      </c>
      <c r="AC6" s="30" t="n">
        <v>16.8718466925822</v>
      </c>
      <c r="AD6" s="155" t="n">
        <v>12.5618773022927</v>
      </c>
      <c r="AE6" s="28" t="n">
        <v>19.1858815675818</v>
      </c>
      <c r="AF6" s="155" t="n">
        <v>11.0135757647023</v>
      </c>
      <c r="AG6" s="26" t="n">
        <v>0</v>
      </c>
      <c r="AH6" s="155" t="n">
        <v>0</v>
      </c>
      <c r="AI6" s="26" t="n">
        <v>0.00390208325215636</v>
      </c>
      <c r="AJ6" s="155" t="n">
        <v>9.65112250332289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0331928768806093</v>
      </c>
      <c r="F7" s="156" t="n">
        <v>2.61469074154132</v>
      </c>
      <c r="G7" s="39" t="n">
        <v>0</v>
      </c>
      <c r="H7" s="156" t="n">
        <v>0</v>
      </c>
      <c r="I7" s="39" t="n">
        <v>0.00030507417148051</v>
      </c>
      <c r="J7" s="156" t="n">
        <v>1.15978484303171</v>
      </c>
      <c r="K7" s="39" t="n">
        <v>6.4159534543517E-007</v>
      </c>
      <c r="L7" s="156" t="n">
        <v>62.1343096370625</v>
      </c>
      <c r="M7" s="41" t="n">
        <v>1.12865028294676</v>
      </c>
      <c r="N7" s="156" t="n">
        <v>1.14725798411956</v>
      </c>
      <c r="O7" s="39" t="n">
        <v>0.00625685729199486</v>
      </c>
      <c r="P7" s="156" t="n">
        <v>2.61952069545211</v>
      </c>
      <c r="Q7" s="39" t="n">
        <v>0</v>
      </c>
      <c r="R7" s="156" t="n">
        <v>0</v>
      </c>
      <c r="S7" s="42" t="n">
        <v>0.0522079527707754</v>
      </c>
      <c r="T7" s="156" t="n">
        <v>0.229105846648396</v>
      </c>
      <c r="U7" s="39" t="n">
        <v>0.000203157050930417</v>
      </c>
      <c r="V7" s="156" t="n">
        <v>9.69809779710053</v>
      </c>
      <c r="W7" s="39" t="n">
        <v>0.0159310907084799</v>
      </c>
      <c r="X7" s="156" t="n">
        <v>62.1411090503652</v>
      </c>
      <c r="Y7" s="43" t="n">
        <v>4.32292396876504</v>
      </c>
      <c r="Z7" s="156" t="n">
        <v>0.210688132006713</v>
      </c>
      <c r="AA7" s="39" t="n">
        <v>0.000725157806793294</v>
      </c>
      <c r="AB7" s="156" t="n">
        <v>1.47057841753716</v>
      </c>
      <c r="AC7" s="43" t="n">
        <v>5.36149550779114</v>
      </c>
      <c r="AD7" s="156" t="n">
        <v>11.9863064286996</v>
      </c>
      <c r="AE7" s="41" t="n">
        <v>5.50503863064906</v>
      </c>
      <c r="AF7" s="156" t="n">
        <v>11.2870282924205</v>
      </c>
      <c r="AG7" s="39" t="n">
        <v>0</v>
      </c>
      <c r="AH7" s="156" t="n">
        <v>0</v>
      </c>
      <c r="AI7" s="39" t="n">
        <v>0.00262401484904038</v>
      </c>
      <c r="AJ7" s="156" t="n">
        <v>9.65229969950004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/>
      <c r="E8" s="39" t="n">
        <v>0.0147256201082177</v>
      </c>
      <c r="F8" s="156" t="n">
        <v>5.57150597726499</v>
      </c>
      <c r="G8" s="39" t="n">
        <v>0</v>
      </c>
      <c r="H8" s="156" t="n">
        <v>0</v>
      </c>
      <c r="I8" s="39" t="n">
        <v>0.000198556652798228</v>
      </c>
      <c r="J8" s="156" t="n">
        <v>1.87474374150584</v>
      </c>
      <c r="K8" s="39" t="n">
        <v>5.13423387911086E-007</v>
      </c>
      <c r="L8" s="156" t="n">
        <v>83.2834957911518</v>
      </c>
      <c r="M8" s="41" t="n">
        <v>0.734578811684157</v>
      </c>
      <c r="N8" s="156" t="n">
        <v>1.86702011138481</v>
      </c>
      <c r="O8" s="39" t="n">
        <v>0.00277577939039904</v>
      </c>
      <c r="P8" s="156" t="n">
        <v>5.57377429168957</v>
      </c>
      <c r="Q8" s="39" t="n">
        <v>0</v>
      </c>
      <c r="R8" s="156" t="n">
        <v>0</v>
      </c>
      <c r="S8" s="42" t="n">
        <v>0.032328486912917</v>
      </c>
      <c r="T8" s="156" t="n">
        <v>0.33892860519739</v>
      </c>
      <c r="U8" s="39" t="n">
        <v>0.000132224186103148</v>
      </c>
      <c r="V8" s="156" t="n">
        <v>9.80931516958831</v>
      </c>
      <c r="W8" s="39" t="n">
        <v>0.0127438862100684</v>
      </c>
      <c r="X8" s="156" t="n">
        <v>83.2885686701952</v>
      </c>
      <c r="Y8" s="43" t="n">
        <v>2.6768640318719</v>
      </c>
      <c r="Z8" s="156" t="n">
        <v>0.326760767873146</v>
      </c>
      <c r="AA8" s="39" t="n">
        <v>0.000471966886507071</v>
      </c>
      <c r="AB8" s="156" t="n">
        <v>2.08138513887155</v>
      </c>
      <c r="AC8" s="43" t="n">
        <v>2.60506712162433</v>
      </c>
      <c r="AD8" s="156" t="n">
        <v>13.1492846383718</v>
      </c>
      <c r="AE8" s="41" t="n">
        <v>2.44224409494791</v>
      </c>
      <c r="AF8" s="156" t="n">
        <v>12.3126795968505</v>
      </c>
      <c r="AG8" s="39" t="n">
        <v>0</v>
      </c>
      <c r="AH8" s="156" t="n">
        <v>0</v>
      </c>
      <c r="AI8" s="39" t="n">
        <v>0.00162485646734624</v>
      </c>
      <c r="AJ8" s="156" t="n">
        <v>9.65553067414842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/>
      <c r="E9" s="39" t="n">
        <v>0.0238014546604333</v>
      </c>
      <c r="F9" s="156" t="n">
        <v>3.57979024539675</v>
      </c>
      <c r="G9" s="39" t="n">
        <v>0</v>
      </c>
      <c r="H9" s="156" t="n">
        <v>0</v>
      </c>
      <c r="I9" s="39" t="n">
        <v>0.00010534193828624</v>
      </c>
      <c r="J9" s="156" t="n">
        <v>3.58866113654544</v>
      </c>
      <c r="K9" s="39" t="n">
        <v>2.78062323396243E-007</v>
      </c>
      <c r="L9" s="156" t="n">
        <v>154.685413036828</v>
      </c>
      <c r="M9" s="41" t="n">
        <v>0.389722302205845</v>
      </c>
      <c r="N9" s="156" t="n">
        <v>3.58463230373098</v>
      </c>
      <c r="O9" s="39" t="n">
        <v>0.00448657420349167</v>
      </c>
      <c r="P9" s="156" t="n">
        <v>3.58331957841297</v>
      </c>
      <c r="Q9" s="39" t="n">
        <v>0</v>
      </c>
      <c r="R9" s="156" t="n">
        <v>0</v>
      </c>
      <c r="S9" s="42" t="n">
        <v>0.0206912023690472</v>
      </c>
      <c r="T9" s="156" t="n">
        <v>0.531132137024628</v>
      </c>
      <c r="U9" s="39" t="n">
        <v>7.01500143970521E-005</v>
      </c>
      <c r="V9" s="156" t="n">
        <v>10.2755286361798</v>
      </c>
      <c r="W9" s="39" t="n">
        <v>0.00689687601451147</v>
      </c>
      <c r="X9" s="156" t="n">
        <v>154.688144362485</v>
      </c>
      <c r="Y9" s="43" t="n">
        <v>1.71327336002709</v>
      </c>
      <c r="Z9" s="156" t="n">
        <v>0.523451379767355</v>
      </c>
      <c r="AA9" s="39" t="n">
        <v>0.000250396579167255</v>
      </c>
      <c r="AB9" s="156" t="n">
        <v>3.70080920245176</v>
      </c>
      <c r="AC9" s="43" t="n">
        <v>3.23763553721367</v>
      </c>
      <c r="AD9" s="156" t="n">
        <v>14.9644865572305</v>
      </c>
      <c r="AE9" s="41" t="n">
        <v>3.94747125543286</v>
      </c>
      <c r="AF9" s="156" t="n">
        <v>11.5488223729105</v>
      </c>
      <c r="AG9" s="39" t="n">
        <v>0</v>
      </c>
      <c r="AH9" s="156" t="n">
        <v>0</v>
      </c>
      <c r="AI9" s="39" t="n">
        <v>0.00103995692953644</v>
      </c>
      <c r="AJ9" s="156" t="n">
        <v>9.66418653312219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/>
      <c r="E10" s="39" t="n">
        <v>0.0243748781794595</v>
      </c>
      <c r="F10" s="156" t="n">
        <v>3.46206487305477</v>
      </c>
      <c r="G10" s="39" t="n">
        <v>0</v>
      </c>
      <c r="H10" s="156" t="n">
        <v>0</v>
      </c>
      <c r="I10" s="39" t="n">
        <v>0.000185588978901975</v>
      </c>
      <c r="J10" s="156" t="n">
        <v>1.93101551475758</v>
      </c>
      <c r="K10" s="39" t="n">
        <v>9.57286604909245E-007</v>
      </c>
      <c r="L10" s="156" t="n">
        <v>46.6527525470859</v>
      </c>
      <c r="M10" s="41" t="n">
        <v>0.686603695530798</v>
      </c>
      <c r="N10" s="156" t="n">
        <v>1.92351784973118</v>
      </c>
      <c r="O10" s="39" t="n">
        <v>0.00459466453682812</v>
      </c>
      <c r="P10" s="156" t="n">
        <v>3.46571409456114</v>
      </c>
      <c r="Q10" s="39" t="n">
        <v>0</v>
      </c>
      <c r="R10" s="156" t="n">
        <v>0</v>
      </c>
      <c r="S10" s="42" t="n">
        <v>0.0682315656300811</v>
      </c>
      <c r="T10" s="156" t="n">
        <v>0.186601816987514</v>
      </c>
      <c r="U10" s="39" t="n">
        <v>0.000123588665195544</v>
      </c>
      <c r="V10" s="156" t="n">
        <v>9.82022509508995</v>
      </c>
      <c r="W10" s="39" t="n">
        <v>0.0237352798655303</v>
      </c>
      <c r="X10" s="156" t="n">
        <v>46.6618079391987</v>
      </c>
      <c r="Y10" s="43" t="n">
        <v>5.649711487131</v>
      </c>
      <c r="Z10" s="156" t="n">
        <v>0.163463262242749</v>
      </c>
      <c r="AA10" s="39" t="n">
        <v>0.000441142874378538</v>
      </c>
      <c r="AB10" s="156" t="n">
        <v>2.13221033630233</v>
      </c>
      <c r="AC10" s="43" t="n">
        <v>4.33498608977301</v>
      </c>
      <c r="AD10" s="156" t="n">
        <v>11.3825025997476</v>
      </c>
      <c r="AE10" s="41" t="n">
        <v>4.04257354606336</v>
      </c>
      <c r="AF10" s="156" t="n">
        <v>11.512875105083</v>
      </c>
      <c r="AG10" s="39" t="n">
        <v>0</v>
      </c>
      <c r="AH10" s="156" t="n">
        <v>0</v>
      </c>
      <c r="AI10" s="39" t="n">
        <v>0.00342937487268852</v>
      </c>
      <c r="AJ10" s="156" t="n">
        <v>9.65138436899614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/>
      <c r="E11" s="39" t="n">
        <v>0.0438221555966159</v>
      </c>
      <c r="F11" s="156" t="n">
        <v>2.0193754975777</v>
      </c>
      <c r="G11" s="39" t="n">
        <v>0</v>
      </c>
      <c r="H11" s="156" t="n">
        <v>0</v>
      </c>
      <c r="I11" s="39" t="n">
        <v>0.000667034476779077</v>
      </c>
      <c r="J11" s="156" t="n">
        <v>0.607403109656993</v>
      </c>
      <c r="K11" s="39" t="n">
        <v>1.66437765502486E-006</v>
      </c>
      <c r="L11" s="156" t="n">
        <v>25.3603562600707</v>
      </c>
      <c r="M11" s="41" t="n">
        <v>2.46775611091038</v>
      </c>
      <c r="N11" s="156" t="n">
        <v>0.583128234285551</v>
      </c>
      <c r="O11" s="39" t="n">
        <v>0.00826047632996209</v>
      </c>
      <c r="P11" s="156" t="n">
        <v>2.0256254343331</v>
      </c>
      <c r="Q11" s="39" t="n">
        <v>0</v>
      </c>
      <c r="R11" s="156" t="n">
        <v>0</v>
      </c>
      <c r="S11" s="42" t="n">
        <v>0.101127325263562</v>
      </c>
      <c r="T11" s="156" t="n">
        <v>0.151630246931665</v>
      </c>
      <c r="U11" s="39" t="n">
        <v>0.000444196099963869</v>
      </c>
      <c r="V11" s="156" t="n">
        <v>9.64763901364582</v>
      </c>
      <c r="W11" s="39" t="n">
        <v>0.0412371488655303</v>
      </c>
      <c r="X11" s="156" t="n">
        <v>25.3770106508381</v>
      </c>
      <c r="Y11" s="43" t="n">
        <v>8.37354684636601</v>
      </c>
      <c r="Z11" s="156" t="n">
        <v>0.122031683527508</v>
      </c>
      <c r="AA11" s="39" t="n">
        <v>0.00158553330125992</v>
      </c>
      <c r="AB11" s="156" t="n">
        <v>1.08923759466013</v>
      </c>
      <c r="AC11" s="43" t="n">
        <v>7.29369594556206</v>
      </c>
      <c r="AD11" s="156" t="n">
        <v>11.3493122338007</v>
      </c>
      <c r="AE11" s="41" t="n">
        <v>7.26790450569874</v>
      </c>
      <c r="AF11" s="156" t="n">
        <v>11.164151441118</v>
      </c>
      <c r="AG11" s="39" t="n">
        <v>0</v>
      </c>
      <c r="AH11" s="156" t="n">
        <v>0</v>
      </c>
      <c r="AI11" s="39" t="n">
        <v>0.00508274293574417</v>
      </c>
      <c r="AJ11" s="156" t="n">
        <v>9.65077156147552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/>
      <c r="E12" s="39" t="n">
        <v>0.055546608304872</v>
      </c>
      <c r="F12" s="156" t="n">
        <v>1.60291494951565</v>
      </c>
      <c r="G12" s="39" t="n">
        <v>0</v>
      </c>
      <c r="H12" s="156" t="n">
        <v>0</v>
      </c>
      <c r="I12" s="39" t="n">
        <v>0.00203019219968148</v>
      </c>
      <c r="J12" s="156" t="n">
        <v>0.29619675311485</v>
      </c>
      <c r="K12" s="39" t="n">
        <v>4.75488723477285E-006</v>
      </c>
      <c r="L12" s="156" t="n">
        <v>9.25070865845998</v>
      </c>
      <c r="M12" s="41" t="n">
        <v>7.51088494147793</v>
      </c>
      <c r="N12" s="156" t="n">
        <v>0.242554151800746</v>
      </c>
      <c r="O12" s="39" t="n">
        <v>0.0104705356654684</v>
      </c>
      <c r="P12" s="156" t="n">
        <v>1.61078159145824</v>
      </c>
      <c r="Q12" s="39" t="n">
        <v>0</v>
      </c>
      <c r="R12" s="156" t="n">
        <v>0</v>
      </c>
      <c r="S12" s="42" t="n">
        <v>0.314583221298746</v>
      </c>
      <c r="T12" s="156" t="n">
        <v>0.106687451338323</v>
      </c>
      <c r="U12" s="39" t="n">
        <v>0.00135195928946603</v>
      </c>
      <c r="V12" s="156" t="n">
        <v>9.63305416348085</v>
      </c>
      <c r="W12" s="39" t="n">
        <v>0.117765817529891</v>
      </c>
      <c r="X12" s="156" t="n">
        <v>9.29626863955376</v>
      </c>
      <c r="Y12" s="43" t="n">
        <v>26.0481262978178</v>
      </c>
      <c r="Z12" s="156" t="n">
        <v>0.0572905949791672</v>
      </c>
      <c r="AA12" s="39" t="n">
        <v>0.00482574357489957</v>
      </c>
      <c r="AB12" s="156" t="n">
        <v>0.951437079662013</v>
      </c>
      <c r="AC12" s="43" t="n">
        <v>13.2456603639787</v>
      </c>
      <c r="AD12" s="156" t="n">
        <v>7.81701996147648</v>
      </c>
      <c r="AE12" s="41" t="n">
        <v>9.21240498736302</v>
      </c>
      <c r="AF12" s="156" t="n">
        <v>11.0963839306046</v>
      </c>
      <c r="AG12" s="39" t="n">
        <v>0</v>
      </c>
      <c r="AH12" s="156" t="n">
        <v>0</v>
      </c>
      <c r="AI12" s="39" t="n">
        <v>0.0158112126627754</v>
      </c>
      <c r="AJ12" s="156" t="n">
        <v>9.65017006131359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/>
      <c r="E13" s="39" t="n">
        <v>0.0437659736947366</v>
      </c>
      <c r="F13" s="156" t="n">
        <v>2.05430447969904</v>
      </c>
      <c r="G13" s="39" t="n">
        <v>0</v>
      </c>
      <c r="H13" s="156" t="n">
        <v>0</v>
      </c>
      <c r="I13" s="39" t="n">
        <v>0.00295968642110274</v>
      </c>
      <c r="J13" s="156" t="n">
        <v>0.256930112015339</v>
      </c>
      <c r="K13" s="39" t="n">
        <v>5.14361956501397E-006</v>
      </c>
      <c r="L13" s="156" t="n">
        <v>8.42228651782612</v>
      </c>
      <c r="M13" s="41" t="n">
        <v>10.9496352981973</v>
      </c>
      <c r="N13" s="156" t="n">
        <v>0.192647560223883</v>
      </c>
      <c r="O13" s="39" t="n">
        <v>0.00824988604145784</v>
      </c>
      <c r="P13" s="156" t="n">
        <v>2.06044846946279</v>
      </c>
      <c r="Q13" s="39" t="n">
        <v>0</v>
      </c>
      <c r="R13" s="156" t="n">
        <v>0</v>
      </c>
      <c r="S13" s="42" t="n">
        <v>0.381981418525936</v>
      </c>
      <c r="T13" s="156" t="n">
        <v>0.104397458310164</v>
      </c>
      <c r="U13" s="39" t="n">
        <v>0.00197093435367552</v>
      </c>
      <c r="V13" s="156" t="n">
        <v>9.63192675857018</v>
      </c>
      <c r="W13" s="39" t="n">
        <v>0.127343879324947</v>
      </c>
      <c r="X13" s="156" t="n">
        <v>8.47230252783276</v>
      </c>
      <c r="Y13" s="43" t="n">
        <v>31.6288331974775</v>
      </c>
      <c r="Z13" s="156" t="n">
        <v>0.0529039630048861</v>
      </c>
      <c r="AA13" s="39" t="n">
        <v>0.00703514067909179</v>
      </c>
      <c r="AB13" s="156" t="n">
        <v>0.939953766129066</v>
      </c>
      <c r="AC13" s="43" t="n">
        <v>15.4151328550945</v>
      </c>
      <c r="AD13" s="156" t="n">
        <v>5.36646697393179</v>
      </c>
      <c r="AE13" s="41" t="n">
        <v>7.25858673727206</v>
      </c>
      <c r="AF13" s="156" t="n">
        <v>11.1705222301964</v>
      </c>
      <c r="AG13" s="39" t="n">
        <v>0</v>
      </c>
      <c r="AH13" s="156" t="n">
        <v>0</v>
      </c>
      <c r="AI13" s="39" t="n">
        <v>0.0191987017508689</v>
      </c>
      <c r="AJ13" s="156" t="n">
        <v>9.65014501597264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/>
      <c r="E14" s="39" t="n">
        <v>0.0530926016207934</v>
      </c>
      <c r="F14" s="156" t="n">
        <v>1.69589227894775</v>
      </c>
      <c r="G14" s="39" t="n">
        <v>0</v>
      </c>
      <c r="H14" s="156" t="n">
        <v>0</v>
      </c>
      <c r="I14" s="39" t="n">
        <v>0.00365052261595105</v>
      </c>
      <c r="J14" s="156" t="n">
        <v>0.245414986130973</v>
      </c>
      <c r="K14" s="39" t="n">
        <v>4.58101936348558E-006</v>
      </c>
      <c r="L14" s="156" t="n">
        <v>9.86312331419157</v>
      </c>
      <c r="M14" s="41" t="n">
        <v>13.5054480797301</v>
      </c>
      <c r="N14" s="156" t="n">
        <v>0.176998631118056</v>
      </c>
      <c r="O14" s="39" t="n">
        <v>0.0100079554055196</v>
      </c>
      <c r="P14" s="156" t="n">
        <v>1.70332956934194</v>
      </c>
      <c r="Q14" s="39" t="n">
        <v>0</v>
      </c>
      <c r="R14" s="156" t="n">
        <v>0</v>
      </c>
      <c r="S14" s="42" t="n">
        <v>0.42355482972846</v>
      </c>
      <c r="T14" s="156" t="n">
        <v>0.102196458388112</v>
      </c>
      <c r="U14" s="39" t="n">
        <v>0.00243098065435142</v>
      </c>
      <c r="V14" s="156" t="n">
        <v>9.63162647300121</v>
      </c>
      <c r="W14" s="39" t="n">
        <v>0.113332954241718</v>
      </c>
      <c r="X14" s="156" t="n">
        <v>9.90586702140305</v>
      </c>
      <c r="Y14" s="43" t="n">
        <v>35.0711956386901</v>
      </c>
      <c r="Z14" s="156" t="n">
        <v>0.0484160728175379</v>
      </c>
      <c r="AA14" s="39" t="n">
        <v>0.00867725039122659</v>
      </c>
      <c r="AB14" s="156" t="n">
        <v>0.936871664326372</v>
      </c>
      <c r="AC14" s="43" t="n">
        <v>22.0041467131148</v>
      </c>
      <c r="AD14" s="156" t="n">
        <v>4.50795378073572</v>
      </c>
      <c r="AE14" s="41" t="n">
        <v>8.80540797880859</v>
      </c>
      <c r="AF14" s="156" t="n">
        <v>11.1101957958352</v>
      </c>
      <c r="AG14" s="39" t="n">
        <v>0</v>
      </c>
      <c r="AH14" s="156" t="n">
        <v>0</v>
      </c>
      <c r="AI14" s="39" t="n">
        <v>0.0212882157526849</v>
      </c>
      <c r="AJ14" s="156" t="n">
        <v>9.65012145602878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/>
      <c r="E15" s="39" t="n">
        <v>0.043385539128759</v>
      </c>
      <c r="F15" s="156" t="n">
        <v>2.06843683455127</v>
      </c>
      <c r="G15" s="39" t="n">
        <v>0</v>
      </c>
      <c r="H15" s="156" t="n">
        <v>0</v>
      </c>
      <c r="I15" s="39" t="n">
        <v>0.00501628548952836</v>
      </c>
      <c r="J15" s="156" t="n">
        <v>0.238233045622917</v>
      </c>
      <c r="K15" s="39" t="n">
        <v>2.50420192465487E-006</v>
      </c>
      <c r="L15" s="156" t="n">
        <v>16.9597283976371</v>
      </c>
      <c r="M15" s="41" t="n">
        <v>18.5582149076151</v>
      </c>
      <c r="N15" s="156" t="n">
        <v>0.166898124695189</v>
      </c>
      <c r="O15" s="39" t="n">
        <v>0.00817817412577107</v>
      </c>
      <c r="P15" s="156" t="n">
        <v>2.07453897011565</v>
      </c>
      <c r="Q15" s="39" t="n">
        <v>0</v>
      </c>
      <c r="R15" s="156" t="n">
        <v>0</v>
      </c>
      <c r="S15" s="42" t="n">
        <v>0.553226340011179</v>
      </c>
      <c r="T15" s="156" t="n">
        <v>0.100972405569928</v>
      </c>
      <c r="U15" s="39" t="n">
        <v>0.00334047868337072</v>
      </c>
      <c r="V15" s="156" t="n">
        <v>9.63144615226741</v>
      </c>
      <c r="W15" s="39" t="n">
        <v>0.0619306924383273</v>
      </c>
      <c r="X15" s="156" t="n">
        <v>16.9846220816476</v>
      </c>
      <c r="Y15" s="43" t="n">
        <v>45.8082586744373</v>
      </c>
      <c r="Z15" s="156" t="n">
        <v>0.0457758308125365</v>
      </c>
      <c r="AA15" s="39" t="n">
        <v>0.0119236530781427</v>
      </c>
      <c r="AB15" s="156" t="n">
        <v>0.935016034101433</v>
      </c>
      <c r="AC15" s="43" t="n">
        <v>32.3788858784246</v>
      </c>
      <c r="AD15" s="156" t="n">
        <v>2.53415029474487</v>
      </c>
      <c r="AE15" s="41" t="n">
        <v>7.19549166450468</v>
      </c>
      <c r="AF15" s="156" t="n">
        <v>11.1731298631372</v>
      </c>
      <c r="AG15" s="39" t="n">
        <v>0</v>
      </c>
      <c r="AH15" s="156" t="n">
        <v>0</v>
      </c>
      <c r="AI15" s="39" t="n">
        <v>0.0278056130153834</v>
      </c>
      <c r="AJ15" s="156" t="n">
        <v>9.65010857072015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38" t="n">
        <v>4</v>
      </c>
      <c r="E16" s="52" t="n">
        <v>0.132294056960712</v>
      </c>
      <c r="F16" s="157" t="n">
        <v>0.773006776388994</v>
      </c>
      <c r="G16" s="52" t="n">
        <v>0</v>
      </c>
      <c r="H16" s="157" t="n">
        <v>0</v>
      </c>
      <c r="I16" s="52" t="n">
        <v>0.00416251488384023</v>
      </c>
      <c r="J16" s="157" t="n">
        <v>0.261572720188701</v>
      </c>
      <c r="K16" s="52" t="n">
        <v>1.34615359153587E-006</v>
      </c>
      <c r="L16" s="157" t="n">
        <v>34.7573683144577</v>
      </c>
      <c r="M16" s="54" t="n">
        <v>15.3996111129864</v>
      </c>
      <c r="N16" s="157" t="n">
        <v>0.198797102461069</v>
      </c>
      <c r="O16" s="52" t="n">
        <v>0.0249374297370943</v>
      </c>
      <c r="P16" s="157" t="n">
        <v>0.789189759400934</v>
      </c>
      <c r="Q16" s="52" t="n">
        <v>0</v>
      </c>
      <c r="R16" s="157" t="n">
        <v>0</v>
      </c>
      <c r="S16" s="55" t="n">
        <v>0.975147403850701</v>
      </c>
      <c r="T16" s="157" t="n">
        <v>0.0994541791990321</v>
      </c>
      <c r="U16" s="52" t="n">
        <v>0.00277193000033755</v>
      </c>
      <c r="V16" s="157" t="n">
        <v>9.63205171746637</v>
      </c>
      <c r="W16" s="52" t="n">
        <v>0.0332792684378266</v>
      </c>
      <c r="X16" s="157" t="n">
        <v>34.7695218845708</v>
      </c>
      <c r="Y16" s="56" t="n">
        <v>80.7441751967129</v>
      </c>
      <c r="Z16" s="157" t="n">
        <v>0.0423217882438017</v>
      </c>
      <c r="AA16" s="52" t="n">
        <v>0.00989425014009377</v>
      </c>
      <c r="AB16" s="157" t="n">
        <v>0.941233386544972</v>
      </c>
      <c r="AC16" s="56" t="n">
        <v>69.036487360729</v>
      </c>
      <c r="AD16" s="157" t="n">
        <v>3.50637284920817</v>
      </c>
      <c r="AE16" s="54" t="n">
        <v>21.9409693469341</v>
      </c>
      <c r="AF16" s="157" t="n">
        <v>11.0071767259522</v>
      </c>
      <c r="AG16" s="52" t="n">
        <v>0</v>
      </c>
      <c r="AH16" s="157" t="n">
        <v>0</v>
      </c>
      <c r="AI16" s="52" t="n">
        <v>0.0490117143444047</v>
      </c>
      <c r="AJ16" s="157" t="n">
        <v>9.65009280441179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38" t="n">
        <v>4</v>
      </c>
      <c r="E17" s="52" t="n">
        <v>0.0607746921554057</v>
      </c>
      <c r="F17" s="157" t="n">
        <v>1.49541768637114</v>
      </c>
      <c r="G17" s="52" t="n">
        <v>0</v>
      </c>
      <c r="H17" s="157" t="n">
        <v>0</v>
      </c>
      <c r="I17" s="52" t="n">
        <v>0.0105827194373572</v>
      </c>
      <c r="J17" s="157" t="n">
        <v>0.226217863629487</v>
      </c>
      <c r="K17" s="52" t="n">
        <v>0</v>
      </c>
      <c r="L17" s="157" t="n">
        <v>0</v>
      </c>
      <c r="M17" s="54" t="n">
        <v>39.151755225147</v>
      </c>
      <c r="N17" s="157" t="n">
        <v>0.149246513611171</v>
      </c>
      <c r="O17" s="52" t="n">
        <v>0.011456029471294</v>
      </c>
      <c r="P17" s="157" t="n">
        <v>1.50384675306749</v>
      </c>
      <c r="Q17" s="52" t="n">
        <v>0</v>
      </c>
      <c r="R17" s="157" t="n">
        <v>0</v>
      </c>
      <c r="S17" s="55" t="n">
        <v>1.10618125951295</v>
      </c>
      <c r="T17" s="157" t="n">
        <v>0.0996292132546917</v>
      </c>
      <c r="U17" s="52" t="n">
        <v>0.00704731594052647</v>
      </c>
      <c r="V17" s="157" t="n">
        <v>9.63115644779095</v>
      </c>
      <c r="W17" s="52" t="n">
        <v>0</v>
      </c>
      <c r="X17" s="157" t="n">
        <v>0</v>
      </c>
      <c r="Y17" s="56" t="n">
        <v>91.5940431823255</v>
      </c>
      <c r="Z17" s="157" t="n">
        <v>0.0427314887846051</v>
      </c>
      <c r="AA17" s="52" t="n">
        <v>0.025155002732157</v>
      </c>
      <c r="AB17" s="157" t="n">
        <v>0.932027103589316</v>
      </c>
      <c r="AC17" s="56" t="n">
        <v>74.2446311250216</v>
      </c>
      <c r="AD17" s="157" t="n">
        <v>1.52065648885831</v>
      </c>
      <c r="AE17" s="54" t="n">
        <v>10.079482693974</v>
      </c>
      <c r="AF17" s="157" t="n">
        <v>11.081366073581</v>
      </c>
      <c r="AG17" s="52" t="n">
        <v>0</v>
      </c>
      <c r="AH17" s="157" t="n">
        <v>0</v>
      </c>
      <c r="AI17" s="52" t="n">
        <v>0.0555975842116716</v>
      </c>
      <c r="AJ17" s="157" t="n">
        <v>9.65009460990584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38" t="n">
        <v>4</v>
      </c>
      <c r="E18" s="52" t="n">
        <v>0.0554383311617797</v>
      </c>
      <c r="F18" s="157" t="n">
        <v>1.64213675089613</v>
      </c>
      <c r="G18" s="52" t="n">
        <v>0</v>
      </c>
      <c r="H18" s="157" t="n">
        <v>0</v>
      </c>
      <c r="I18" s="52" t="n">
        <v>0.0105860745710819</v>
      </c>
      <c r="J18" s="157" t="n">
        <v>0.227472743906349</v>
      </c>
      <c r="K18" s="52" t="n">
        <v>0</v>
      </c>
      <c r="L18" s="157" t="n">
        <v>0</v>
      </c>
      <c r="M18" s="54" t="n">
        <v>39.1641678545389</v>
      </c>
      <c r="N18" s="157" t="n">
        <v>0.151141818237983</v>
      </c>
      <c r="O18" s="52" t="n">
        <v>0.0104501254239955</v>
      </c>
      <c r="P18" s="157" t="n">
        <v>1.64981638634234</v>
      </c>
      <c r="Q18" s="52" t="n">
        <v>0</v>
      </c>
      <c r="R18" s="157" t="n">
        <v>0</v>
      </c>
      <c r="S18" s="55" t="n">
        <v>1.20368044872594</v>
      </c>
      <c r="T18" s="157" t="n">
        <v>0.0993446336933777</v>
      </c>
      <c r="U18" s="52" t="n">
        <v>0.007049550213817</v>
      </c>
      <c r="V18" s="157" t="n">
        <v>9.63118600428942</v>
      </c>
      <c r="W18" s="52" t="n">
        <v>0</v>
      </c>
      <c r="X18" s="157" t="n">
        <v>0</v>
      </c>
      <c r="Y18" s="56" t="n">
        <v>99.6671730335301</v>
      </c>
      <c r="Z18" s="157" t="n">
        <v>0.0420637164747885</v>
      </c>
      <c r="AA18" s="52" t="n">
        <v>0.0251629778465412</v>
      </c>
      <c r="AB18" s="157" t="n">
        <v>0.932332477831961</v>
      </c>
      <c r="AC18" s="56" t="n">
        <v>80.8078805038831</v>
      </c>
      <c r="AD18" s="157" t="n">
        <v>1.27951705510721</v>
      </c>
      <c r="AE18" s="54" t="n">
        <v>9.19444722318116</v>
      </c>
      <c r="AF18" s="157" t="n">
        <v>11.1021175056222</v>
      </c>
      <c r="AG18" s="52" t="n">
        <v>0</v>
      </c>
      <c r="AH18" s="157" t="n">
        <v>0</v>
      </c>
      <c r="AI18" s="52" t="n">
        <v>0.0604979740313528</v>
      </c>
      <c r="AJ18" s="157" t="n">
        <v>9.65009167605384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38" t="n">
        <v>4</v>
      </c>
      <c r="E19" s="52" t="n">
        <v>0.058224761783904</v>
      </c>
      <c r="F19" s="157" t="n">
        <v>1.5987900863065</v>
      </c>
      <c r="G19" s="52" t="n">
        <v>0</v>
      </c>
      <c r="H19" s="157" t="n">
        <v>0</v>
      </c>
      <c r="I19" s="52" t="n">
        <v>0.0148530484796031</v>
      </c>
      <c r="J19" s="157" t="n">
        <v>0.224691027672839</v>
      </c>
      <c r="K19" s="52" t="n">
        <v>0</v>
      </c>
      <c r="L19" s="157" t="n">
        <v>0</v>
      </c>
      <c r="M19" s="54" t="n">
        <v>54.9502348486982</v>
      </c>
      <c r="N19" s="157" t="n">
        <v>0.1469219449799</v>
      </c>
      <c r="O19" s="52" t="n">
        <v>0.0109753675962659</v>
      </c>
      <c r="P19" s="157" t="n">
        <v>1.60667692460928</v>
      </c>
      <c r="Q19" s="52" t="n">
        <v>0</v>
      </c>
      <c r="R19" s="157" t="n">
        <v>0</v>
      </c>
      <c r="S19" s="55" t="n">
        <v>1.46004685003228</v>
      </c>
      <c r="T19" s="157" t="n">
        <v>0.0988688488044414</v>
      </c>
      <c r="U19" s="52" t="n">
        <v>0.00989104227276568</v>
      </c>
      <c r="V19" s="157" t="n">
        <v>9.63112070622712</v>
      </c>
      <c r="W19" s="52" t="n">
        <v>0</v>
      </c>
      <c r="X19" s="157" t="n">
        <v>0</v>
      </c>
      <c r="Y19" s="56" t="n">
        <v>120.894829016501</v>
      </c>
      <c r="Z19" s="157" t="n">
        <v>0.0409273657094553</v>
      </c>
      <c r="AA19" s="52" t="n">
        <v>0.0353055258902886</v>
      </c>
      <c r="AB19" s="157" t="n">
        <v>0.93165769353163</v>
      </c>
      <c r="AC19" s="56" t="n">
        <v>98.0617065754767</v>
      </c>
      <c r="AD19" s="157" t="n">
        <v>1.10548333507901</v>
      </c>
      <c r="AE19" s="54" t="n">
        <v>9.65657674186048</v>
      </c>
      <c r="AF19" s="157" t="n">
        <v>11.0957888291041</v>
      </c>
      <c r="AG19" s="52" t="n">
        <v>0</v>
      </c>
      <c r="AH19" s="157" t="n">
        <v>0</v>
      </c>
      <c r="AI19" s="52" t="n">
        <v>0.073383161213016</v>
      </c>
      <c r="AJ19" s="157" t="n">
        <v>9.65008678972702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38" t="n">
        <v>4</v>
      </c>
      <c r="E20" s="52" t="n">
        <v>0.0702893803836026</v>
      </c>
      <c r="F20" s="157" t="n">
        <v>1.39192275957327</v>
      </c>
      <c r="G20" s="52" t="n">
        <v>0</v>
      </c>
      <c r="H20" s="157" t="n">
        <v>0</v>
      </c>
      <c r="I20" s="52" t="n">
        <v>0.019113217272098</v>
      </c>
      <c r="J20" s="157" t="n">
        <v>0.227978680033696</v>
      </c>
      <c r="K20" s="52" t="n">
        <v>0</v>
      </c>
      <c r="L20" s="157" t="n">
        <v>0</v>
      </c>
      <c r="M20" s="54" t="n">
        <v>70.7111256829376</v>
      </c>
      <c r="N20" s="157" t="n">
        <v>0.151902200609163</v>
      </c>
      <c r="O20" s="52" t="n">
        <v>0.0132495482023091</v>
      </c>
      <c r="P20" s="157" t="n">
        <v>1.40097464952727</v>
      </c>
      <c r="Q20" s="52" t="n">
        <v>0</v>
      </c>
      <c r="R20" s="157" t="n">
        <v>0</v>
      </c>
      <c r="S20" s="55" t="n">
        <v>1.74590927882656</v>
      </c>
      <c r="T20" s="157" t="n">
        <v>0.0987081354424732</v>
      </c>
      <c r="U20" s="52" t="n">
        <v>0.0127280026229288</v>
      </c>
      <c r="V20" s="157" t="n">
        <v>9.63119796694834</v>
      </c>
      <c r="W20" s="52" t="n">
        <v>0</v>
      </c>
      <c r="X20" s="157" t="n">
        <v>0</v>
      </c>
      <c r="Y20" s="56" t="n">
        <v>144.564815668341</v>
      </c>
      <c r="Z20" s="157" t="n">
        <v>0.0405375875272522</v>
      </c>
      <c r="AA20" s="52" t="n">
        <v>0.0454318982512874</v>
      </c>
      <c r="AB20" s="157" t="n">
        <v>0.932456046443963</v>
      </c>
      <c r="AC20" s="56" t="n">
        <v>117.213758056556</v>
      </c>
      <c r="AD20" s="157" t="n">
        <v>1.10971047909496</v>
      </c>
      <c r="AE20" s="54" t="n">
        <v>11.6574937366205</v>
      </c>
      <c r="AF20" s="157" t="n">
        <v>11.0678746364701</v>
      </c>
      <c r="AG20" s="52" t="n">
        <v>0</v>
      </c>
      <c r="AH20" s="157" t="n">
        <v>0</v>
      </c>
      <c r="AI20" s="52" t="n">
        <v>0.0877508431106831</v>
      </c>
      <c r="AJ20" s="157" t="n">
        <v>9.65008514449497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38" t="n">
        <v>4</v>
      </c>
      <c r="E21" s="52" t="n">
        <v>0.0482803455181193</v>
      </c>
      <c r="F21" s="157" t="n">
        <v>13.1223354729708</v>
      </c>
      <c r="G21" s="52" t="n">
        <v>0</v>
      </c>
      <c r="H21" s="157" t="n">
        <v>0</v>
      </c>
      <c r="I21" s="52" t="n">
        <v>0.0252497309467144</v>
      </c>
      <c r="J21" s="157" t="n">
        <v>0.219719735745171</v>
      </c>
      <c r="K21" s="52" t="n">
        <v>0</v>
      </c>
      <c r="L21" s="157" t="n">
        <v>0</v>
      </c>
      <c r="M21" s="54" t="n">
        <v>93.413728992654</v>
      </c>
      <c r="N21" s="157" t="n">
        <v>0.139200439208818</v>
      </c>
      <c r="O21" s="52" t="n">
        <v>0.00910084513016549</v>
      </c>
      <c r="P21" s="157" t="n">
        <v>13.1232987188887</v>
      </c>
      <c r="Q21" s="52" t="n">
        <v>0</v>
      </c>
      <c r="R21" s="157" t="n">
        <v>0</v>
      </c>
      <c r="S21" s="55" t="n">
        <v>1.52309847151089</v>
      </c>
      <c r="T21" s="157" t="n">
        <v>0.0998608382651005</v>
      </c>
      <c r="U21" s="52" t="n">
        <v>0.0168144712186777</v>
      </c>
      <c r="V21" s="157" t="n">
        <v>9.63100600987643</v>
      </c>
      <c r="W21" s="52" t="n">
        <v>0</v>
      </c>
      <c r="X21" s="157" t="n">
        <v>0</v>
      </c>
      <c r="Y21" s="56" t="n">
        <v>126.11563066249</v>
      </c>
      <c r="Z21" s="157" t="n">
        <v>0.0432687764907741</v>
      </c>
      <c r="AA21" s="52" t="n">
        <v>0.0600183208777802</v>
      </c>
      <c r="AB21" s="157" t="n">
        <v>0.930471258167563</v>
      </c>
      <c r="AC21" s="56" t="n">
        <v>103.381540245938</v>
      </c>
      <c r="AD21" s="157" t="n">
        <v>1.3347717688395</v>
      </c>
      <c r="AE21" s="54" t="n">
        <v>8.00729530418009</v>
      </c>
      <c r="AF21" s="157" t="n">
        <v>17.1101165473876</v>
      </c>
      <c r="AG21" s="52" t="n">
        <v>0</v>
      </c>
      <c r="AH21" s="157" t="n">
        <v>0</v>
      </c>
      <c r="AI21" s="52" t="n">
        <v>0.0765521878121313</v>
      </c>
      <c r="AJ21" s="157" t="n">
        <v>9.65009700402121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38" t="n">
        <v>4</v>
      </c>
      <c r="E22" s="52" t="n">
        <v>0.0640223760444683</v>
      </c>
      <c r="F22" s="157" t="n">
        <v>1.40783988741717</v>
      </c>
      <c r="G22" s="52" t="n">
        <v>0</v>
      </c>
      <c r="H22" s="157" t="n">
        <v>0</v>
      </c>
      <c r="I22" s="52" t="n">
        <v>0.0174540289793536</v>
      </c>
      <c r="J22" s="157" t="n">
        <v>0.223344092946588</v>
      </c>
      <c r="K22" s="52" t="n">
        <v>0</v>
      </c>
      <c r="L22" s="157" t="n">
        <v>0</v>
      </c>
      <c r="M22" s="54" t="n">
        <v>64.5728042151446</v>
      </c>
      <c r="N22" s="157" t="n">
        <v>0.144853663585475</v>
      </c>
      <c r="O22" s="52" t="n">
        <v>0.0120682178843823</v>
      </c>
      <c r="P22" s="157" t="n">
        <v>1.41679008628759</v>
      </c>
      <c r="Q22" s="52" t="n">
        <v>0</v>
      </c>
      <c r="R22" s="157" t="n">
        <v>0</v>
      </c>
      <c r="S22" s="55" t="n">
        <v>1.33048725606765</v>
      </c>
      <c r="T22" s="157" t="n">
        <v>0.0990254097474366</v>
      </c>
      <c r="U22" s="52" t="n">
        <v>0.011623104758726</v>
      </c>
      <c r="V22" s="157" t="n">
        <v>9.63108937679711</v>
      </c>
      <c r="W22" s="52" t="n">
        <v>0</v>
      </c>
      <c r="X22" s="157" t="n">
        <v>0</v>
      </c>
      <c r="Y22" s="56" t="n">
        <v>110.167032878003</v>
      </c>
      <c r="Z22" s="157" t="n">
        <v>0.0413041375124539</v>
      </c>
      <c r="AA22" s="52" t="n">
        <v>0.0414880267082304</v>
      </c>
      <c r="AB22" s="157" t="n">
        <v>0.931333766087182</v>
      </c>
      <c r="AC22" s="56" t="n">
        <v>86.7694358550811</v>
      </c>
      <c r="AD22" s="157" t="n">
        <v>1.36784588156447</v>
      </c>
      <c r="AE22" s="54" t="n">
        <v>10.6181110669751</v>
      </c>
      <c r="AF22" s="157" t="n">
        <v>11.0698876755188</v>
      </c>
      <c r="AG22" s="52" t="n">
        <v>0</v>
      </c>
      <c r="AH22" s="157" t="n">
        <v>0</v>
      </c>
      <c r="AI22" s="52" t="n">
        <v>0.0668713889569481</v>
      </c>
      <c r="AJ22" s="157" t="n">
        <v>9.65008839502393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8" t="n">
        <v>4</v>
      </c>
      <c r="E23" s="52" t="n">
        <v>0.0788836565189565</v>
      </c>
      <c r="F23" s="157" t="n">
        <v>1.20832801384117</v>
      </c>
      <c r="G23" s="52" t="n">
        <v>0</v>
      </c>
      <c r="H23" s="157" t="n">
        <v>0</v>
      </c>
      <c r="I23" s="52" t="n">
        <v>0.0178746613513875</v>
      </c>
      <c r="J23" s="157" t="n">
        <v>0.223918857520095</v>
      </c>
      <c r="K23" s="52" t="n">
        <v>0</v>
      </c>
      <c r="L23" s="157" t="n">
        <v>0</v>
      </c>
      <c r="M23" s="54" t="n">
        <v>66.1289728131242</v>
      </c>
      <c r="N23" s="157" t="n">
        <v>0.145738309147267</v>
      </c>
      <c r="O23" s="52" t="n">
        <v>0.0148695692538233</v>
      </c>
      <c r="P23" s="157" t="n">
        <v>1.21874426728225</v>
      </c>
      <c r="Q23" s="52" t="n">
        <v>0</v>
      </c>
      <c r="R23" s="157" t="n">
        <v>0</v>
      </c>
      <c r="S23" s="55" t="n">
        <v>1.2097662725693</v>
      </c>
      <c r="T23" s="157" t="n">
        <v>0.0990973070977409</v>
      </c>
      <c r="U23" s="52" t="n">
        <v>0.0119032151063623</v>
      </c>
      <c r="V23" s="157" t="n">
        <v>9.63110272267683</v>
      </c>
      <c r="W23" s="52" t="n">
        <v>0</v>
      </c>
      <c r="X23" s="157" t="n">
        <v>0</v>
      </c>
      <c r="Y23" s="56" t="n">
        <v>100.171091543371</v>
      </c>
      <c r="Z23" s="157" t="n">
        <v>0.0414762133520403</v>
      </c>
      <c r="AA23" s="52" t="n">
        <v>0.0424878650324323</v>
      </c>
      <c r="AB23" s="157" t="n">
        <v>0.931471768092359</v>
      </c>
      <c r="AC23" s="56" t="n">
        <v>80.3216197658229</v>
      </c>
      <c r="AD23" s="157" t="n">
        <v>1.81084149491111</v>
      </c>
      <c r="AE23" s="54" t="n">
        <v>13.0828544336689</v>
      </c>
      <c r="AF23" s="157" t="n">
        <v>11.046287004647</v>
      </c>
      <c r="AG23" s="52" t="n">
        <v>0</v>
      </c>
      <c r="AH23" s="157" t="n">
        <v>0</v>
      </c>
      <c r="AI23" s="52" t="n">
        <v>0.0608038525668265</v>
      </c>
      <c r="AJ23" s="157" t="n">
        <v>9.65008913307406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8" t="n">
        <v>4</v>
      </c>
      <c r="E24" s="52" t="n">
        <v>0.0797183529172006</v>
      </c>
      <c r="F24" s="157" t="n">
        <v>1.22326997002006</v>
      </c>
      <c r="G24" s="52" t="n">
        <v>0</v>
      </c>
      <c r="H24" s="157" t="n">
        <v>0</v>
      </c>
      <c r="I24" s="52" t="n">
        <v>0.0148925117747196</v>
      </c>
      <c r="J24" s="157" t="n">
        <v>0.223988663515876</v>
      </c>
      <c r="K24" s="52" t="n">
        <v>0</v>
      </c>
      <c r="L24" s="157" t="n">
        <v>0</v>
      </c>
      <c r="M24" s="54" t="n">
        <v>55.0962329808345</v>
      </c>
      <c r="N24" s="157" t="n">
        <v>0.145845539471141</v>
      </c>
      <c r="O24" s="52" t="n">
        <v>0.0150269095248923</v>
      </c>
      <c r="P24" s="157" t="n">
        <v>1.23356005915921</v>
      </c>
      <c r="Q24" s="52" t="n">
        <v>0</v>
      </c>
      <c r="R24" s="157" t="n">
        <v>0</v>
      </c>
      <c r="S24" s="55" t="n">
        <v>0.906228143060173</v>
      </c>
      <c r="T24" s="157" t="n">
        <v>0.0997854155389829</v>
      </c>
      <c r="U24" s="52" t="n">
        <v>0.0099173219365502</v>
      </c>
      <c r="V24" s="157" t="n">
        <v>9.63110434588805</v>
      </c>
      <c r="W24" s="52" t="n">
        <v>0</v>
      </c>
      <c r="X24" s="157" t="n">
        <v>0</v>
      </c>
      <c r="Y24" s="56" t="n">
        <v>75.0375211608987</v>
      </c>
      <c r="Z24" s="157" t="n">
        <v>0.0430944213824423</v>
      </c>
      <c r="AA24" s="52" t="n">
        <v>0.0353993296901861</v>
      </c>
      <c r="AB24" s="157" t="n">
        <v>0.931488551396972</v>
      </c>
      <c r="AC24" s="56" t="n">
        <v>61.6404149271762</v>
      </c>
      <c r="AD24" s="157" t="n">
        <v>2.38464509202333</v>
      </c>
      <c r="AE24" s="54" t="n">
        <v>13.2212888313177</v>
      </c>
      <c r="AF24" s="157" t="n">
        <v>11.047931454329</v>
      </c>
      <c r="AG24" s="52" t="n">
        <v>0</v>
      </c>
      <c r="AH24" s="157" t="n">
        <v>0</v>
      </c>
      <c r="AI24" s="52" t="n">
        <v>0.0455477753446655</v>
      </c>
      <c r="AJ24" s="157" t="n">
        <v>9.65009622382877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8" t="n">
        <v>4</v>
      </c>
      <c r="E25" s="52" t="n">
        <v>0.0924854482068251</v>
      </c>
      <c r="F25" s="157" t="n">
        <v>1.06415513214883</v>
      </c>
      <c r="G25" s="52" t="n">
        <v>0</v>
      </c>
      <c r="H25" s="157" t="n">
        <v>0</v>
      </c>
      <c r="I25" s="52" t="n">
        <v>0.00633427872982843</v>
      </c>
      <c r="J25" s="157" t="n">
        <v>0.249456172503553</v>
      </c>
      <c r="K25" s="52" t="n">
        <v>0</v>
      </c>
      <c r="L25" s="157" t="n">
        <v>0</v>
      </c>
      <c r="M25" s="54" t="n">
        <v>23.4342535324766</v>
      </c>
      <c r="N25" s="157" t="n">
        <v>0.182560625547028</v>
      </c>
      <c r="O25" s="52" t="n">
        <v>0.0174335069869865</v>
      </c>
      <c r="P25" s="157" t="n">
        <v>1.07596800383594</v>
      </c>
      <c r="Q25" s="52" t="n">
        <v>0</v>
      </c>
      <c r="R25" s="157" t="n">
        <v>0</v>
      </c>
      <c r="S25" s="55" t="n">
        <v>0.738476142639009</v>
      </c>
      <c r="T25" s="157" t="n">
        <v>0.100201846724527</v>
      </c>
      <c r="U25" s="52" t="n">
        <v>0.00421816563584579</v>
      </c>
      <c r="V25" s="157" t="n">
        <v>9.63173029013999</v>
      </c>
      <c r="W25" s="52" t="n">
        <v>0</v>
      </c>
      <c r="X25" s="157" t="n">
        <v>0</v>
      </c>
      <c r="Y25" s="56" t="n">
        <v>61.1473166050351</v>
      </c>
      <c r="Z25" s="157" t="n">
        <v>0.044050086118026</v>
      </c>
      <c r="AA25" s="52" t="n">
        <v>0.0150565078946162</v>
      </c>
      <c r="AB25" s="157" t="n">
        <v>0.937938367911305</v>
      </c>
      <c r="AC25" s="56" t="n">
        <v>50.6127868164844</v>
      </c>
      <c r="AD25" s="157" t="n">
        <v>3.35891611346248</v>
      </c>
      <c r="AE25" s="54" t="n">
        <v>15.3387115851019</v>
      </c>
      <c r="AF25" s="157" t="n">
        <v>11.0314471464663</v>
      </c>
      <c r="AG25" s="52" t="n">
        <v>0</v>
      </c>
      <c r="AH25" s="157" t="n">
        <v>0</v>
      </c>
      <c r="AI25" s="52" t="n">
        <v>0.0371164211792563</v>
      </c>
      <c r="AJ25" s="157" t="n">
        <v>9.65010053885901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38"/>
      <c r="E26" s="39" t="n">
        <v>0.109819766468525</v>
      </c>
      <c r="F26" s="156" t="n">
        <v>0.899601581844542</v>
      </c>
      <c r="G26" s="39" t="n">
        <v>0</v>
      </c>
      <c r="H26" s="156" t="n">
        <v>0</v>
      </c>
      <c r="I26" s="39" t="n">
        <v>0.00583959950564535</v>
      </c>
      <c r="J26" s="156" t="n">
        <v>0.240170380799522</v>
      </c>
      <c r="K26" s="39" t="n">
        <v>0</v>
      </c>
      <c r="L26" s="156" t="n">
        <v>0</v>
      </c>
      <c r="M26" s="41" t="n">
        <v>21.6041417152991</v>
      </c>
      <c r="N26" s="156" t="n">
        <v>0.169652031562806</v>
      </c>
      <c r="O26" s="39" t="n">
        <v>0.0207010259793169</v>
      </c>
      <c r="P26" s="156" t="n">
        <v>0.913544747703801</v>
      </c>
      <c r="Q26" s="39" t="n">
        <v>0</v>
      </c>
      <c r="R26" s="156" t="n">
        <v>0</v>
      </c>
      <c r="S26" s="42" t="n">
        <v>0.578316377974218</v>
      </c>
      <c r="T26" s="156" t="n">
        <v>0.101406452948782</v>
      </c>
      <c r="U26" s="39" t="n">
        <v>0.00388874550875384</v>
      </c>
      <c r="V26" s="156" t="n">
        <v>9.63149426682139</v>
      </c>
      <c r="W26" s="39" t="n">
        <v>0</v>
      </c>
      <c r="X26" s="156" t="n">
        <v>0</v>
      </c>
      <c r="Y26" s="43" t="n">
        <v>47.8857645089193</v>
      </c>
      <c r="Z26" s="156" t="n">
        <v>0.0467254609356988</v>
      </c>
      <c r="AA26" s="39" t="n">
        <v>0.0138806610520797</v>
      </c>
      <c r="AB26" s="156" t="n">
        <v>0.935511524147826</v>
      </c>
      <c r="AC26" s="43" t="n">
        <v>43.2270202329469</v>
      </c>
      <c r="AD26" s="156" t="n">
        <v>4.65743989427318</v>
      </c>
      <c r="AE26" s="41" t="n">
        <v>18.2136082688048</v>
      </c>
      <c r="AF26" s="156" t="n">
        <v>11.016790957718</v>
      </c>
      <c r="AG26" s="39" t="n">
        <v>0</v>
      </c>
      <c r="AH26" s="156" t="n">
        <v>0</v>
      </c>
      <c r="AI26" s="39" t="n">
        <v>0.029066659056914</v>
      </c>
      <c r="AJ26" s="156" t="n">
        <v>9.65011312206752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38"/>
      <c r="E27" s="39" t="n">
        <v>0.117155327907397</v>
      </c>
      <c r="F27" s="156" t="n">
        <v>0.842830006944113</v>
      </c>
      <c r="G27" s="39" t="n">
        <v>0</v>
      </c>
      <c r="H27" s="156" t="n">
        <v>0</v>
      </c>
      <c r="I27" s="39" t="n">
        <v>0.0106214159237921</v>
      </c>
      <c r="J27" s="156" t="n">
        <v>0.228029915571599</v>
      </c>
      <c r="K27" s="39" t="n">
        <v>8.17290267318954E-008</v>
      </c>
      <c r="L27" s="156" t="n">
        <v>558.621513324989</v>
      </c>
      <c r="M27" s="41" t="n">
        <v>39.2949164772184</v>
      </c>
      <c r="N27" s="156" t="n">
        <v>0.151979085388715</v>
      </c>
      <c r="O27" s="39" t="n">
        <v>0.0220837793105443</v>
      </c>
      <c r="P27" s="156" t="n">
        <v>0.857696578403699</v>
      </c>
      <c r="Q27" s="39" t="n">
        <v>0</v>
      </c>
      <c r="R27" s="156" t="n">
        <v>0</v>
      </c>
      <c r="S27" s="42" t="n">
        <v>0.449323882807562</v>
      </c>
      <c r="T27" s="156" t="n">
        <v>0.102670119245082</v>
      </c>
      <c r="U27" s="39" t="n">
        <v>0.00707308496589931</v>
      </c>
      <c r="V27" s="156" t="n">
        <v>9.63119917987348</v>
      </c>
      <c r="W27" s="39" t="n">
        <v>0.00200944770678624</v>
      </c>
      <c r="X27" s="156" t="n">
        <v>558.622269650464</v>
      </c>
      <c r="Y27" s="43" t="n">
        <v>37.2049252966434</v>
      </c>
      <c r="Z27" s="156" t="n">
        <v>0.0494080295680701</v>
      </c>
      <c r="AA27" s="39" t="n">
        <v>0.0252469838366128</v>
      </c>
      <c r="AB27" s="156" t="n">
        <v>0.932468574481516</v>
      </c>
      <c r="AC27" s="43" t="n">
        <v>39.0851903903417</v>
      </c>
      <c r="AD27" s="156" t="n">
        <v>5.49056727561748</v>
      </c>
      <c r="AE27" s="41" t="n">
        <v>19.4302111334418</v>
      </c>
      <c r="AF27" s="156" t="n">
        <v>11.0123005053715</v>
      </c>
      <c r="AG27" s="39" t="n">
        <v>0</v>
      </c>
      <c r="AH27" s="156" t="n">
        <v>0</v>
      </c>
      <c r="AI27" s="39" t="n">
        <v>0.0225833896550625</v>
      </c>
      <c r="AJ27" s="156" t="n">
        <v>9.65012648380247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38"/>
      <c r="E28" s="39" t="n">
        <v>0.117247324269467</v>
      </c>
      <c r="F28" s="156" t="n">
        <v>0.811044958632483</v>
      </c>
      <c r="G28" s="39" t="n">
        <v>0</v>
      </c>
      <c r="H28" s="156" t="n">
        <v>0</v>
      </c>
      <c r="I28" s="39" t="n">
        <v>0.00395779833501632</v>
      </c>
      <c r="J28" s="156" t="n">
        <v>0.260251426355655</v>
      </c>
      <c r="K28" s="39" t="n">
        <v>7.28220158176297E-008</v>
      </c>
      <c r="L28" s="156" t="n">
        <v>565.782599751915</v>
      </c>
      <c r="M28" s="41" t="n">
        <v>14.6422431928092</v>
      </c>
      <c r="N28" s="156" t="n">
        <v>0.197055334665553</v>
      </c>
      <c r="O28" s="39" t="n">
        <v>0.0221011206247945</v>
      </c>
      <c r="P28" s="156" t="n">
        <v>0.826483469237689</v>
      </c>
      <c r="Q28" s="39" t="n">
        <v>0</v>
      </c>
      <c r="R28" s="156" t="n">
        <v>0</v>
      </c>
      <c r="S28" s="42" t="n">
        <v>0.326349023444733</v>
      </c>
      <c r="T28" s="156" t="n">
        <v>0.106161516628452</v>
      </c>
      <c r="U28" s="39" t="n">
        <v>0.00263560377470565</v>
      </c>
      <c r="V28" s="156" t="n">
        <v>9.63201592632197</v>
      </c>
      <c r="W28" s="39" t="n">
        <v>0.00178980847646074</v>
      </c>
      <c r="X28" s="156" t="n">
        <v>565.783346504623</v>
      </c>
      <c r="Y28" s="43" t="n">
        <v>27.022358486771</v>
      </c>
      <c r="Z28" s="156" t="n">
        <v>0.056305129542991</v>
      </c>
      <c r="AA28" s="39" t="n">
        <v>0.00940764125137989</v>
      </c>
      <c r="AB28" s="156" t="n">
        <v>0.94086704954534</v>
      </c>
      <c r="AC28" s="43" t="n">
        <v>30.3505550898592</v>
      </c>
      <c r="AD28" s="156" t="n">
        <v>7.07471993825076</v>
      </c>
      <c r="AE28" s="41" t="n">
        <v>19.445468730091</v>
      </c>
      <c r="AF28" s="156" t="n">
        <v>11.0099134385754</v>
      </c>
      <c r="AG28" s="39" t="n">
        <v>0</v>
      </c>
      <c r="AH28" s="156" t="n">
        <v>0</v>
      </c>
      <c r="AI28" s="39" t="n">
        <v>0.01640257160147</v>
      </c>
      <c r="AJ28" s="156" t="n">
        <v>9.6501642611726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38"/>
      <c r="E29" s="39" t="n">
        <v>0.116442048329558</v>
      </c>
      <c r="F29" s="156" t="n">
        <v>0.85530301838124</v>
      </c>
      <c r="G29" s="39" t="n">
        <v>0</v>
      </c>
      <c r="H29" s="156" t="n">
        <v>0</v>
      </c>
      <c r="I29" s="39" t="n">
        <v>0.00343844895872677</v>
      </c>
      <c r="J29" s="156" t="n">
        <v>0.276308687813776</v>
      </c>
      <c r="K29" s="39" t="n">
        <v>9.87598578077001E-007</v>
      </c>
      <c r="L29" s="156" t="n">
        <v>42.9304482526732</v>
      </c>
      <c r="M29" s="41" t="n">
        <v>12.7208618524853</v>
      </c>
      <c r="N29" s="156" t="n">
        <v>0.217822154431937</v>
      </c>
      <c r="O29" s="39" t="n">
        <v>0.0219493261101216</v>
      </c>
      <c r="P29" s="156" t="n">
        <v>0.869956466297056</v>
      </c>
      <c r="Q29" s="39" t="n">
        <v>0</v>
      </c>
      <c r="R29" s="156" t="n">
        <v>0</v>
      </c>
      <c r="S29" s="42" t="n">
        <v>0.265951970862028</v>
      </c>
      <c r="T29" s="156" t="n">
        <v>0.109449048876922</v>
      </c>
      <c r="U29" s="39" t="n">
        <v>0.00228975513344735</v>
      </c>
      <c r="V29" s="156" t="n">
        <v>9.6324631580381</v>
      </c>
      <c r="W29" s="39" t="n">
        <v>0.0242555682366161</v>
      </c>
      <c r="X29" s="156" t="n">
        <v>42.9402886239685</v>
      </c>
      <c r="Y29" s="43" t="n">
        <v>22.0213605085724</v>
      </c>
      <c r="Z29" s="156" t="n">
        <v>0.0622823755171785</v>
      </c>
      <c r="AA29" s="39" t="n">
        <v>0.0081731537402218</v>
      </c>
      <c r="AB29" s="156" t="n">
        <v>0.945434551389662</v>
      </c>
      <c r="AC29" s="43" t="n">
        <v>26.3308108180634</v>
      </c>
      <c r="AD29" s="156" t="n">
        <v>8.10148558687326</v>
      </c>
      <c r="AE29" s="41" t="n">
        <v>19.3119137154571</v>
      </c>
      <c r="AF29" s="156" t="n">
        <v>11.0132621531158</v>
      </c>
      <c r="AG29" s="39" t="n">
        <v>0</v>
      </c>
      <c r="AH29" s="156" t="n">
        <v>0</v>
      </c>
      <c r="AI29" s="39" t="n">
        <v>0.0133669658287034</v>
      </c>
      <c r="AJ29" s="156" t="n">
        <v>9.65020098724892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38"/>
      <c r="E30" s="39" t="n">
        <v>0.103523881668688</v>
      </c>
      <c r="F30" s="156" t="n">
        <v>0.934378468974308</v>
      </c>
      <c r="G30" s="39" t="n">
        <v>0</v>
      </c>
      <c r="H30" s="156" t="n">
        <v>0</v>
      </c>
      <c r="I30" s="39" t="n">
        <v>0.00508713449695335</v>
      </c>
      <c r="J30" s="156" t="n">
        <v>0.240117107028843</v>
      </c>
      <c r="K30" s="39" t="n">
        <v>1.77131013382767E-007</v>
      </c>
      <c r="L30" s="156" t="n">
        <v>241.482661777813</v>
      </c>
      <c r="M30" s="41" t="n">
        <v>18.8203274027131</v>
      </c>
      <c r="N30" s="156" t="n">
        <v>0.169576605367311</v>
      </c>
      <c r="O30" s="39" t="n">
        <v>0.0195142516945478</v>
      </c>
      <c r="P30" s="156" t="n">
        <v>0.94781017259933</v>
      </c>
      <c r="Q30" s="39" t="n">
        <v>0</v>
      </c>
      <c r="R30" s="156" t="n">
        <v>0</v>
      </c>
      <c r="S30" s="42" t="n">
        <v>0.200531652335999</v>
      </c>
      <c r="T30" s="156" t="n">
        <v>0.116037410815144</v>
      </c>
      <c r="U30" s="39" t="n">
        <v>0.00338765893248836</v>
      </c>
      <c r="V30" s="156" t="n">
        <v>9.63149293853699</v>
      </c>
      <c r="W30" s="39" t="n">
        <v>0.00434879820697402</v>
      </c>
      <c r="X30" s="156" t="n">
        <v>241.484411379352</v>
      </c>
      <c r="Y30" s="43" t="n">
        <v>16.6044259614142</v>
      </c>
      <c r="Z30" s="156" t="n">
        <v>0.0732439806993215</v>
      </c>
      <c r="AA30" s="39" t="n">
        <v>0.0120920603562432</v>
      </c>
      <c r="AB30" s="156" t="n">
        <v>0.935497848788494</v>
      </c>
      <c r="AC30" s="43" t="n">
        <v>22.3780382149851</v>
      </c>
      <c r="AD30" s="156" t="n">
        <v>8.48650237995089</v>
      </c>
      <c r="AE30" s="41" t="n">
        <v>17.169435774752</v>
      </c>
      <c r="AF30" s="156" t="n">
        <v>11.0196852551823</v>
      </c>
      <c r="AG30" s="39" t="n">
        <v>0</v>
      </c>
      <c r="AH30" s="156" t="n">
        <v>0</v>
      </c>
      <c r="AI30" s="39" t="n">
        <v>0.0100788865585784</v>
      </c>
      <c r="AJ30" s="156" t="n">
        <v>9.65027795872786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38"/>
      <c r="E31" s="39" t="n">
        <v>0.0988413107509956</v>
      </c>
      <c r="F31" s="156" t="n">
        <v>0.915650567369763</v>
      </c>
      <c r="G31" s="39" t="n">
        <v>0</v>
      </c>
      <c r="H31" s="156" t="n">
        <v>0</v>
      </c>
      <c r="I31" s="39" t="n">
        <v>0.00433413543111975</v>
      </c>
      <c r="J31" s="156" t="n">
        <v>0.243298805863896</v>
      </c>
      <c r="K31" s="39" t="n">
        <v>7.54351104989752E-007</v>
      </c>
      <c r="L31" s="156" t="n">
        <v>57.0024222319802</v>
      </c>
      <c r="M31" s="41" t="n">
        <v>16.0345372960405</v>
      </c>
      <c r="N31" s="156" t="n">
        <v>0.174052603929955</v>
      </c>
      <c r="O31" s="39" t="n">
        <v>0.0186315870765627</v>
      </c>
      <c r="P31" s="156" t="n">
        <v>0.929352980048253</v>
      </c>
      <c r="Q31" s="39" t="n">
        <v>0</v>
      </c>
      <c r="R31" s="156" t="n">
        <v>0</v>
      </c>
      <c r="S31" s="42" t="n">
        <v>0.16287167619736</v>
      </c>
      <c r="T31" s="156" t="n">
        <v>0.122653128045192</v>
      </c>
      <c r="U31" s="39" t="n">
        <v>0.00288621671328729</v>
      </c>
      <c r="V31" s="156" t="n">
        <v>9.6315727848018</v>
      </c>
      <c r="W31" s="39" t="n">
        <v>0.0185136430957675</v>
      </c>
      <c r="X31" s="156" t="n">
        <v>57.0098337153093</v>
      </c>
      <c r="Y31" s="43" t="n">
        <v>13.4861038500753</v>
      </c>
      <c r="Z31" s="156" t="n">
        <v>0.0833294054897204</v>
      </c>
      <c r="AA31" s="39" t="n">
        <v>0.010302190212706</v>
      </c>
      <c r="AB31" s="156" t="n">
        <v>0.936319554924919</v>
      </c>
      <c r="AC31" s="43" t="n">
        <v>20.0523121201448</v>
      </c>
      <c r="AD31" s="156" t="n">
        <v>9.04443604270801</v>
      </c>
      <c r="AE31" s="41" t="n">
        <v>16.3928313880526</v>
      </c>
      <c r="AF31" s="156" t="n">
        <v>11.0181130853484</v>
      </c>
      <c r="AG31" s="39" t="n">
        <v>0</v>
      </c>
      <c r="AH31" s="156" t="n">
        <v>0</v>
      </c>
      <c r="AI31" s="39" t="n">
        <v>0.00818606503699573</v>
      </c>
      <c r="AJ31" s="156" t="n">
        <v>9.65035977514928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38"/>
      <c r="E32" s="39" t="n">
        <v>0.164672166845347</v>
      </c>
      <c r="F32" s="156" t="n">
        <v>0.622691873229427</v>
      </c>
      <c r="G32" s="39" t="n">
        <v>0</v>
      </c>
      <c r="H32" s="156" t="n">
        <v>0</v>
      </c>
      <c r="I32" s="39" t="n">
        <v>0.0023619896232571</v>
      </c>
      <c r="J32" s="156" t="n">
        <v>0.299578891674868</v>
      </c>
      <c r="K32" s="39" t="n">
        <v>9.75785323254609E-007</v>
      </c>
      <c r="L32" s="156" t="n">
        <v>43.7261163103339</v>
      </c>
      <c r="M32" s="41" t="n">
        <v>8.73840038200926</v>
      </c>
      <c r="N32" s="156" t="n">
        <v>0.246672885289694</v>
      </c>
      <c r="O32" s="39" t="n">
        <v>0.031040703450348</v>
      </c>
      <c r="P32" s="156" t="n">
        <v>0.64267112039205</v>
      </c>
      <c r="Q32" s="39" t="n">
        <v>0</v>
      </c>
      <c r="R32" s="156" t="n">
        <v>0</v>
      </c>
      <c r="S32" s="42" t="n">
        <v>0.136581049992028</v>
      </c>
      <c r="T32" s="156" t="n">
        <v>0.127495042070669</v>
      </c>
      <c r="U32" s="39" t="n">
        <v>0.00157291206876167</v>
      </c>
      <c r="V32" s="156" t="n">
        <v>9.63315875050013</v>
      </c>
      <c r="W32" s="39" t="n">
        <v>0.0239309655656759</v>
      </c>
      <c r="X32" s="156" t="n">
        <v>43.7357776599333</v>
      </c>
      <c r="Y32" s="43" t="n">
        <v>11.3091868834999</v>
      </c>
      <c r="Z32" s="156" t="n">
        <v>0.0903049597342349</v>
      </c>
      <c r="AA32" s="39" t="n">
        <v>0.00561442224544095</v>
      </c>
      <c r="AB32" s="156" t="n">
        <v>0.952495413289294</v>
      </c>
      <c r="AC32" s="43" t="n">
        <v>25.3456576019354</v>
      </c>
      <c r="AD32" s="156" t="n">
        <v>11.868091041382</v>
      </c>
      <c r="AE32" s="41" t="n">
        <v>27.3108788713009</v>
      </c>
      <c r="AF32" s="156" t="n">
        <v>10.997642709644</v>
      </c>
      <c r="AG32" s="39" t="n">
        <v>0</v>
      </c>
      <c r="AH32" s="156" t="n">
        <v>0</v>
      </c>
      <c r="AI32" s="39" t="n">
        <v>0.00686467643828444</v>
      </c>
      <c r="AJ32" s="156" t="n">
        <v>9.65042252887161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38"/>
      <c r="E33" s="39" t="n">
        <v>0.0896870000266161</v>
      </c>
      <c r="F33" s="156" t="n">
        <v>1.0734036735123</v>
      </c>
      <c r="G33" s="39" t="n">
        <v>0</v>
      </c>
      <c r="H33" s="156" t="n">
        <v>0</v>
      </c>
      <c r="I33" s="39" t="n">
        <v>0.00387084682666442</v>
      </c>
      <c r="J33" s="156" t="n">
        <v>0.2455776459953</v>
      </c>
      <c r="K33" s="39" t="n">
        <v>2.01342351268264E-007</v>
      </c>
      <c r="L33" s="156" t="n">
        <v>208.301005126915</v>
      </c>
      <c r="M33" s="41" t="n">
        <v>14.3205579972787</v>
      </c>
      <c r="N33" s="156" t="n">
        <v>0.177224096027016</v>
      </c>
      <c r="O33" s="39" t="n">
        <v>0.0169059995050171</v>
      </c>
      <c r="P33" s="156" t="n">
        <v>1.08511586768865</v>
      </c>
      <c r="Q33" s="39" t="n">
        <v>0</v>
      </c>
      <c r="R33" s="156" t="n">
        <v>0</v>
      </c>
      <c r="S33" s="42" t="n">
        <v>0.100116343217312</v>
      </c>
      <c r="T33" s="156" t="n">
        <v>0.149928105702366</v>
      </c>
      <c r="U33" s="39" t="n">
        <v>0.00257770043951016</v>
      </c>
      <c r="V33" s="156" t="n">
        <v>9.63163061896648</v>
      </c>
      <c r="W33" s="39" t="n">
        <v>0.00493611139947315</v>
      </c>
      <c r="X33" s="156" t="n">
        <v>208.303033431626</v>
      </c>
      <c r="Y33" s="43" t="n">
        <v>8.28983549037937</v>
      </c>
      <c r="Z33" s="156" t="n">
        <v>0.119910120004526</v>
      </c>
      <c r="AA33" s="39" t="n">
        <v>0.00920095851325154</v>
      </c>
      <c r="AB33" s="156" t="n">
        <v>0.936914286481209</v>
      </c>
      <c r="AC33" s="43" t="n">
        <v>15.5554542017466</v>
      </c>
      <c r="AD33" s="156" t="n">
        <v>10.6020886415842</v>
      </c>
      <c r="AE33" s="41" t="n">
        <v>14.8745889544143</v>
      </c>
      <c r="AF33" s="156" t="n">
        <v>11.0323431530346</v>
      </c>
      <c r="AG33" s="39" t="n">
        <v>0</v>
      </c>
      <c r="AH33" s="156" t="n">
        <v>0</v>
      </c>
      <c r="AI33" s="39" t="n">
        <v>0.00503193014266028</v>
      </c>
      <c r="AJ33" s="156" t="n">
        <v>9.65074496797421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38"/>
      <c r="E34" s="39" t="n">
        <v>0.0871142922646871</v>
      </c>
      <c r="F34" s="156" t="n">
        <v>1.08726973918678</v>
      </c>
      <c r="G34" s="39" t="n">
        <v>0</v>
      </c>
      <c r="H34" s="156" t="n">
        <v>0</v>
      </c>
      <c r="I34" s="39" t="n">
        <v>0.00355975246020642</v>
      </c>
      <c r="J34" s="156" t="n">
        <v>0.245330544834694</v>
      </c>
      <c r="K34" s="39" t="n">
        <v>9.49867541613801E-007</v>
      </c>
      <c r="L34" s="156" t="n">
        <v>45.4103071594146</v>
      </c>
      <c r="M34" s="41" t="n">
        <v>13.169635442865</v>
      </c>
      <c r="N34" s="156" t="n">
        <v>0.17688153162184</v>
      </c>
      <c r="O34" s="39" t="n">
        <v>0.0164210440918935</v>
      </c>
      <c r="P34" s="156" t="n">
        <v>1.0988341484279</v>
      </c>
      <c r="Q34" s="39" t="n">
        <v>0</v>
      </c>
      <c r="R34" s="156" t="n">
        <v>0</v>
      </c>
      <c r="S34" s="42" t="n">
        <v>0.0817225258821169</v>
      </c>
      <c r="T34" s="156" t="n">
        <v>0.162898983331809</v>
      </c>
      <c r="U34" s="39" t="n">
        <v>0.0023705343797157</v>
      </c>
      <c r="V34" s="156" t="n">
        <v>9.63162432179686</v>
      </c>
      <c r="W34" s="39" t="n">
        <v>0.0232695929379198</v>
      </c>
      <c r="X34" s="156" t="n">
        <v>45.4196102608442</v>
      </c>
      <c r="Y34" s="43" t="n">
        <v>6.76679025272144</v>
      </c>
      <c r="Z34" s="156" t="n">
        <v>0.135779522648067</v>
      </c>
      <c r="AA34" s="39" t="n">
        <v>0.00846149077204078</v>
      </c>
      <c r="AB34" s="156" t="n">
        <v>0.936849548342149</v>
      </c>
      <c r="AC34" s="43" t="n">
        <v>14.4012465923008</v>
      </c>
      <c r="AD34" s="156" t="n">
        <v>11.1279959118481</v>
      </c>
      <c r="AE34" s="41" t="n">
        <v>14.4479053720983</v>
      </c>
      <c r="AF34" s="156" t="n">
        <v>11.0337008970586</v>
      </c>
      <c r="AG34" s="39" t="n">
        <v>0</v>
      </c>
      <c r="AH34" s="156" t="n">
        <v>0</v>
      </c>
      <c r="AI34" s="39" t="n">
        <v>0.00410744168340192</v>
      </c>
      <c r="AJ34" s="156" t="n">
        <v>9.65095518996801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</row>
    <row r="36" customFormat="false" ht="4.9" hidden="false" customHeight="true" outlineLevel="0" collapsed="false"/>
    <row r="37" customFormat="false" ht="15" hidden="false" customHeight="false" outlineLevel="0" collapsed="false">
      <c r="B37" s="76"/>
      <c r="C37" s="76"/>
      <c r="D37" s="65" t="s">
        <v>70</v>
      </c>
      <c r="E37" s="66" t="n">
        <v>2.19630436020831</v>
      </c>
      <c r="F37" s="158" t="n">
        <v>0.366047334855944</v>
      </c>
      <c r="G37" s="66" t="n">
        <v>0</v>
      </c>
      <c r="H37" s="158" t="n">
        <v>0</v>
      </c>
      <c r="I37" s="66" t="n">
        <v>0.199741079521542</v>
      </c>
      <c r="J37" s="158" t="n">
        <v>0.0586091490113953</v>
      </c>
      <c r="K37" s="66" t="n">
        <v>2.71900773413332E-005</v>
      </c>
      <c r="L37" s="158" t="n">
        <v>6.91862704507759</v>
      </c>
      <c r="M37" s="68" t="n">
        <v>738.960708551764</v>
      </c>
      <c r="N37" s="158" t="n">
        <v>0.0388782448479974</v>
      </c>
      <c r="O37" s="66" t="n">
        <v>0.414003371899267</v>
      </c>
      <c r="P37" s="158" t="n">
        <v>0.367504636633826</v>
      </c>
      <c r="Q37" s="66" t="n">
        <v>0</v>
      </c>
      <c r="R37" s="158" t="n">
        <v>0</v>
      </c>
      <c r="S37" s="69" t="n">
        <v>16.526355043249</v>
      </c>
      <c r="T37" s="158" t="n">
        <v>0.0251560535183291</v>
      </c>
      <c r="U37" s="66" t="n">
        <v>0.133012927539318</v>
      </c>
      <c r="V37" s="158" t="n">
        <v>2.48472459734832</v>
      </c>
      <c r="W37" s="66" t="n">
        <v>0.672279798464206</v>
      </c>
      <c r="X37" s="158" t="n">
        <v>6.91373892043192</v>
      </c>
      <c r="Y37" s="70" t="n">
        <v>1368.41558692134</v>
      </c>
      <c r="Z37" s="158" t="n">
        <v>0.0109506521032168</v>
      </c>
      <c r="AA37" s="66" t="n">
        <v>0.474782255244508</v>
      </c>
      <c r="AB37" s="158" t="n">
        <v>0.240511671809948</v>
      </c>
      <c r="AC37" s="70" t="n">
        <v>1181.56509919965</v>
      </c>
      <c r="AD37" s="158" t="n">
        <v>0.709109771221782</v>
      </c>
      <c r="AE37" s="68" t="n">
        <v>364.257078140549</v>
      </c>
      <c r="AF37" s="158" t="n">
        <v>2.28733137419698</v>
      </c>
      <c r="AG37" s="66" t="n">
        <v>0</v>
      </c>
      <c r="AH37" s="158" t="n">
        <v>0</v>
      </c>
      <c r="AI37" s="66" t="n">
        <v>0.830628261261251</v>
      </c>
      <c r="AJ37" s="158" t="n">
        <v>2.4283423145928</v>
      </c>
      <c r="AK37" s="113"/>
    </row>
    <row r="38" s="76" customFormat="true" ht="4.9" hidden="false" customHeight="true" outlineLevel="0" collapsed="false"/>
    <row r="39" s="76" customFormat="true" ht="4.9" hidden="false" customHeight="true" outlineLevel="0" collapsed="false"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</row>
    <row r="40" customFormat="false" ht="15" hidden="false" customHeight="false" outlineLevel="0" collapsed="false">
      <c r="B40" s="76"/>
      <c r="C40" s="76"/>
      <c r="D40" s="65" t="s">
        <v>70</v>
      </c>
      <c r="E40" s="72"/>
      <c r="F40" s="158"/>
      <c r="G40" s="72"/>
      <c r="H40" s="158"/>
      <c r="I40" s="72"/>
      <c r="J40" s="158"/>
      <c r="K40" s="66" t="n">
        <v>2.3960726298072</v>
      </c>
      <c r="L40" s="158" t="n">
        <v>0.335564372171147</v>
      </c>
      <c r="M40" s="68" t="n">
        <v>738.960708551764</v>
      </c>
      <c r="N40" s="158" t="n">
        <v>0.0388782448479974</v>
      </c>
      <c r="O40" s="72"/>
      <c r="P40" s="158"/>
      <c r="Q40" s="72"/>
      <c r="R40" s="158"/>
      <c r="S40" s="72"/>
      <c r="T40" s="158"/>
      <c r="U40" s="72"/>
      <c r="V40" s="158"/>
      <c r="W40" s="69" t="n">
        <v>17.7456511411518</v>
      </c>
      <c r="X40" s="158" t="n">
        <v>0.263765204654302</v>
      </c>
      <c r="Y40" s="72"/>
      <c r="Z40" s="158"/>
      <c r="AA40" s="70" t="n">
        <v>1368.89036917658</v>
      </c>
      <c r="AB40" s="158" t="n">
        <v>0.0109471718409875</v>
      </c>
      <c r="AC40" s="72"/>
      <c r="AD40" s="158"/>
      <c r="AE40" s="72"/>
      <c r="AF40" s="158"/>
      <c r="AG40" s="72"/>
      <c r="AH40" s="158"/>
      <c r="AI40" s="70" t="n">
        <v>1546.65280560146</v>
      </c>
      <c r="AJ40" s="158" t="n">
        <v>0.763977050400934</v>
      </c>
      <c r="AK40" s="76"/>
    </row>
    <row r="41" customFormat="false" ht="22.15" hidden="false" customHeight="true" outlineLevel="0" collapsed="false"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</row>
    <row r="42" customFormat="false" ht="22.15" hidden="false" customHeight="true" outlineLevel="0" collapsed="false"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</row>
    <row r="43" customFormat="false" ht="12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</row>
    <row r="44" s="79" customFormat="true" ht="12.75" hidden="false" customHeight="true" outlineLevel="0" collapsed="false"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</row>
    <row r="45" s="79" customFormat="true" ht="12.75" hidden="false" customHeight="true" outlineLevel="0" collapsed="false"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</row>
    <row r="46" s="79" customFormat="true" ht="12.75" hidden="false" customHeight="true" outlineLevel="0" collapsed="false"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</row>
    <row r="47" s="79" customFormat="true" ht="12.7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</row>
    <row r="48" s="79" customFormat="true" ht="12.75" hidden="false" customHeight="tru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</row>
    <row r="49" s="79" customFormat="true" ht="12.75" hidden="false" customHeight="tru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</row>
    <row r="50" s="79" customFormat="true" ht="12.7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</row>
    <row r="51" s="79" customFormat="true" ht="12.7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</row>
    <row r="52" s="79" customFormat="true" ht="12.75" hidden="false" customHeight="true" outlineLevel="0" collapsed="false"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</row>
    <row r="53" s="79" customFormat="true" ht="12.75" hidden="false" customHeight="true" outlineLevel="0" collapsed="false"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</row>
    <row r="54" customFormat="false" ht="12.75" hidden="false" customHeight="true" outlineLevel="0" collapsed="false"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</row>
    <row r="55" customFormat="false" ht="12.7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</row>
    <row r="56" customFormat="false" ht="12.75" hidden="false" customHeight="true" outlineLevel="0" collapsed="false"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</row>
    <row r="57" customFormat="false" ht="12.75" hidden="false" customHeight="true" outlineLevel="0" collapsed="false">
      <c r="B57" s="76"/>
      <c r="C57" s="76"/>
      <c r="D57" s="76"/>
    </row>
    <row r="58" customFormat="false" ht="12.75" hidden="false" customHeight="true" outlineLevel="0" collapsed="false">
      <c r="B58" s="76"/>
      <c r="C58" s="76"/>
    </row>
    <row r="59" customFormat="false" ht="12.75" hidden="false" customHeight="true" outlineLevel="0" collapsed="false">
      <c r="B59" s="76"/>
      <c r="C59" s="76"/>
    </row>
    <row r="60" customFormat="false" ht="12.75" hidden="false" customHeight="true" outlineLevel="0" collapsed="false">
      <c r="B60" s="76"/>
      <c r="C60" s="76"/>
    </row>
    <row r="61" customFormat="false" ht="12.75" hidden="false" customHeight="true" outlineLevel="0" collapsed="false">
      <c r="B61" s="76"/>
      <c r="C61" s="76"/>
    </row>
    <row r="62" customFormat="false" ht="12.75" hidden="false" customHeight="true" outlineLevel="0" collapsed="false">
      <c r="B62" s="76"/>
      <c r="C62" s="76"/>
    </row>
    <row r="63" customFormat="false" ht="12.75" hidden="false" customHeight="true" outlineLevel="0" collapsed="false">
      <c r="B63" s="76"/>
      <c r="C63" s="76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0" width="12.7"/>
    <col collapsed="false" customWidth="true" hidden="false" outlineLevel="0" max="6" min="6" style="161" width="11.28"/>
    <col collapsed="false" customWidth="true" hidden="false" outlineLevel="0" max="7" min="7" style="160" width="12.7"/>
    <col collapsed="false" customWidth="true" hidden="false" outlineLevel="0" max="8" min="8" style="161" width="11.28"/>
    <col collapsed="false" customWidth="true" hidden="false" outlineLevel="0" max="9" min="9" style="160" width="12.7"/>
    <col collapsed="false" customWidth="true" hidden="false" outlineLevel="0" max="10" min="10" style="161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2"/>
      <c r="F1" s="162"/>
      <c r="G1" s="162"/>
      <c r="H1" s="162"/>
      <c r="I1" s="162"/>
      <c r="J1" s="162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7</v>
      </c>
      <c r="C3" s="12"/>
      <c r="D3" s="13"/>
      <c r="E3" s="163" t="s">
        <v>21</v>
      </c>
      <c r="F3" s="164" t="s">
        <v>168</v>
      </c>
      <c r="G3" s="163" t="s">
        <v>169</v>
      </c>
      <c r="H3" s="164" t="s">
        <v>168</v>
      </c>
      <c r="I3" s="163" t="s">
        <v>170</v>
      </c>
      <c r="J3" s="164" t="s">
        <v>168</v>
      </c>
      <c r="K3" s="14" t="s">
        <v>171</v>
      </c>
      <c r="L3" s="14" t="s">
        <v>172</v>
      </c>
      <c r="M3" s="14" t="s">
        <v>173</v>
      </c>
      <c r="N3" s="14" t="s">
        <v>174</v>
      </c>
      <c r="O3" s="111"/>
    </row>
    <row r="4" customFormat="false" ht="22.15" hidden="false" customHeight="true" outlineLevel="0" collapsed="false">
      <c r="B4" s="12"/>
      <c r="C4" s="12"/>
      <c r="D4" s="13"/>
      <c r="E4" s="163"/>
      <c r="F4" s="163"/>
      <c r="G4" s="163"/>
      <c r="H4" s="163"/>
      <c r="I4" s="163"/>
      <c r="J4" s="163"/>
      <c r="K4" s="14"/>
      <c r="L4" s="14"/>
      <c r="M4" s="14"/>
      <c r="N4" s="14"/>
      <c r="O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65" t="n">
        <v>5.60874168636102</v>
      </c>
      <c r="F6" s="166" t="n">
        <v>0.0268369945018005</v>
      </c>
      <c r="G6" s="165" t="n">
        <v>0.258292979491063</v>
      </c>
      <c r="H6" s="166" t="n">
        <v>0.0022093041782332</v>
      </c>
      <c r="I6" s="165" t="n">
        <v>0.0180621974526299</v>
      </c>
      <c r="J6" s="166" t="n">
        <v>0.000156880653734151</v>
      </c>
      <c r="K6" s="167" t="n">
        <v>24.78125</v>
      </c>
      <c r="L6" s="168" t="n">
        <v>1.63549781826146</v>
      </c>
      <c r="M6" s="169" t="n">
        <v>1.00017575391373</v>
      </c>
      <c r="N6" s="170" t="n">
        <v>1.27658171415693E-012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/>
      <c r="E7" s="171" t="n">
        <v>2.51388533969852</v>
      </c>
      <c r="F7" s="172" t="n">
        <v>0.0383089393695427</v>
      </c>
      <c r="G7" s="171" t="n">
        <v>0.26104113675886</v>
      </c>
      <c r="H7" s="172" t="n">
        <v>0.00304488056844554</v>
      </c>
      <c r="I7" s="171" t="n">
        <v>0.00774775928082673</v>
      </c>
      <c r="J7" s="172" t="n">
        <v>0.000201391877912212</v>
      </c>
      <c r="K7" s="173" t="n">
        <v>24.7993055555562</v>
      </c>
      <c r="L7" s="174" t="n">
        <v>1.63608119531973</v>
      </c>
      <c r="M7" s="175" t="n">
        <v>1.00017588133613</v>
      </c>
      <c r="N7" s="176" t="n">
        <v>3.84768198626439E-013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/>
      <c r="E8" s="171" t="n">
        <v>1.8858059187868</v>
      </c>
      <c r="F8" s="172" t="n">
        <v>0.0615854786207533</v>
      </c>
      <c r="G8" s="171" t="n">
        <v>0.274369302928288</v>
      </c>
      <c r="H8" s="172" t="n">
        <v>0.00520036519542385</v>
      </c>
      <c r="I8" s="171" t="n">
        <v>0.00557445542558912</v>
      </c>
      <c r="J8" s="172" t="n">
        <v>0.000306975999313516</v>
      </c>
      <c r="K8" s="173" t="n">
        <v>24.8083333333343</v>
      </c>
      <c r="L8" s="174" t="n">
        <v>1.63637296187754</v>
      </c>
      <c r="M8" s="175" t="n">
        <v>1.00017594504733</v>
      </c>
      <c r="N8" s="176" t="n">
        <v>1.78732336985601E-013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/>
      <c r="E9" s="171" t="n">
        <v>4.19378297025113</v>
      </c>
      <c r="F9" s="172" t="n">
        <v>0.098206728257849</v>
      </c>
      <c r="G9" s="171" t="n">
        <v>0.227439100685546</v>
      </c>
      <c r="H9" s="172" t="n">
        <v>0.00823929643560005</v>
      </c>
      <c r="I9" s="171" t="n">
        <v>0.0139519948695619</v>
      </c>
      <c r="J9" s="172" t="n">
        <v>0.000502573729934903</v>
      </c>
      <c r="K9" s="173" t="n">
        <v>24.8263888888905</v>
      </c>
      <c r="L9" s="174" t="n">
        <v>1.63695665109686</v>
      </c>
      <c r="M9" s="175" t="n">
        <v>1.00017607246976</v>
      </c>
      <c r="N9" s="176" t="n">
        <v>2.54389594934993E-013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/>
      <c r="E10" s="171" t="n">
        <v>1.48332081618494</v>
      </c>
      <c r="F10" s="172" t="n">
        <v>0.0291077484748766</v>
      </c>
      <c r="G10" s="171" t="n">
        <v>0.121519495222936</v>
      </c>
      <c r="H10" s="172" t="n">
        <v>0.00234587301805792</v>
      </c>
      <c r="I10" s="171" t="n">
        <v>0.00434703733745738</v>
      </c>
      <c r="J10" s="172" t="n">
        <v>0.000149521760148015</v>
      </c>
      <c r="K10" s="173" t="n">
        <v>24.8354166666686</v>
      </c>
      <c r="L10" s="174" t="n">
        <v>1.63724857377694</v>
      </c>
      <c r="M10" s="175" t="n">
        <v>1.00017613618097</v>
      </c>
      <c r="N10" s="176" t="n">
        <v>2.96687010979101E-013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/>
      <c r="E11" s="171" t="n">
        <v>1.73927796407861</v>
      </c>
      <c r="F11" s="172" t="n">
        <v>0.0196822751277756</v>
      </c>
      <c r="G11" s="171" t="n">
        <v>0.294652788641464</v>
      </c>
      <c r="H11" s="172" t="n">
        <v>0.00175541012795553</v>
      </c>
      <c r="I11" s="171" t="n">
        <v>0.00531225686164229</v>
      </c>
      <c r="J11" s="172" t="n">
        <v>0.000105859559075408</v>
      </c>
      <c r="K11" s="173" t="n">
        <v>24.8534722222175</v>
      </c>
      <c r="L11" s="174" t="n">
        <v>1.6378325753241</v>
      </c>
      <c r="M11" s="175" t="n">
        <v>1.00017626360342</v>
      </c>
      <c r="N11" s="176" t="n">
        <v>5.15660585074558E-013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/>
      <c r="E12" s="171" t="n">
        <v>0.862623035128538</v>
      </c>
      <c r="F12" s="172" t="n">
        <v>0.00633814574475055</v>
      </c>
      <c r="G12" s="171" t="n">
        <v>0.288293047541971</v>
      </c>
      <c r="H12" s="172" t="n">
        <v>0.000718500553331237</v>
      </c>
      <c r="I12" s="171" t="n">
        <v>0.00221017392963005</v>
      </c>
      <c r="J12" s="172" t="n">
        <v>3.41978589048571E-005</v>
      </c>
      <c r="K12" s="173" t="n">
        <v>24.8624999999956</v>
      </c>
      <c r="L12" s="174" t="n">
        <v>1.63812465421</v>
      </c>
      <c r="M12" s="175" t="n">
        <v>1.00017632731465</v>
      </c>
      <c r="N12" s="176" t="n">
        <v>7.95575230365757E-013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/>
      <c r="E13" s="171" t="n">
        <v>0.717316118892398</v>
      </c>
      <c r="F13" s="172" t="n">
        <v>0.00519857077151488</v>
      </c>
      <c r="G13" s="171" t="n">
        <v>0.34611458048682</v>
      </c>
      <c r="H13" s="172" t="n">
        <v>0.0006914553649537</v>
      </c>
      <c r="I13" s="171" t="n">
        <v>0.00147714623274751</v>
      </c>
      <c r="J13" s="172" t="n">
        <v>2.8429559049504E-005</v>
      </c>
      <c r="K13" s="173" t="n">
        <v>24.8722222222204</v>
      </c>
      <c r="L13" s="174" t="n">
        <v>1.63843925895418</v>
      </c>
      <c r="M13" s="175" t="n">
        <v>1.00017639592675</v>
      </c>
      <c r="N13" s="176" t="n">
        <v>8.03329307611756E-013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/>
      <c r="E14" s="171" t="n">
        <v>0.878875559360199</v>
      </c>
      <c r="F14" s="172" t="n">
        <v>0.00469186846643255</v>
      </c>
      <c r="G14" s="171" t="n">
        <v>0.384991363065449</v>
      </c>
      <c r="H14" s="172" t="n">
        <v>0.00070645042641844</v>
      </c>
      <c r="I14" s="171" t="n">
        <v>0.00161767134777078</v>
      </c>
      <c r="J14" s="172" t="n">
        <v>2.56776171351402E-005</v>
      </c>
      <c r="K14" s="173" t="n">
        <v>24.8902777777766</v>
      </c>
      <c r="L14" s="174" t="n">
        <v>1.63902368521533</v>
      </c>
      <c r="M14" s="175" t="n">
        <v>1.00017652334923</v>
      </c>
      <c r="N14" s="176" t="n">
        <v>1.09141183893173E-012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/>
      <c r="E15" s="171" t="n">
        <v>0.864295625732663</v>
      </c>
      <c r="F15" s="172" t="n">
        <v>0.00360174941796456</v>
      </c>
      <c r="G15" s="171" t="n">
        <v>0.405022720664093</v>
      </c>
      <c r="H15" s="172" t="n">
        <v>0.00070092643995273</v>
      </c>
      <c r="I15" s="171" t="n">
        <v>0.00105639756023286</v>
      </c>
      <c r="J15" s="172" t="n">
        <v>1.95895373291362E-005</v>
      </c>
      <c r="K15" s="173" t="n">
        <v>24.8993055555547</v>
      </c>
      <c r="L15" s="174" t="n">
        <v>1.63931597651491</v>
      </c>
      <c r="M15" s="175" t="n">
        <v>1.00017658706048</v>
      </c>
      <c r="N15" s="176" t="n">
        <v>1.40191728372044E-012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38" t="n">
        <v>4</v>
      </c>
      <c r="E16" s="177" t="n">
        <v>1.12720596058525</v>
      </c>
      <c r="F16" s="178" t="n">
        <v>0.00209124353669518</v>
      </c>
      <c r="G16" s="177" t="n">
        <v>0.190697648037681</v>
      </c>
      <c r="H16" s="178" t="n">
        <v>0.000387594879064462</v>
      </c>
      <c r="I16" s="177" t="n">
        <v>0.00168979617910094</v>
      </c>
      <c r="J16" s="178" t="n">
        <v>1.26831135131909E-005</v>
      </c>
      <c r="K16" s="179" t="n">
        <v>24.9083333333329</v>
      </c>
      <c r="L16" s="180" t="n">
        <v>1.63960831993954</v>
      </c>
      <c r="M16" s="181" t="n">
        <v>1.00017665077173</v>
      </c>
      <c r="N16" s="182" t="n">
        <v>3.22233698213907E-012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38" t="n">
        <v>4</v>
      </c>
      <c r="E17" s="177" t="n">
        <v>0.920982862486663</v>
      </c>
      <c r="F17" s="178" t="n">
        <v>0.00183808614692764</v>
      </c>
      <c r="G17" s="177" t="n">
        <v>0.427331345402806</v>
      </c>
      <c r="H17" s="178" t="n">
        <v>0.000663388854808617</v>
      </c>
      <c r="I17" s="177" t="n">
        <v>0.00077884780707894</v>
      </c>
      <c r="J17" s="178" t="n">
        <v>9.92184391588932E-006</v>
      </c>
      <c r="K17" s="179" t="n">
        <v>24.9263888888891</v>
      </c>
      <c r="L17" s="180" t="n">
        <v>1.64019316320116</v>
      </c>
      <c r="M17" s="181" t="n">
        <v>1.00017677819424</v>
      </c>
      <c r="N17" s="182" t="n">
        <v>2.98704178367354E-012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38" t="n">
        <v>4</v>
      </c>
      <c r="E18" s="177" t="n">
        <v>0.903407717227309</v>
      </c>
      <c r="F18" s="178" t="n">
        <v>0.00169238761159336</v>
      </c>
      <c r="G18" s="177" t="n">
        <v>0.392850337563256</v>
      </c>
      <c r="H18" s="178" t="n">
        <v>0.00061631516114129</v>
      </c>
      <c r="I18" s="177" t="n">
        <v>0.000662281659498148</v>
      </c>
      <c r="J18" s="178" t="n">
        <v>9.13287975784185E-006</v>
      </c>
      <c r="K18" s="179" t="n">
        <v>24.9354166666672</v>
      </c>
      <c r="L18" s="180" t="n">
        <v>1.64048566305675</v>
      </c>
      <c r="M18" s="181" t="n">
        <v>1.00017684190551</v>
      </c>
      <c r="N18" s="182" t="n">
        <v>3.18822402981879E-012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38" t="n">
        <v>4</v>
      </c>
      <c r="E19" s="177" t="n">
        <v>0.891354887567455</v>
      </c>
      <c r="F19" s="178" t="n">
        <v>0.00140860673449944</v>
      </c>
      <c r="G19" s="177" t="n">
        <v>0.454396541082453</v>
      </c>
      <c r="H19" s="178" t="n">
        <v>0.000693011414839194</v>
      </c>
      <c r="I19" s="177" t="n">
        <v>0.000604297766971311</v>
      </c>
      <c r="J19" s="178" t="n">
        <v>7.69678831258811E-006</v>
      </c>
      <c r="K19" s="179" t="n">
        <v>24.9444444444453</v>
      </c>
      <c r="L19" s="180" t="n">
        <v>1.64077821507459</v>
      </c>
      <c r="M19" s="181" t="n">
        <v>1.00017690561677</v>
      </c>
      <c r="N19" s="182" t="n">
        <v>3.81582499334068E-012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38" t="n">
        <v>4</v>
      </c>
      <c r="E20" s="177" t="n">
        <v>0.891769461752024</v>
      </c>
      <c r="F20" s="178" t="n">
        <v>0.00119485095609283</v>
      </c>
      <c r="G20" s="177" t="n">
        <v>0.488977281159659</v>
      </c>
      <c r="H20" s="178" t="n">
        <v>0.000768744079464963</v>
      </c>
      <c r="I20" s="177" t="n">
        <v>0.000618231412780972</v>
      </c>
      <c r="J20" s="178" t="n">
        <v>6.76351993224346E-006</v>
      </c>
      <c r="K20" s="179" t="n">
        <v>24.9631944444409</v>
      </c>
      <c r="L20" s="180" t="n">
        <v>1.64138598982414</v>
      </c>
      <c r="M20" s="181" t="n">
        <v>1.00017703794019</v>
      </c>
      <c r="N20" s="182" t="n">
        <v>4.56514869332456E-012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38" t="n">
        <v>4</v>
      </c>
      <c r="E21" s="177" t="n">
        <v>0.883414419787321</v>
      </c>
      <c r="F21" s="178" t="n">
        <v>0.00135792481594415</v>
      </c>
      <c r="G21" s="177" t="n">
        <v>0.740346728907792</v>
      </c>
      <c r="H21" s="178" t="n">
        <v>0.00107915466409556</v>
      </c>
      <c r="I21" s="177" t="n">
        <v>0.000582759645440987</v>
      </c>
      <c r="J21" s="178" t="n">
        <v>5.02105267490541E-005</v>
      </c>
      <c r="K21" s="179" t="n">
        <v>24.972222222219</v>
      </c>
      <c r="L21" s="180" t="n">
        <v>1.64167870239956</v>
      </c>
      <c r="M21" s="181" t="n">
        <v>1.00017710165146</v>
      </c>
      <c r="N21" s="182" t="n">
        <v>3.94587472592273E-012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38" t="n">
        <v>4</v>
      </c>
      <c r="E22" s="177" t="n">
        <v>0.884272990064662</v>
      </c>
      <c r="F22" s="178" t="n">
        <v>0.00153576816982218</v>
      </c>
      <c r="G22" s="177" t="n">
        <v>0.585914806632561</v>
      </c>
      <c r="H22" s="178" t="n">
        <v>0.000882520910011139</v>
      </c>
      <c r="I22" s="177" t="n">
        <v>0.000739293154059003</v>
      </c>
      <c r="J22" s="178" t="n">
        <v>8.17647541896548E-006</v>
      </c>
      <c r="K22" s="179" t="n">
        <v>24.9812499999971</v>
      </c>
      <c r="L22" s="180" t="n">
        <v>1.64197146717516</v>
      </c>
      <c r="M22" s="181" t="n">
        <v>1.00017716536275</v>
      </c>
      <c r="N22" s="182" t="n">
        <v>3.44988640820987E-012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8" t="n">
        <v>4</v>
      </c>
      <c r="E23" s="177" t="n">
        <v>0.932660809082134</v>
      </c>
      <c r="F23" s="178" t="n">
        <v>0.00168500417899578</v>
      </c>
      <c r="G23" s="177" t="n">
        <v>0.659880359563113</v>
      </c>
      <c r="H23" s="178" t="n">
        <v>0.000999850857417694</v>
      </c>
      <c r="I23" s="177" t="n">
        <v>0.00096552102461106</v>
      </c>
      <c r="J23" s="178" t="n">
        <v>9.51145573041973E-006</v>
      </c>
      <c r="K23" s="179" t="n">
        <v>24.9993055555533</v>
      </c>
      <c r="L23" s="180" t="n">
        <v>1.64255715336416</v>
      </c>
      <c r="M23" s="181" t="n">
        <v>1.00017729278533</v>
      </c>
      <c r="N23" s="182" t="n">
        <v>3.30867084304287E-012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8" t="n">
        <v>4</v>
      </c>
      <c r="E24" s="177" t="n">
        <v>0.99779322616374</v>
      </c>
      <c r="F24" s="178" t="n">
        <v>0.00223130528915034</v>
      </c>
      <c r="G24" s="177" t="n">
        <v>0.733902885631595</v>
      </c>
      <c r="H24" s="178" t="n">
        <v>0.00111606594685593</v>
      </c>
      <c r="I24" s="177" t="n">
        <v>0.00126025288577631</v>
      </c>
      <c r="J24" s="178" t="n">
        <v>1.29933875699794E-005</v>
      </c>
      <c r="K24" s="179" t="n">
        <v>25.0083333333314</v>
      </c>
      <c r="L24" s="180" t="n">
        <v>1.64285007479618</v>
      </c>
      <c r="M24" s="181" t="n">
        <v>1.00017735649662</v>
      </c>
      <c r="N24" s="182" t="n">
        <v>2.65171670429789E-012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8" t="n">
        <v>4</v>
      </c>
      <c r="E25" s="177" t="n">
        <v>1.0789086731629</v>
      </c>
      <c r="F25" s="178" t="n">
        <v>0.00272755871406815</v>
      </c>
      <c r="G25" s="177" t="n">
        <v>0.383148205992724</v>
      </c>
      <c r="H25" s="178" t="n">
        <v>0.000719541553865535</v>
      </c>
      <c r="I25" s="177" t="n">
        <v>0.00161569477943888</v>
      </c>
      <c r="J25" s="178" t="n">
        <v>1.61050585938445E-005</v>
      </c>
      <c r="K25" s="179" t="n">
        <v>25.0173611111095</v>
      </c>
      <c r="L25" s="180" t="n">
        <v>1.64314304846563</v>
      </c>
      <c r="M25" s="181" t="n">
        <v>1.00017742020792</v>
      </c>
      <c r="N25" s="182" t="n">
        <v>2.3359969647259E-012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38"/>
      <c r="E26" s="171" t="n">
        <v>1.28330168089313</v>
      </c>
      <c r="F26" s="172" t="n">
        <v>0.00348208491261471</v>
      </c>
      <c r="G26" s="171" t="n">
        <v>0.451029264175904</v>
      </c>
      <c r="H26" s="172" t="n">
        <v>0.000793654421532353</v>
      </c>
      <c r="I26" s="171" t="n">
        <v>0.0024146184290876</v>
      </c>
      <c r="J26" s="172" t="n">
        <v>2.06539537216033E-005</v>
      </c>
      <c r="K26" s="173" t="n">
        <v>25.0354166666657</v>
      </c>
      <c r="L26" s="174" t="n">
        <v>1.64372915255408</v>
      </c>
      <c r="M26" s="175" t="n">
        <v>1.00017754763053</v>
      </c>
      <c r="N26" s="176" t="n">
        <v>2.17602720869263E-012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38"/>
      <c r="E27" s="171" t="n">
        <v>1.57232645802529</v>
      </c>
      <c r="F27" s="172" t="n">
        <v>0.00447587180329319</v>
      </c>
      <c r="G27" s="171" t="n">
        <v>1.0554588945005</v>
      </c>
      <c r="H27" s="172" t="n">
        <v>0.00168659181459387</v>
      </c>
      <c r="I27" s="171" t="n">
        <v>0.00343207720333891</v>
      </c>
      <c r="J27" s="172" t="n">
        <v>2.6568149067752E-005</v>
      </c>
      <c r="K27" s="173" t="n">
        <v>25.0451388888905</v>
      </c>
      <c r="L27" s="174" t="n">
        <v>1.64404483365211</v>
      </c>
      <c r="M27" s="175" t="n">
        <v>1.00017761624272</v>
      </c>
      <c r="N27" s="176" t="n">
        <v>2.07224466593572E-012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38"/>
      <c r="E28" s="171" t="n">
        <v>1.84273665862749</v>
      </c>
      <c r="F28" s="172" t="n">
        <v>0.00616197555179133</v>
      </c>
      <c r="G28" s="171" t="n">
        <v>0.541668018414467</v>
      </c>
      <c r="H28" s="172" t="n">
        <v>0.0011100727035952</v>
      </c>
      <c r="I28" s="171" t="n">
        <v>0.00448380601002803</v>
      </c>
      <c r="J28" s="172" t="n">
        <v>3.52665337834524E-005</v>
      </c>
      <c r="K28" s="173" t="n">
        <v>25.0541666666686</v>
      </c>
      <c r="L28" s="174" t="n">
        <v>1.64433802038597</v>
      </c>
      <c r="M28" s="175" t="n">
        <v>1.00017767995403</v>
      </c>
      <c r="N28" s="176" t="n">
        <v>1.76335989426093E-012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38"/>
      <c r="E29" s="171" t="n">
        <v>2.07249468823102</v>
      </c>
      <c r="F29" s="172" t="n">
        <v>0.00755626283509203</v>
      </c>
      <c r="G29" s="171" t="n">
        <v>0.577445807409339</v>
      </c>
      <c r="H29" s="172" t="n">
        <v>0.00130817393373885</v>
      </c>
      <c r="I29" s="171" t="n">
        <v>0.00544185304711883</v>
      </c>
      <c r="J29" s="172" t="n">
        <v>4.53336791602194E-005</v>
      </c>
      <c r="K29" s="173" t="n">
        <v>25.0722222222175</v>
      </c>
      <c r="L29" s="174" t="n">
        <v>1.64492455071701</v>
      </c>
      <c r="M29" s="175" t="n">
        <v>1.00017780737668</v>
      </c>
      <c r="N29" s="176" t="n">
        <v>1.61622563907696E-012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38"/>
      <c r="E30" s="171" t="n">
        <v>2.38061625332507</v>
      </c>
      <c r="F30" s="172" t="n">
        <v>0.0100224821584512</v>
      </c>
      <c r="G30" s="171" t="n">
        <v>1.13262762860759</v>
      </c>
      <c r="H30" s="172" t="n">
        <v>0.00209191868748229</v>
      </c>
      <c r="I30" s="171" t="n">
        <v>0.00653633891013486</v>
      </c>
      <c r="J30" s="172" t="n">
        <v>5.84050462491331E-005</v>
      </c>
      <c r="K30" s="173" t="n">
        <v>25.0812499999956</v>
      </c>
      <c r="L30" s="174" t="n">
        <v>1.64521789433307</v>
      </c>
      <c r="M30" s="175" t="n">
        <v>1.000177871088</v>
      </c>
      <c r="N30" s="176" t="n">
        <v>1.40033737182087E-012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38"/>
      <c r="E31" s="171" t="n">
        <v>2.70096568408047</v>
      </c>
      <c r="F31" s="172" t="n">
        <v>0.0123637057783676</v>
      </c>
      <c r="G31" s="171" t="n">
        <v>1.18805978778172</v>
      </c>
      <c r="H31" s="172" t="n">
        <v>0.00229227788671142</v>
      </c>
      <c r="I31" s="171" t="n">
        <v>0.00764471669163106</v>
      </c>
      <c r="J31" s="172" t="n">
        <v>6.73548067739243E-005</v>
      </c>
      <c r="K31" s="173" t="n">
        <v>25.0902777777737</v>
      </c>
      <c r="L31" s="174" t="n">
        <v>1.64551129026185</v>
      </c>
      <c r="M31" s="175" t="n">
        <v>1.00017793479934</v>
      </c>
      <c r="N31" s="176" t="n">
        <v>1.2904478668925E-012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38"/>
      <c r="E32" s="171" t="n">
        <v>4.65438143601634</v>
      </c>
      <c r="F32" s="172" t="n">
        <v>0.0151199590040642</v>
      </c>
      <c r="G32" s="171" t="n">
        <v>0.772298173505897</v>
      </c>
      <c r="H32" s="172" t="n">
        <v>0.00202857583635533</v>
      </c>
      <c r="I32" s="171" t="n">
        <v>0.014762533405612</v>
      </c>
      <c r="J32" s="172" t="n">
        <v>9.15968433306016E-005</v>
      </c>
      <c r="K32" s="173" t="n">
        <v>25.1083333333299</v>
      </c>
      <c r="L32" s="174" t="n">
        <v>1.6460982390949</v>
      </c>
      <c r="M32" s="175" t="n">
        <v>1.00017806222201</v>
      </c>
      <c r="N32" s="176" t="n">
        <v>1.86428440069848E-012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38"/>
      <c r="E33" s="171" t="n">
        <v>3.66730225535575</v>
      </c>
      <c r="F33" s="172" t="n">
        <v>0.0202586358067137</v>
      </c>
      <c r="G33" s="171" t="n">
        <v>1.72556875553782</v>
      </c>
      <c r="H33" s="172" t="n">
        <v>0.00369101833817598</v>
      </c>
      <c r="I33" s="171" t="n">
        <v>0.0112733627297318</v>
      </c>
      <c r="J33" s="172" t="n">
        <v>0.000116779402626805</v>
      </c>
      <c r="K33" s="173" t="n">
        <v>25.117361111108</v>
      </c>
      <c r="L33" s="174" t="n">
        <v>1.64639179201782</v>
      </c>
      <c r="M33" s="175" t="n">
        <v>1.00017812593336</v>
      </c>
      <c r="N33" s="176" t="n">
        <v>1.07740165805514E-012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38"/>
      <c r="E34" s="171" t="n">
        <v>4.25862543540044</v>
      </c>
      <c r="F34" s="172" t="n">
        <v>0.0249099302341445</v>
      </c>
      <c r="G34" s="171" t="n">
        <v>1.9437854033265</v>
      </c>
      <c r="H34" s="172" t="n">
        <v>0.00433232074343002</v>
      </c>
      <c r="I34" s="171" t="n">
        <v>0.01338326574795</v>
      </c>
      <c r="J34" s="172" t="n">
        <v>0.000140965269126096</v>
      </c>
      <c r="K34" s="173" t="n">
        <v>25.136111111111</v>
      </c>
      <c r="L34" s="174" t="n">
        <v>1.64700164614085</v>
      </c>
      <c r="M34" s="175" t="n">
        <v>1.00017825825693</v>
      </c>
      <c r="N34" s="176" t="n">
        <v>1.02140538297532E-012</v>
      </c>
    </row>
    <row r="35" customFormat="false" ht="4.9" hidden="false" customHeight="true" outlineLevel="0" collapsed="false">
      <c r="B35" s="62"/>
      <c r="C35" s="62"/>
      <c r="D35" s="62"/>
      <c r="E35" s="183"/>
      <c r="F35" s="184"/>
      <c r="G35" s="183"/>
      <c r="H35" s="184"/>
      <c r="I35" s="183"/>
      <c r="J35" s="184"/>
      <c r="K35" s="64"/>
      <c r="L35" s="64"/>
      <c r="M35" s="64"/>
      <c r="N35" s="63"/>
    </row>
    <row r="36" customFormat="false" ht="4.9" hidden="false" customHeight="true" outlineLevel="0" collapsed="false">
      <c r="E36" s="161"/>
      <c r="F36" s="185"/>
      <c r="G36" s="161"/>
      <c r="H36" s="185"/>
      <c r="I36" s="161"/>
      <c r="J36" s="185"/>
      <c r="K36" s="7"/>
      <c r="L36" s="7"/>
      <c r="M36" s="7"/>
      <c r="N36" s="9"/>
    </row>
    <row r="37" customFormat="false" ht="15" hidden="false" customHeight="false" outlineLevel="0" collapsed="false">
      <c r="B37" s="186"/>
      <c r="C37" s="186"/>
      <c r="D37" s="186"/>
      <c r="E37" s="187"/>
      <c r="F37" s="187"/>
      <c r="G37" s="187"/>
      <c r="H37" s="187"/>
      <c r="I37" s="187"/>
      <c r="J37" s="187"/>
      <c r="K37" s="186"/>
      <c r="L37" s="186"/>
      <c r="M37" s="186"/>
      <c r="N37" s="186"/>
    </row>
    <row r="38" s="76" customFormat="true" ht="4.9" hidden="false" customHeight="true" outlineLevel="0" collapsed="false">
      <c r="B38" s="186"/>
      <c r="C38" s="186"/>
      <c r="D38" s="186"/>
      <c r="E38" s="187"/>
      <c r="F38" s="187"/>
      <c r="G38" s="187"/>
      <c r="H38" s="187"/>
      <c r="I38" s="187"/>
      <c r="J38" s="187"/>
      <c r="K38" s="186"/>
      <c r="L38" s="186"/>
      <c r="M38" s="186"/>
      <c r="N38" s="186"/>
    </row>
    <row r="39" s="76" customFormat="true" ht="4.9" hidden="false" customHeight="true" outlineLevel="0" collapsed="false">
      <c r="B39" s="186"/>
      <c r="C39" s="186"/>
      <c r="D39" s="186"/>
      <c r="E39" s="187"/>
      <c r="F39" s="187"/>
      <c r="G39" s="187"/>
      <c r="H39" s="187"/>
      <c r="I39" s="187"/>
      <c r="J39" s="187"/>
      <c r="K39" s="186"/>
      <c r="L39" s="186"/>
      <c r="M39" s="186"/>
      <c r="N39" s="186"/>
    </row>
    <row r="40" customFormat="false" ht="15" hidden="false" customHeight="false" outlineLevel="0" collapsed="false">
      <c r="B40" s="186"/>
      <c r="C40" s="186"/>
      <c r="D40" s="186"/>
      <c r="E40" s="187"/>
      <c r="F40" s="187"/>
      <c r="G40" s="187"/>
      <c r="H40" s="187"/>
      <c r="I40" s="187"/>
      <c r="J40" s="187"/>
      <c r="K40" s="186"/>
      <c r="L40" s="186"/>
      <c r="M40" s="186"/>
      <c r="N40" s="186"/>
      <c r="O40" s="76"/>
    </row>
    <row r="41" customFormat="false" ht="22.15" hidden="false" customHeight="true" outlineLevel="0" collapsed="false">
      <c r="B41" s="188"/>
      <c r="C41" s="188"/>
      <c r="D41" s="188"/>
      <c r="E41" s="189"/>
      <c r="F41" s="189"/>
      <c r="G41" s="189"/>
      <c r="H41" s="189"/>
      <c r="I41" s="189"/>
      <c r="J41" s="189"/>
      <c r="K41" s="188"/>
      <c r="L41" s="188"/>
      <c r="M41" s="188"/>
      <c r="N41" s="188"/>
      <c r="O41" s="77"/>
    </row>
    <row r="42" customFormat="false" ht="22.15" hidden="false" customHeight="true" outlineLevel="0" collapsed="false">
      <c r="B42" s="188"/>
      <c r="C42" s="188"/>
      <c r="D42" s="188"/>
      <c r="E42" s="189"/>
      <c r="F42" s="189"/>
      <c r="G42" s="189"/>
      <c r="H42" s="189"/>
      <c r="I42" s="189"/>
      <c r="J42" s="189"/>
      <c r="K42" s="188"/>
      <c r="L42" s="188"/>
      <c r="M42" s="188"/>
      <c r="N42" s="188"/>
      <c r="O42" s="77"/>
    </row>
    <row r="43" customFormat="false" ht="12" hidden="false" customHeight="true" outlineLevel="0" collapsed="false">
      <c r="B43" s="186"/>
      <c r="C43" s="186"/>
      <c r="D43" s="186"/>
      <c r="E43" s="187"/>
      <c r="F43" s="187"/>
      <c r="G43" s="187"/>
      <c r="H43" s="187"/>
      <c r="I43" s="187"/>
      <c r="J43" s="187"/>
      <c r="K43" s="186"/>
      <c r="L43" s="186"/>
      <c r="M43" s="186"/>
      <c r="N43" s="186"/>
      <c r="O43" s="76"/>
    </row>
    <row r="44" s="79" customFormat="true" ht="12.75" hidden="false" customHeight="true" outlineLevel="0" collapsed="false">
      <c r="B44" s="186"/>
      <c r="C44" s="186"/>
      <c r="D44" s="186"/>
      <c r="E44" s="187"/>
      <c r="F44" s="187"/>
      <c r="G44" s="187"/>
      <c r="H44" s="187"/>
      <c r="I44" s="187"/>
      <c r="J44" s="187"/>
      <c r="K44" s="186"/>
      <c r="L44" s="186"/>
      <c r="M44" s="186"/>
      <c r="N44" s="186"/>
      <c r="O44" s="76"/>
    </row>
    <row r="45" s="79" customFormat="true" ht="12.75" hidden="false" customHeight="true" outlineLevel="0" collapsed="false">
      <c r="B45" s="186"/>
      <c r="C45" s="186"/>
      <c r="D45" s="186"/>
      <c r="E45" s="187"/>
      <c r="F45" s="187"/>
      <c r="G45" s="187"/>
      <c r="H45" s="187"/>
      <c r="I45" s="187"/>
      <c r="J45" s="187"/>
      <c r="K45" s="186"/>
      <c r="L45" s="186"/>
      <c r="M45" s="186"/>
      <c r="N45" s="186"/>
      <c r="O45" s="76"/>
    </row>
    <row r="46" s="79" customFormat="true" ht="12.75" hidden="false" customHeight="true" outlineLevel="0" collapsed="false">
      <c r="B46" s="186"/>
      <c r="C46" s="186"/>
      <c r="D46" s="186"/>
      <c r="E46" s="187"/>
      <c r="F46" s="187"/>
      <c r="G46" s="187"/>
      <c r="H46" s="187"/>
      <c r="I46" s="187"/>
      <c r="J46" s="187"/>
      <c r="K46" s="186"/>
      <c r="L46" s="186"/>
      <c r="M46" s="186"/>
      <c r="N46" s="186"/>
      <c r="O46" s="76"/>
    </row>
    <row r="47" s="79" customFormat="true" ht="12.75" hidden="false" customHeight="true" outlineLevel="0" collapsed="false">
      <c r="B47" s="186"/>
      <c r="C47" s="186"/>
      <c r="D47" s="186"/>
      <c r="E47" s="187"/>
      <c r="F47" s="187"/>
      <c r="G47" s="187"/>
      <c r="H47" s="187"/>
      <c r="I47" s="187"/>
      <c r="J47" s="187"/>
      <c r="K47" s="186"/>
      <c r="L47" s="186"/>
      <c r="M47" s="186"/>
      <c r="N47" s="186"/>
      <c r="O47" s="76"/>
    </row>
    <row r="48" s="79" customFormat="true" ht="12.75" hidden="false" customHeight="true" outlineLevel="0" collapsed="false">
      <c r="B48" s="186"/>
      <c r="C48" s="186"/>
      <c r="D48" s="186"/>
      <c r="E48" s="187"/>
      <c r="F48" s="187"/>
      <c r="G48" s="187"/>
      <c r="H48" s="187"/>
      <c r="I48" s="187"/>
      <c r="J48" s="187"/>
      <c r="K48" s="186"/>
      <c r="L48" s="186"/>
      <c r="M48" s="186"/>
      <c r="N48" s="186"/>
      <c r="O48" s="76"/>
    </row>
    <row r="49" s="79" customFormat="true" ht="12.75" hidden="false" customHeight="true" outlineLevel="0" collapsed="false">
      <c r="B49" s="186"/>
      <c r="C49" s="186"/>
      <c r="D49" s="186"/>
      <c r="E49" s="187"/>
      <c r="F49" s="187"/>
      <c r="G49" s="187"/>
      <c r="H49" s="187"/>
      <c r="I49" s="187"/>
      <c r="J49" s="187"/>
      <c r="K49" s="186"/>
      <c r="L49" s="186"/>
      <c r="M49" s="186"/>
      <c r="N49" s="186"/>
      <c r="O49" s="76"/>
    </row>
    <row r="50" s="79" customFormat="true" ht="12.75" hidden="false" customHeight="true" outlineLevel="0" collapsed="false">
      <c r="B50" s="186"/>
      <c r="C50" s="186"/>
      <c r="D50" s="186"/>
      <c r="E50" s="187"/>
      <c r="F50" s="187"/>
      <c r="G50" s="187"/>
      <c r="H50" s="187"/>
      <c r="I50" s="187"/>
      <c r="J50" s="187"/>
      <c r="K50" s="186"/>
      <c r="L50" s="186"/>
      <c r="M50" s="186"/>
      <c r="N50" s="186"/>
      <c r="O50" s="76"/>
    </row>
    <row r="51" s="79" customFormat="true" ht="12.75" hidden="false" customHeight="true" outlineLevel="0" collapsed="false">
      <c r="B51" s="186"/>
      <c r="C51" s="186"/>
      <c r="D51" s="186"/>
      <c r="E51" s="187"/>
      <c r="F51" s="187"/>
      <c r="G51" s="187"/>
      <c r="H51" s="187"/>
      <c r="I51" s="187"/>
      <c r="J51" s="187"/>
      <c r="K51" s="186"/>
      <c r="L51" s="186"/>
      <c r="M51" s="186"/>
      <c r="N51" s="186"/>
      <c r="O51" s="76"/>
    </row>
    <row r="52" s="79" customFormat="true" ht="12.75" hidden="false" customHeight="true" outlineLevel="0" collapsed="false">
      <c r="B52" s="186"/>
      <c r="C52" s="186"/>
      <c r="D52" s="186"/>
      <c r="E52" s="187"/>
      <c r="F52" s="187"/>
      <c r="G52" s="187"/>
      <c r="H52" s="187"/>
      <c r="I52" s="187"/>
      <c r="J52" s="187"/>
      <c r="K52" s="186"/>
      <c r="L52" s="186"/>
      <c r="M52" s="186"/>
      <c r="N52" s="186"/>
      <c r="O52" s="76"/>
    </row>
    <row r="53" s="79" customFormat="true" ht="12.75" hidden="false" customHeight="true" outlineLevel="0" collapsed="false">
      <c r="B53" s="186"/>
      <c r="C53" s="186"/>
      <c r="D53" s="186"/>
      <c r="E53" s="187"/>
      <c r="F53" s="187"/>
      <c r="G53" s="187"/>
      <c r="H53" s="187"/>
      <c r="I53" s="187"/>
      <c r="J53" s="187"/>
      <c r="K53" s="186"/>
      <c r="L53" s="186"/>
      <c r="M53" s="186"/>
      <c r="N53" s="186"/>
      <c r="O53" s="76"/>
    </row>
    <row r="54" customFormat="false" ht="12.75" hidden="false" customHeight="true" outlineLevel="0" collapsed="false">
      <c r="B54" s="186"/>
      <c r="C54" s="186"/>
      <c r="D54" s="186"/>
      <c r="E54" s="187"/>
      <c r="F54" s="187"/>
      <c r="G54" s="187"/>
      <c r="H54" s="187"/>
      <c r="I54" s="187"/>
      <c r="J54" s="187"/>
      <c r="K54" s="186"/>
      <c r="L54" s="186"/>
      <c r="M54" s="186"/>
      <c r="N54" s="186"/>
      <c r="O54" s="76"/>
    </row>
    <row r="55" customFormat="false" ht="12.75" hidden="false" customHeight="true" outlineLevel="0" collapsed="false">
      <c r="E55" s="190"/>
      <c r="F55" s="190"/>
      <c r="G55" s="190"/>
      <c r="H55" s="190"/>
      <c r="I55" s="190"/>
      <c r="J55" s="190"/>
      <c r="K55" s="76"/>
      <c r="L55" s="76"/>
      <c r="M55" s="76"/>
      <c r="N55" s="76"/>
      <c r="O55" s="76"/>
    </row>
    <row r="56" customFormat="false" ht="12.75" hidden="false" customHeight="true" outlineLevel="0" collapsed="false">
      <c r="E56" s="190"/>
      <c r="F56" s="190"/>
      <c r="G56" s="190"/>
      <c r="H56" s="190"/>
      <c r="I56" s="190"/>
      <c r="J56" s="190"/>
      <c r="K56" s="76"/>
      <c r="L56" s="76"/>
      <c r="M56" s="76"/>
      <c r="N56" s="76"/>
      <c r="O56" s="76"/>
    </row>
    <row r="57" customFormat="false" ht="12.75" hidden="false" customHeight="true" outlineLevel="0" collapsed="false">
      <c r="E57" s="185"/>
      <c r="F57" s="185"/>
      <c r="G57" s="185"/>
      <c r="H57" s="185"/>
      <c r="I57" s="185"/>
      <c r="J57" s="185"/>
      <c r="K57" s="7"/>
      <c r="L57" s="7"/>
      <c r="M57" s="7"/>
      <c r="N57" s="7"/>
    </row>
    <row r="58" customFormat="false" ht="12.75" hidden="false" customHeight="true" outlineLevel="0" collapsed="false">
      <c r="E58" s="185"/>
      <c r="F58" s="185"/>
      <c r="G58" s="185"/>
      <c r="H58" s="185"/>
      <c r="I58" s="185"/>
      <c r="J58" s="185"/>
      <c r="K58" s="7"/>
      <c r="L58" s="7"/>
      <c r="M58" s="7"/>
      <c r="N58" s="7"/>
    </row>
    <row r="59" customFormat="false" ht="12.75" hidden="false" customHeight="true" outlineLevel="0" collapsed="false">
      <c r="E59" s="185"/>
      <c r="F59" s="185"/>
      <c r="G59" s="185"/>
      <c r="H59" s="185"/>
      <c r="I59" s="185"/>
      <c r="J59" s="185"/>
      <c r="K59" s="7"/>
      <c r="L59" s="7"/>
      <c r="M59" s="7"/>
      <c r="N59" s="7"/>
    </row>
    <row r="60" customFormat="false" ht="12.75" hidden="false" customHeight="true" outlineLevel="0" collapsed="false">
      <c r="D60" s="8"/>
      <c r="E60" s="161"/>
      <c r="F60" s="185"/>
      <c r="G60" s="161"/>
      <c r="H60" s="185"/>
      <c r="I60" s="161"/>
      <c r="J60" s="185"/>
      <c r="K60" s="7"/>
      <c r="L60" s="7"/>
      <c r="M60" s="7"/>
      <c r="N60" s="9"/>
    </row>
    <row r="61" customFormat="false" ht="12.75" hidden="false" customHeight="true" outlineLevel="0" collapsed="false">
      <c r="D61" s="8"/>
      <c r="E61" s="161"/>
      <c r="F61" s="185"/>
      <c r="G61" s="161"/>
      <c r="H61" s="185"/>
      <c r="I61" s="161"/>
      <c r="J61" s="185"/>
      <c r="K61" s="7"/>
      <c r="L61" s="7"/>
      <c r="M61" s="7"/>
      <c r="N61" s="9"/>
    </row>
    <row r="62" customFormat="false" ht="12.75" hidden="false" customHeight="true" outlineLevel="0" collapsed="false">
      <c r="D62" s="8"/>
      <c r="E62" s="161"/>
      <c r="F62" s="185"/>
      <c r="G62" s="161"/>
      <c r="H62" s="185"/>
      <c r="I62" s="161"/>
      <c r="J62" s="185"/>
      <c r="K62" s="7"/>
      <c r="L62" s="7"/>
      <c r="M62" s="7"/>
      <c r="N62" s="9"/>
    </row>
    <row r="63" customFormat="false" ht="12.75" hidden="false" customHeight="true" outlineLevel="0" collapsed="false">
      <c r="D63" s="8"/>
      <c r="E63" s="161"/>
      <c r="F63" s="185"/>
      <c r="G63" s="161"/>
      <c r="H63" s="185"/>
      <c r="I63" s="161"/>
      <c r="J63" s="185"/>
      <c r="K63" s="7"/>
      <c r="L63" s="7"/>
      <c r="M63" s="7"/>
      <c r="N63" s="9"/>
    </row>
    <row r="64" customFormat="false" ht="12.75" hidden="false" customHeight="true" outlineLevel="0" collapsed="false">
      <c r="D64" s="8"/>
      <c r="E64" s="161"/>
      <c r="F64" s="185"/>
      <c r="G64" s="161"/>
      <c r="H64" s="185"/>
      <c r="I64" s="161"/>
      <c r="J64" s="185"/>
      <c r="K64" s="7"/>
      <c r="L64" s="7"/>
      <c r="M64" s="7"/>
      <c r="N64" s="9"/>
    </row>
    <row r="65" customFormat="false" ht="12.75" hidden="false" customHeight="true" outlineLevel="0" collapsed="false">
      <c r="D65" s="8"/>
      <c r="E65" s="161"/>
      <c r="F65" s="185"/>
      <c r="G65" s="161"/>
      <c r="H65" s="185"/>
      <c r="I65" s="161"/>
      <c r="J65" s="185"/>
      <c r="K65" s="7"/>
      <c r="L65" s="7"/>
      <c r="M65" s="7"/>
      <c r="N65" s="9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5</v>
      </c>
      <c r="C3" s="12"/>
      <c r="D3" s="14" t="s">
        <v>176</v>
      </c>
      <c r="E3" s="14"/>
      <c r="F3" s="14" t="s">
        <v>177</v>
      </c>
      <c r="G3" s="14"/>
      <c r="H3" s="14" t="s">
        <v>178</v>
      </c>
      <c r="I3" s="14"/>
      <c r="J3" s="14" t="s">
        <v>179</v>
      </c>
      <c r="K3" s="14"/>
      <c r="L3" s="14" t="s">
        <v>180</v>
      </c>
      <c r="M3" s="14"/>
      <c r="N3" s="111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1" t="n">
        <v>0.0173601223506894</v>
      </c>
      <c r="E6" s="192" t="n">
        <v>0.000734381968214323</v>
      </c>
      <c r="F6" s="191" t="n">
        <v>-0.0470372212636399</v>
      </c>
      <c r="G6" s="192" t="n">
        <v>0.00583160664375</v>
      </c>
      <c r="H6" s="191" t="n">
        <v>-0.00218404910595682</v>
      </c>
      <c r="I6" s="192" t="n">
        <v>0.00747128341875</v>
      </c>
      <c r="J6" s="191" t="n">
        <v>0.00348724727717187</v>
      </c>
      <c r="K6" s="192" t="n">
        <v>0.00614344596875</v>
      </c>
      <c r="L6" s="191" t="n">
        <v>4.60815720334864</v>
      </c>
      <c r="M6" s="192" t="n">
        <v>0.163219394863903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193" t="n">
        <v>0.0159219208824162</v>
      </c>
      <c r="E7" s="194" t="n">
        <v>0.000734381968214323</v>
      </c>
      <c r="F7" s="193" t="n">
        <v>-0.0313842796170682</v>
      </c>
      <c r="G7" s="194" t="n">
        <v>0.00583160664375</v>
      </c>
      <c r="H7" s="193" t="n">
        <v>-0.00444997566886896</v>
      </c>
      <c r="I7" s="194" t="n">
        <v>0.00747128341875</v>
      </c>
      <c r="J7" s="193" t="n">
        <v>0.00710457708201262</v>
      </c>
      <c r="K7" s="194" t="n">
        <v>0.00614344596875</v>
      </c>
      <c r="L7" s="193" t="n">
        <v>4.3478553300302</v>
      </c>
      <c r="M7" s="194" t="n">
        <v>0.163219394863903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193" t="n">
        <v>0.0154808570820217</v>
      </c>
      <c r="E8" s="194" t="n">
        <v>0.000734381968214323</v>
      </c>
      <c r="F8" s="193" t="n">
        <v>-0.0256642204946829</v>
      </c>
      <c r="G8" s="194" t="n">
        <v>0.00583160664375</v>
      </c>
      <c r="H8" s="193" t="n">
        <v>-0.00515918088406364</v>
      </c>
      <c r="I8" s="194" t="n">
        <v>0.00747128341875</v>
      </c>
      <c r="J8" s="193" t="n">
        <v>0.0089177896351329</v>
      </c>
      <c r="K8" s="194" t="n">
        <v>0.00614344596875</v>
      </c>
      <c r="L8" s="193" t="n">
        <v>4.28078283466334</v>
      </c>
      <c r="M8" s="194" t="n">
        <v>0.163219394863903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193" t="n">
        <v>0.015032135240205</v>
      </c>
      <c r="E9" s="194" t="n">
        <v>0.000734381968214323</v>
      </c>
      <c r="F9" s="193" t="n">
        <v>-0.0176841189923778</v>
      </c>
      <c r="G9" s="194" t="n">
        <v>0.00583160664375</v>
      </c>
      <c r="H9" s="193" t="n">
        <v>-0.00590214736038641</v>
      </c>
      <c r="I9" s="194" t="n">
        <v>0.00747128341875</v>
      </c>
      <c r="J9" s="193" t="n">
        <v>0.0124137411764167</v>
      </c>
      <c r="K9" s="194" t="n">
        <v>0.00614344596875</v>
      </c>
      <c r="L9" s="193" t="n">
        <v>4.24324532984008</v>
      </c>
      <c r="M9" s="194" t="n">
        <v>0.163219394863903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193" t="n">
        <v>0.0149796711071601</v>
      </c>
      <c r="E10" s="194" t="n">
        <v>0.000734381968214323</v>
      </c>
      <c r="F10" s="193" t="n">
        <v>-0.0151459766608379</v>
      </c>
      <c r="G10" s="194" t="n">
        <v>0.00583160664375</v>
      </c>
      <c r="H10" s="193" t="n">
        <v>-0.0059993098106319</v>
      </c>
      <c r="I10" s="194" t="n">
        <v>0.00747128341875</v>
      </c>
      <c r="J10" s="193" t="n">
        <v>0.0140478879436947</v>
      </c>
      <c r="K10" s="194" t="n">
        <v>0.00614344596875</v>
      </c>
      <c r="L10" s="193" t="n">
        <v>4.26200517609721</v>
      </c>
      <c r="M10" s="194" t="n">
        <v>0.163219394863903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193" t="n">
        <v>0.0151171740647928</v>
      </c>
      <c r="E11" s="194" t="n">
        <v>0.000734381968214323</v>
      </c>
      <c r="F11" s="193" t="n">
        <v>-0.0123358156980888</v>
      </c>
      <c r="G11" s="194" t="n">
        <v>0.00583160664375</v>
      </c>
      <c r="H11" s="193" t="n">
        <v>-0.00578992690639102</v>
      </c>
      <c r="I11" s="194" t="n">
        <v>0.00747128341875</v>
      </c>
      <c r="J11" s="193" t="n">
        <v>0.0169851312500877</v>
      </c>
      <c r="K11" s="194" t="n">
        <v>0.00614344596875</v>
      </c>
      <c r="L11" s="193" t="n">
        <v>4.35025574095027</v>
      </c>
      <c r="M11" s="194" t="n">
        <v>0.163219394863903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193" t="n">
        <v>0.0152708573659834</v>
      </c>
      <c r="E12" s="194" t="n">
        <v>0.000734381968214323</v>
      </c>
      <c r="F12" s="193" t="n">
        <v>-0.0118317425176357</v>
      </c>
      <c r="G12" s="194" t="n">
        <v>0.00583160664375</v>
      </c>
      <c r="H12" s="193" t="n">
        <v>-0.00553592737881425</v>
      </c>
      <c r="I12" s="194" t="n">
        <v>0.00747128341875</v>
      </c>
      <c r="J12" s="193" t="n">
        <v>0.0182541062280122</v>
      </c>
      <c r="K12" s="194" t="n">
        <v>0.00614344596875</v>
      </c>
      <c r="L12" s="193" t="n">
        <v>4.41106054385625</v>
      </c>
      <c r="M12" s="194" t="n">
        <v>0.163219394863903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193" t="n">
        <v>0.0154748522499999</v>
      </c>
      <c r="E13" s="194" t="n">
        <v>0.000734381968214323</v>
      </c>
      <c r="F13" s="193" t="n">
        <v>-0.0117991165969524</v>
      </c>
      <c r="G13" s="194" t="n">
        <v>0.00583160664375</v>
      </c>
      <c r="H13" s="193" t="n">
        <v>-0.00518751058966349</v>
      </c>
      <c r="I13" s="194" t="n">
        <v>0.00747128341875</v>
      </c>
      <c r="J13" s="193" t="n">
        <v>0.0194505689548758</v>
      </c>
      <c r="K13" s="194" t="n">
        <v>0.00614344596875</v>
      </c>
      <c r="L13" s="193" t="n">
        <v>4.48304951073749</v>
      </c>
      <c r="M13" s="194" t="n">
        <v>0.163219394863903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193" t="n">
        <v>0.0159002995736082</v>
      </c>
      <c r="E14" s="194" t="n">
        <v>0.000734381968214323</v>
      </c>
      <c r="F14" s="193" t="n">
        <v>-0.0127466283024305</v>
      </c>
      <c r="G14" s="194" t="n">
        <v>0.00583160664375</v>
      </c>
      <c r="H14" s="193" t="n">
        <v>-0.00442319882190545</v>
      </c>
      <c r="I14" s="194" t="n">
        <v>0.00747128341875</v>
      </c>
      <c r="J14" s="193" t="n">
        <v>0.0211612823838139</v>
      </c>
      <c r="K14" s="194" t="n">
        <v>0.00614344596875</v>
      </c>
      <c r="L14" s="193" t="n">
        <v>4.62054591864205</v>
      </c>
      <c r="M14" s="194" t="n">
        <v>0.163219394863903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193" t="n">
        <v>0.0161105076583279</v>
      </c>
      <c r="E15" s="194" t="n">
        <v>0.000734381968214323</v>
      </c>
      <c r="F15" s="193" t="n">
        <v>-0.0135387941272871</v>
      </c>
      <c r="G15" s="194" t="n">
        <v>0.00583160664375</v>
      </c>
      <c r="H15" s="193" t="n">
        <v>-0.00402247397240907</v>
      </c>
      <c r="I15" s="194" t="n">
        <v>0.00747128341875</v>
      </c>
      <c r="J15" s="193" t="n">
        <v>0.0217525569624419</v>
      </c>
      <c r="K15" s="194" t="n">
        <v>0.00614344596875</v>
      </c>
      <c r="L15" s="193" t="n">
        <v>4.6851751018495</v>
      </c>
      <c r="M15" s="194" t="n">
        <v>0.163219394863903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195" t="n">
        <v>0.0163049378645657</v>
      </c>
      <c r="E16" s="196" t="n">
        <v>0.000734381968214323</v>
      </c>
      <c r="F16" s="195" t="n">
        <v>-0.014443036972442</v>
      </c>
      <c r="G16" s="196" t="n">
        <v>0.00583160664375</v>
      </c>
      <c r="H16" s="195" t="n">
        <v>-0.00363155021340367</v>
      </c>
      <c r="I16" s="196" t="n">
        <v>0.00747128341875</v>
      </c>
      <c r="J16" s="195" t="n">
        <v>0.022162158871627</v>
      </c>
      <c r="K16" s="196" t="n">
        <v>0.00614344596875</v>
      </c>
      <c r="L16" s="195" t="n">
        <v>4.74374080730627</v>
      </c>
      <c r="M16" s="196" t="n">
        <v>0.163219394863903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195" t="n">
        <v>0.0166126844645749</v>
      </c>
      <c r="E17" s="196" t="n">
        <v>0.000734381968214323</v>
      </c>
      <c r="F17" s="195" t="n">
        <v>-0.0163332102533822</v>
      </c>
      <c r="G17" s="196" t="n">
        <v>0.00583160664375</v>
      </c>
      <c r="H17" s="195" t="n">
        <v>-0.00293479180333334</v>
      </c>
      <c r="I17" s="196" t="n">
        <v>0.00747128341875</v>
      </c>
      <c r="J17" s="195" t="n">
        <v>0.0224339616085703</v>
      </c>
      <c r="K17" s="196" t="n">
        <v>0.00614344596875</v>
      </c>
      <c r="L17" s="195" t="n">
        <v>4.8348186224099</v>
      </c>
      <c r="M17" s="196" t="n">
        <v>0.163219394863903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195" t="n">
        <v>0.0167126617286069</v>
      </c>
      <c r="E18" s="196" t="n">
        <v>0.000734381968214323</v>
      </c>
      <c r="F18" s="195" t="n">
        <v>-0.0172110545377846</v>
      </c>
      <c r="G18" s="196" t="n">
        <v>0.00583160664375</v>
      </c>
      <c r="H18" s="195" t="n">
        <v>-0.00265227700376647</v>
      </c>
      <c r="I18" s="196" t="n">
        <v>0.00747128341875</v>
      </c>
      <c r="J18" s="195" t="n">
        <v>0.0223010003392015</v>
      </c>
      <c r="K18" s="196" t="n">
        <v>0.00614344596875</v>
      </c>
      <c r="L18" s="195" t="n">
        <v>4.8642696625393</v>
      </c>
      <c r="M18" s="196" t="n">
        <v>0.163219394863903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195" t="n">
        <v>0.0167701828549514</v>
      </c>
      <c r="E19" s="196" t="n">
        <v>0.000734381968214323</v>
      </c>
      <c r="F19" s="195" t="n">
        <v>-0.0179848035397709</v>
      </c>
      <c r="G19" s="196" t="n">
        <v>0.00583160664375</v>
      </c>
      <c r="H19" s="195" t="n">
        <v>-0.00242620299737251</v>
      </c>
      <c r="I19" s="196" t="n">
        <v>0.00747128341875</v>
      </c>
      <c r="J19" s="195" t="n">
        <v>0.0219960422076844</v>
      </c>
      <c r="K19" s="196" t="n">
        <v>0.00614344596875</v>
      </c>
      <c r="L19" s="195" t="n">
        <v>4.88153508596656</v>
      </c>
      <c r="M19" s="196" t="n">
        <v>0.163219394863903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195" t="n">
        <v>0.0167421098088392</v>
      </c>
      <c r="E20" s="196" t="n">
        <v>0.000734381968214323</v>
      </c>
      <c r="F20" s="195" t="n">
        <v>-0.0191168191709927</v>
      </c>
      <c r="G20" s="196" t="n">
        <v>0.00583160664375</v>
      </c>
      <c r="H20" s="195" t="n">
        <v>-0.0021658831839424</v>
      </c>
      <c r="I20" s="196" t="n">
        <v>0.00747128341875</v>
      </c>
      <c r="J20" s="195" t="n">
        <v>0.0208525967326008</v>
      </c>
      <c r="K20" s="196" t="n">
        <v>0.00614344596875</v>
      </c>
      <c r="L20" s="195" t="n">
        <v>4.87599882325122</v>
      </c>
      <c r="M20" s="196" t="n">
        <v>0.163219394863903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195" t="n">
        <v>0.016655603891873</v>
      </c>
      <c r="E21" s="196" t="n">
        <v>0.000734381968214323</v>
      </c>
      <c r="F21" s="195" t="n">
        <v>-0.0193849659334351</v>
      </c>
      <c r="G21" s="196" t="n">
        <v>0.00583160664375</v>
      </c>
      <c r="H21" s="195" t="n">
        <v>-0.00215038070105544</v>
      </c>
      <c r="I21" s="196" t="n">
        <v>0.00747128341875</v>
      </c>
      <c r="J21" s="195" t="n">
        <v>0.0200818800232039</v>
      </c>
      <c r="K21" s="196" t="n">
        <v>0.00614344596875</v>
      </c>
      <c r="L21" s="195" t="n">
        <v>4.85314225764626</v>
      </c>
      <c r="M21" s="196" t="n">
        <v>0.163219394863903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195" t="n">
        <v>0.0165228364380543</v>
      </c>
      <c r="E22" s="196" t="n">
        <v>0.000734381968214323</v>
      </c>
      <c r="F22" s="195" t="n">
        <v>-0.0194550403587979</v>
      </c>
      <c r="G22" s="196" t="n">
        <v>0.00583160664375</v>
      </c>
      <c r="H22" s="195" t="n">
        <v>-0.00220906761750728</v>
      </c>
      <c r="I22" s="196" t="n">
        <v>0.00747128341875</v>
      </c>
      <c r="J22" s="195" t="n">
        <v>0.0191887370166857</v>
      </c>
      <c r="K22" s="196" t="n">
        <v>0.00614344596875</v>
      </c>
      <c r="L22" s="195" t="n">
        <v>4.81759321930286</v>
      </c>
      <c r="M22" s="196" t="n">
        <v>0.163219394863903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195" t="n">
        <v>0.0161306260614051</v>
      </c>
      <c r="E23" s="196" t="n">
        <v>0.000734381968214323</v>
      </c>
      <c r="F23" s="195" t="n">
        <v>-0.0189943655236871</v>
      </c>
      <c r="G23" s="196" t="n">
        <v>0.00583160664375</v>
      </c>
      <c r="H23" s="195" t="n">
        <v>-0.00254624353521171</v>
      </c>
      <c r="I23" s="196" t="n">
        <v>0.00747128341875</v>
      </c>
      <c r="J23" s="195" t="n">
        <v>0.0171107079618222</v>
      </c>
      <c r="K23" s="196" t="n">
        <v>0.00614344596875</v>
      </c>
      <c r="L23" s="195" t="n">
        <v>4.71180425389781</v>
      </c>
      <c r="M23" s="196" t="n">
        <v>0.163219394863903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195" t="n">
        <v>0.0158807886687873</v>
      </c>
      <c r="E24" s="196" t="n">
        <v>0.000734381968214323</v>
      </c>
      <c r="F24" s="195" t="n">
        <v>-0.018479498510791</v>
      </c>
      <c r="G24" s="196" t="n">
        <v>0.00583160664375</v>
      </c>
      <c r="H24" s="195" t="n">
        <v>-0.0028188264122897</v>
      </c>
      <c r="I24" s="196" t="n">
        <v>0.00747128341875</v>
      </c>
      <c r="J24" s="195" t="n">
        <v>0.0159696192807455</v>
      </c>
      <c r="K24" s="196" t="n">
        <v>0.00614344596875</v>
      </c>
      <c r="L24" s="195" t="n">
        <v>4.64412810354042</v>
      </c>
      <c r="M24" s="196" t="n">
        <v>0.163219394863903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195" t="n">
        <v>0.0156039008000641</v>
      </c>
      <c r="E25" s="196" t="n">
        <v>0.000734381968214323</v>
      </c>
      <c r="F25" s="195" t="n">
        <v>-0.0177983236575727</v>
      </c>
      <c r="G25" s="196" t="n">
        <v>0.00583160664375</v>
      </c>
      <c r="H25" s="195" t="n">
        <v>-0.00315378643974906</v>
      </c>
      <c r="I25" s="196" t="n">
        <v>0.00747128341875</v>
      </c>
      <c r="J25" s="195" t="n">
        <v>0.0147936990377966</v>
      </c>
      <c r="K25" s="196" t="n">
        <v>0.00614344596875</v>
      </c>
      <c r="L25" s="195" t="n">
        <v>4.56888703394338</v>
      </c>
      <c r="M25" s="196" t="n">
        <v>0.163219394863903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193" t="n">
        <v>0.0150038089145883</v>
      </c>
      <c r="E26" s="194" t="n">
        <v>0.000734381968214323</v>
      </c>
      <c r="F26" s="193" t="n">
        <v>-0.0160532315002317</v>
      </c>
      <c r="G26" s="194" t="n">
        <v>0.00583160664375</v>
      </c>
      <c r="H26" s="193" t="n">
        <v>-0.00397912420070856</v>
      </c>
      <c r="I26" s="194" t="n">
        <v>0.00747128341875</v>
      </c>
      <c r="J26" s="193" t="n">
        <v>0.0124514881360676</v>
      </c>
      <c r="K26" s="194" t="n">
        <v>0.00614344596875</v>
      </c>
      <c r="L26" s="193" t="n">
        <v>4.40466794260578</v>
      </c>
      <c r="M26" s="194" t="n">
        <v>0.163219394863903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193" t="n">
        <v>0.0146787710580762</v>
      </c>
      <c r="E27" s="194" t="n">
        <v>0.000734381968214323</v>
      </c>
      <c r="F27" s="193" t="n">
        <v>-0.0149895180039703</v>
      </c>
      <c r="G27" s="194" t="n">
        <v>0.00583160664375</v>
      </c>
      <c r="H27" s="193" t="n">
        <v>-0.00448634748644583</v>
      </c>
      <c r="I27" s="194" t="n">
        <v>0.00747128341875</v>
      </c>
      <c r="J27" s="193" t="n">
        <v>0.0112667472763621</v>
      </c>
      <c r="K27" s="194" t="n">
        <v>0.00614344596875</v>
      </c>
      <c r="L27" s="193" t="n">
        <v>4.31469312386855</v>
      </c>
      <c r="M27" s="194" t="n">
        <v>0.163219394863903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193" t="n">
        <v>0.0143931307375842</v>
      </c>
      <c r="E28" s="194" t="n">
        <v>0.000734381968214323</v>
      </c>
      <c r="F28" s="193" t="n">
        <v>-0.0139925142056949</v>
      </c>
      <c r="G28" s="194" t="n">
        <v>0.00583160664375</v>
      </c>
      <c r="H28" s="193" t="n">
        <v>-0.00497903905660069</v>
      </c>
      <c r="I28" s="194" t="n">
        <v>0.00747128341875</v>
      </c>
      <c r="J28" s="193" t="n">
        <v>0.010263452469343</v>
      </c>
      <c r="K28" s="194" t="n">
        <v>0.00614344596875</v>
      </c>
      <c r="L28" s="193" t="n">
        <v>4.23458190314943</v>
      </c>
      <c r="M28" s="194" t="n">
        <v>0.163219394863903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193" t="n">
        <v>0.0139275963515006</v>
      </c>
      <c r="E29" s="194" t="n">
        <v>0.000734381968214323</v>
      </c>
      <c r="F29" s="193" t="n">
        <v>-0.0122170964844663</v>
      </c>
      <c r="G29" s="194" t="n">
        <v>0.00583160664375</v>
      </c>
      <c r="H29" s="193" t="n">
        <v>-0.00596485332172847</v>
      </c>
      <c r="I29" s="194" t="n">
        <v>0.00747128341875</v>
      </c>
      <c r="J29" s="193" t="n">
        <v>0.00869278674729568</v>
      </c>
      <c r="K29" s="194" t="n">
        <v>0.00614344596875</v>
      </c>
      <c r="L29" s="193" t="n">
        <v>4.09917845552116</v>
      </c>
      <c r="M29" s="194" t="n">
        <v>0.163219394863903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193" t="n">
        <v>0.0137802524762642</v>
      </c>
      <c r="E30" s="194" t="n">
        <v>0.000734381968214323</v>
      </c>
      <c r="F30" s="193" t="n">
        <v>-0.0115785332091107</v>
      </c>
      <c r="G30" s="194" t="n">
        <v>0.00583160664375</v>
      </c>
      <c r="H30" s="193" t="n">
        <v>-0.00642284391660697</v>
      </c>
      <c r="I30" s="194" t="n">
        <v>0.00747128341875</v>
      </c>
      <c r="J30" s="193" t="n">
        <v>0.00820817266427909</v>
      </c>
      <c r="K30" s="194" t="n">
        <v>0.00614344596875</v>
      </c>
      <c r="L30" s="193" t="n">
        <v>4.05207485158655</v>
      </c>
      <c r="M30" s="194" t="n">
        <v>0.163219394863903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193" t="n">
        <v>0.013713924912744</v>
      </c>
      <c r="E31" s="194" t="n">
        <v>0.000734381968214323</v>
      </c>
      <c r="F31" s="193" t="n">
        <v>-0.0112120911465947</v>
      </c>
      <c r="G31" s="194" t="n">
        <v>0.00583160664375</v>
      </c>
      <c r="H31" s="193" t="n">
        <v>-0.00683112004057751</v>
      </c>
      <c r="I31" s="194" t="n">
        <v>0.00747128341875</v>
      </c>
      <c r="J31" s="193" t="n">
        <v>0.00798322861545842</v>
      </c>
      <c r="K31" s="194" t="n">
        <v>0.00614344596875</v>
      </c>
      <c r="L31" s="193" t="n">
        <v>4.02474275086877</v>
      </c>
      <c r="M31" s="194" t="n">
        <v>0.163219394863903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193" t="n">
        <v>0.0139050433217356</v>
      </c>
      <c r="E32" s="194" t="n">
        <v>0.000734381968214323</v>
      </c>
      <c r="F32" s="193" t="n">
        <v>-0.0116596885292832</v>
      </c>
      <c r="G32" s="194" t="n">
        <v>0.00583160664375</v>
      </c>
      <c r="H32" s="193" t="n">
        <v>-0.00740836317974081</v>
      </c>
      <c r="I32" s="194" t="n">
        <v>0.00747128341875</v>
      </c>
      <c r="J32" s="193" t="n">
        <v>0.00850439382204993</v>
      </c>
      <c r="K32" s="194" t="n">
        <v>0.00614344596875</v>
      </c>
      <c r="L32" s="193" t="n">
        <v>4.04960055725348</v>
      </c>
      <c r="M32" s="194" t="n">
        <v>0.163219394863903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193" t="n">
        <v>0.0142064025544586</v>
      </c>
      <c r="E33" s="194" t="n">
        <v>0.000734381968214323</v>
      </c>
      <c r="F33" s="193" t="n">
        <v>-0.0126749724967041</v>
      </c>
      <c r="G33" s="194" t="n">
        <v>0.00583160664375</v>
      </c>
      <c r="H33" s="193" t="n">
        <v>-0.00752772427810555</v>
      </c>
      <c r="I33" s="194" t="n">
        <v>0.00747128341875</v>
      </c>
      <c r="J33" s="193" t="n">
        <v>0.00935255412069047</v>
      </c>
      <c r="K33" s="194" t="n">
        <v>0.00614344596875</v>
      </c>
      <c r="L33" s="193" t="n">
        <v>4.11276472549912</v>
      </c>
      <c r="M33" s="194" t="n">
        <v>0.163219394863903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193" t="n">
        <v>0.0154010893155039</v>
      </c>
      <c r="E34" s="194" t="n">
        <v>0.000734381968214323</v>
      </c>
      <c r="F34" s="193" t="n">
        <v>-0.0170767897051825</v>
      </c>
      <c r="G34" s="194" t="n">
        <v>0.00583160664375</v>
      </c>
      <c r="H34" s="193" t="n">
        <v>-0.00726609149525492</v>
      </c>
      <c r="I34" s="194" t="n">
        <v>0.00747128341875</v>
      </c>
      <c r="J34" s="193" t="n">
        <v>0.0126614895310704</v>
      </c>
      <c r="K34" s="194" t="n">
        <v>0.00614344596875</v>
      </c>
      <c r="L34" s="193" t="n">
        <v>4.38455844916609</v>
      </c>
      <c r="M34" s="194" t="n">
        <v>0.163219394863903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4.9" hidden="false" customHeight="true" outlineLevel="0" collapsed="false"/>
    <row r="38" s="76" customFormat="true" ht="4.9" hidden="false" customHeight="true" outlineLevel="0" collapsed="false"/>
    <row r="39" s="76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s="79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76"/>
      <c r="D58" s="76"/>
    </row>
    <row r="59" customFormat="false" ht="12.75" hidden="false" customHeight="true" outlineLevel="0" collapsed="false">
      <c r="C59" s="76"/>
      <c r="D59" s="76"/>
    </row>
    <row r="60" customFormat="false" ht="12.75" hidden="false" customHeight="true" outlineLevel="0" collapsed="false">
      <c r="C60" s="76"/>
      <c r="D60" s="76"/>
    </row>
    <row r="61" customFormat="false" ht="12.75" hidden="false" customHeight="true" outlineLevel="0" collapsed="false">
      <c r="C61" s="76"/>
      <c r="D61" s="76"/>
    </row>
    <row r="62" customFormat="false" ht="12.75" hidden="false" customHeight="true" outlineLevel="0" collapsed="false">
      <c r="C62" s="76"/>
      <c r="D62" s="76"/>
    </row>
    <row r="63" customFormat="false" ht="12.75" hidden="false" customHeight="true" outlineLevel="0" collapsed="false">
      <c r="C63" s="76"/>
      <c r="D63" s="76"/>
    </row>
    <row r="64" customFormat="false" ht="12.75" hidden="false" customHeight="true" outlineLevel="0" collapsed="false">
      <c r="C64" s="76"/>
      <c r="D64" s="76"/>
    </row>
    <row r="65" customFormat="false" ht="12.75" hidden="false" customHeight="true" outlineLevel="0" collapsed="false">
      <c r="C65" s="76"/>
      <c r="D65" s="76"/>
    </row>
    <row r="66" customFormat="false" ht="12.75" hidden="false" customHeight="true" outlineLevel="0" collapsed="false">
      <c r="C66" s="76"/>
      <c r="D66" s="76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1</v>
      </c>
      <c r="C3" s="12"/>
      <c r="D3" s="14" t="s">
        <v>176</v>
      </c>
      <c r="E3" s="14"/>
      <c r="F3" s="13" t="s">
        <v>182</v>
      </c>
      <c r="G3" s="14" t="s">
        <v>183</v>
      </c>
      <c r="H3" s="14"/>
      <c r="I3" s="14" t="s">
        <v>177</v>
      </c>
      <c r="J3" s="14"/>
      <c r="K3" s="13" t="s">
        <v>182</v>
      </c>
      <c r="L3" s="14" t="s">
        <v>183</v>
      </c>
      <c r="M3" s="14"/>
      <c r="N3" s="14" t="s">
        <v>178</v>
      </c>
      <c r="O3" s="14"/>
      <c r="P3" s="13" t="s">
        <v>182</v>
      </c>
      <c r="Q3" s="14" t="s">
        <v>183</v>
      </c>
      <c r="R3" s="14"/>
      <c r="S3" s="14" t="s">
        <v>179</v>
      </c>
      <c r="T3" s="14"/>
      <c r="U3" s="13" t="s">
        <v>182</v>
      </c>
      <c r="V3" s="14" t="s">
        <v>183</v>
      </c>
      <c r="W3" s="14"/>
      <c r="X3" s="14" t="s">
        <v>180</v>
      </c>
      <c r="Y3" s="14"/>
      <c r="Z3" s="13" t="s">
        <v>182</v>
      </c>
      <c r="AA3" s="14" t="s">
        <v>183</v>
      </c>
      <c r="AB3" s="14"/>
      <c r="AC3" s="111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1" t="n">
        <v>0.126253761400217</v>
      </c>
      <c r="E6" s="192" t="n">
        <v>0.000548421040986965</v>
      </c>
      <c r="F6" s="197" t="n">
        <v>0.678894907896407</v>
      </c>
      <c r="G6" s="198" t="s">
        <v>184</v>
      </c>
      <c r="H6" s="199" t="s">
        <v>185</v>
      </c>
      <c r="I6" s="191" t="n">
        <v>0.966921926321998</v>
      </c>
      <c r="J6" s="192" t="n">
        <v>0.00608882952141176</v>
      </c>
      <c r="K6" s="197" t="n">
        <v>0.72071409448193</v>
      </c>
      <c r="L6" s="198" t="s">
        <v>184</v>
      </c>
      <c r="M6" s="199" t="s">
        <v>185</v>
      </c>
      <c r="N6" s="191" t="n">
        <v>0.112476936961004</v>
      </c>
      <c r="O6" s="192" t="n">
        <v>0.00741661463638304</v>
      </c>
      <c r="P6" s="197" t="n">
        <v>0.0175269521459642</v>
      </c>
      <c r="Q6" s="198" t="s">
        <v>184</v>
      </c>
      <c r="R6" s="199" t="s">
        <v>185</v>
      </c>
      <c r="S6" s="191" t="n">
        <v>6.42883188948029</v>
      </c>
      <c r="T6" s="192" t="n">
        <v>0.00674074094103507</v>
      </c>
      <c r="U6" s="197" t="n">
        <v>0.988573080962394</v>
      </c>
      <c r="V6" s="198" t="s">
        <v>184</v>
      </c>
      <c r="W6" s="199" t="s">
        <v>185</v>
      </c>
      <c r="X6" s="200" t="n">
        <v>40.6697875467648</v>
      </c>
      <c r="Y6" s="201" t="n">
        <v>0.0177829032078731</v>
      </c>
      <c r="Z6" s="197" t="n">
        <v>0.984067027745285</v>
      </c>
      <c r="AA6" s="198" t="s">
        <v>184</v>
      </c>
      <c r="AB6" s="199" t="s">
        <v>186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193" t="n">
        <v>0.0473326898964988</v>
      </c>
      <c r="E7" s="194" t="n">
        <v>0.000347197738465472</v>
      </c>
      <c r="F7" s="202" t="n">
        <v>0.0184772789560235</v>
      </c>
      <c r="G7" s="203" t="s">
        <v>184</v>
      </c>
      <c r="H7" s="204" t="s">
        <v>185</v>
      </c>
      <c r="I7" s="193" t="n">
        <v>0.657478069045205</v>
      </c>
      <c r="J7" s="194" t="n">
        <v>0.00525052436377792</v>
      </c>
      <c r="K7" s="202" t="n">
        <v>0.658592581306198</v>
      </c>
      <c r="L7" s="203" t="s">
        <v>184</v>
      </c>
      <c r="M7" s="204" t="s">
        <v>187</v>
      </c>
      <c r="N7" s="193" t="n">
        <v>0.0700778028954676</v>
      </c>
      <c r="O7" s="194" t="n">
        <v>0.00647203550201957</v>
      </c>
      <c r="P7" s="202" t="n">
        <v>0.00614492356069657</v>
      </c>
      <c r="Q7" s="203" t="s">
        <v>184</v>
      </c>
      <c r="R7" s="204" t="s">
        <v>188</v>
      </c>
      <c r="S7" s="193" t="n">
        <v>4.32793175803214</v>
      </c>
      <c r="T7" s="194" t="n">
        <v>0.00650252742640435</v>
      </c>
      <c r="U7" s="202" t="n">
        <v>0.975752231360746</v>
      </c>
      <c r="V7" s="203" t="s">
        <v>184</v>
      </c>
      <c r="W7" s="204" t="s">
        <v>185</v>
      </c>
      <c r="X7" s="205" t="n">
        <v>15.2170134833194</v>
      </c>
      <c r="Y7" s="206" t="n">
        <v>0.0164302485609559</v>
      </c>
      <c r="Z7" s="202" t="n">
        <v>0.975694721868274</v>
      </c>
      <c r="AA7" s="203" t="s">
        <v>184</v>
      </c>
      <c r="AB7" s="204" t="s">
        <v>189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193" t="n">
        <v>0.0294753553262621</v>
      </c>
      <c r="E8" s="194" t="n">
        <v>0.000228089106095782</v>
      </c>
      <c r="F8" s="202" t="n">
        <v>0.551301543180817</v>
      </c>
      <c r="G8" s="203" t="s">
        <v>184</v>
      </c>
      <c r="H8" s="204" t="s">
        <v>190</v>
      </c>
      <c r="I8" s="193" t="n">
        <v>0.422599930701031</v>
      </c>
      <c r="J8" s="194" t="n">
        <v>0.00597176040357135</v>
      </c>
      <c r="K8" s="202" t="n">
        <v>0.348862991143712</v>
      </c>
      <c r="L8" s="203" t="s">
        <v>184</v>
      </c>
      <c r="M8" s="204" t="s">
        <v>185</v>
      </c>
      <c r="N8" s="193" t="n">
        <v>0.0427753506567576</v>
      </c>
      <c r="O8" s="194" t="n">
        <v>0.00752001234519339</v>
      </c>
      <c r="P8" s="202" t="n">
        <v>0.00161797269580511</v>
      </c>
      <c r="Q8" s="203" t="s">
        <v>184</v>
      </c>
      <c r="R8" s="204" t="s">
        <v>185</v>
      </c>
      <c r="S8" s="193" t="n">
        <v>2.68450618277629</v>
      </c>
      <c r="T8" s="194" t="n">
        <v>0.00613071071689499</v>
      </c>
      <c r="U8" s="202" t="n">
        <v>0.936717662804397</v>
      </c>
      <c r="V8" s="203" t="s">
        <v>184</v>
      </c>
      <c r="W8" s="204" t="s">
        <v>186</v>
      </c>
      <c r="X8" s="205" t="n">
        <v>9.32971890770293</v>
      </c>
      <c r="Y8" s="206" t="n">
        <v>0.0165654097100036</v>
      </c>
      <c r="Z8" s="202" t="n">
        <v>0.988735425171359</v>
      </c>
      <c r="AA8" s="203" t="s">
        <v>184</v>
      </c>
      <c r="AB8" s="204" t="s">
        <v>185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193" t="n">
        <v>0.037449184454299</v>
      </c>
      <c r="E9" s="194" t="n">
        <v>0.000312654166433547</v>
      </c>
      <c r="F9" s="202" t="n">
        <v>0.159817148790021</v>
      </c>
      <c r="G9" s="203" t="s">
        <v>184</v>
      </c>
      <c r="H9" s="204" t="s">
        <v>185</v>
      </c>
      <c r="I9" s="193" t="n">
        <v>0.220052447880244</v>
      </c>
      <c r="J9" s="194" t="n">
        <v>0.00620575547343884</v>
      </c>
      <c r="K9" s="202" t="n">
        <v>0.131467984971317</v>
      </c>
      <c r="L9" s="203" t="s">
        <v>184</v>
      </c>
      <c r="M9" s="204" t="s">
        <v>185</v>
      </c>
      <c r="N9" s="193" t="n">
        <v>0.0262119409433223</v>
      </c>
      <c r="O9" s="194" t="n">
        <v>0.007598062739374</v>
      </c>
      <c r="P9" s="202" t="n">
        <v>0.000872857498428509</v>
      </c>
      <c r="Q9" s="203" t="s">
        <v>184</v>
      </c>
      <c r="R9" s="204" t="s">
        <v>185</v>
      </c>
      <c r="S9" s="193" t="n">
        <v>1.72481879328221</v>
      </c>
      <c r="T9" s="194" t="n">
        <v>0.0064913616016794</v>
      </c>
      <c r="U9" s="202" t="n">
        <v>0.807735514927331</v>
      </c>
      <c r="V9" s="203" t="s">
        <v>184</v>
      </c>
      <c r="W9" s="204" t="s">
        <v>189</v>
      </c>
      <c r="X9" s="205" t="n">
        <v>11.4293920794161</v>
      </c>
      <c r="Y9" s="206" t="n">
        <v>0.0162139706162273</v>
      </c>
      <c r="Z9" s="202" t="n">
        <v>0.984583096188357</v>
      </c>
      <c r="AA9" s="203" t="s">
        <v>184</v>
      </c>
      <c r="AB9" s="204" t="s">
        <v>185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193" t="n">
        <v>0.0380102872890835</v>
      </c>
      <c r="E10" s="194" t="n">
        <v>0.000292415405549954</v>
      </c>
      <c r="F10" s="202" t="n">
        <v>0.315525983230667</v>
      </c>
      <c r="G10" s="203" t="s">
        <v>184</v>
      </c>
      <c r="H10" s="204" t="s">
        <v>185</v>
      </c>
      <c r="I10" s="193" t="n">
        <v>0.403618102981672</v>
      </c>
      <c r="J10" s="194" t="n">
        <v>0.0055271279596064</v>
      </c>
      <c r="K10" s="202" t="n">
        <v>0.343048004169083</v>
      </c>
      <c r="L10" s="203" t="s">
        <v>184</v>
      </c>
      <c r="M10" s="204" t="s">
        <v>189</v>
      </c>
      <c r="N10" s="193" t="n">
        <v>0.0905934064591155</v>
      </c>
      <c r="O10" s="194" t="n">
        <v>0.00815028860042126</v>
      </c>
      <c r="P10" s="202" t="n">
        <v>0.0103479535664958</v>
      </c>
      <c r="Q10" s="203" t="s">
        <v>184</v>
      </c>
      <c r="R10" s="204" t="s">
        <v>185</v>
      </c>
      <c r="S10" s="193" t="n">
        <v>5.66051135550186</v>
      </c>
      <c r="T10" s="194" t="n">
        <v>0.00652832427364356</v>
      </c>
      <c r="U10" s="202" t="n">
        <v>0.986369508651338</v>
      </c>
      <c r="V10" s="203" t="s">
        <v>184</v>
      </c>
      <c r="W10" s="204" t="s">
        <v>185</v>
      </c>
      <c r="X10" s="205" t="n">
        <v>12.6429941868063</v>
      </c>
      <c r="Y10" s="206" t="n">
        <v>0.0148298461750359</v>
      </c>
      <c r="Z10" s="202" t="n">
        <v>0.985417857463847</v>
      </c>
      <c r="AA10" s="203" t="s">
        <v>184</v>
      </c>
      <c r="AB10" s="204" t="s">
        <v>189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193" t="n">
        <v>0.0568351043405322</v>
      </c>
      <c r="E11" s="194" t="n">
        <v>0.000380760668072021</v>
      </c>
      <c r="F11" s="202" t="n">
        <v>0.0103903447968922</v>
      </c>
      <c r="G11" s="203" t="s">
        <v>184</v>
      </c>
      <c r="H11" s="204" t="s">
        <v>185</v>
      </c>
      <c r="I11" s="193" t="n">
        <v>1.49222808542752</v>
      </c>
      <c r="J11" s="194" t="n">
        <v>0.0062252632694079</v>
      </c>
      <c r="K11" s="202" t="n">
        <v>0.874956149316537</v>
      </c>
      <c r="L11" s="203" t="s">
        <v>184</v>
      </c>
      <c r="M11" s="204" t="s">
        <v>185</v>
      </c>
      <c r="N11" s="193" t="n">
        <v>0.14513487337046</v>
      </c>
      <c r="O11" s="194" t="n">
        <v>0.00728275732576368</v>
      </c>
      <c r="P11" s="202" t="n">
        <v>0.0845946995417865</v>
      </c>
      <c r="Q11" s="203" t="s">
        <v>184</v>
      </c>
      <c r="R11" s="204" t="s">
        <v>189</v>
      </c>
      <c r="S11" s="193" t="n">
        <v>8.3866480571487</v>
      </c>
      <c r="T11" s="194" t="n">
        <v>0.00748023219734947</v>
      </c>
      <c r="U11" s="202" t="n">
        <v>0.992284078359299</v>
      </c>
      <c r="V11" s="203" t="s">
        <v>184</v>
      </c>
      <c r="W11" s="204" t="s">
        <v>185</v>
      </c>
      <c r="X11" s="205" t="n">
        <v>18.9169389351468</v>
      </c>
      <c r="Y11" s="206" t="n">
        <v>0.0147084122082053</v>
      </c>
      <c r="Z11" s="202" t="n">
        <v>0.947778920422596</v>
      </c>
      <c r="AA11" s="203" t="s">
        <v>184</v>
      </c>
      <c r="AB11" s="204" t="s">
        <v>189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193" t="n">
        <v>0.0692636013274686</v>
      </c>
      <c r="E12" s="194" t="n">
        <v>0.000388055464256162</v>
      </c>
      <c r="F12" s="202" t="n">
        <v>0.0226818367976125</v>
      </c>
      <c r="G12" s="203" t="s">
        <v>184</v>
      </c>
      <c r="H12" s="204" t="s">
        <v>189</v>
      </c>
      <c r="I12" s="193" t="n">
        <v>4.56665613628782</v>
      </c>
      <c r="J12" s="194" t="n">
        <v>0.00709193421164605</v>
      </c>
      <c r="K12" s="202" t="n">
        <v>0.979334003123937</v>
      </c>
      <c r="L12" s="203" t="s">
        <v>184</v>
      </c>
      <c r="M12" s="204" t="s">
        <v>185</v>
      </c>
      <c r="N12" s="193" t="n">
        <v>0.438211201349147</v>
      </c>
      <c r="O12" s="194" t="n">
        <v>0.00777194247200382</v>
      </c>
      <c r="P12" s="202" t="n">
        <v>0.29015032000334</v>
      </c>
      <c r="Q12" s="203" t="s">
        <v>184</v>
      </c>
      <c r="R12" s="204" t="s">
        <v>185</v>
      </c>
      <c r="S12" s="193" t="n">
        <v>26.0541903799488</v>
      </c>
      <c r="T12" s="194" t="n">
        <v>0.00906956213979012</v>
      </c>
      <c r="U12" s="202" t="n">
        <v>0.998872722713322</v>
      </c>
      <c r="V12" s="203" t="s">
        <v>184</v>
      </c>
      <c r="W12" s="204" t="s">
        <v>185</v>
      </c>
      <c r="X12" s="205" t="n">
        <v>26.8849371078607</v>
      </c>
      <c r="Y12" s="206" t="n">
        <v>0.0214657010091097</v>
      </c>
      <c r="Z12" s="202" t="n">
        <v>0.562362130355271</v>
      </c>
      <c r="AA12" s="203" t="s">
        <v>184</v>
      </c>
      <c r="AB12" s="204" t="s">
        <v>185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193" t="n">
        <v>0.0592931253763963</v>
      </c>
      <c r="E13" s="194" t="n">
        <v>0.000408295686410598</v>
      </c>
      <c r="F13" s="202" t="n">
        <v>0.00404170982285159</v>
      </c>
      <c r="G13" s="203" t="s">
        <v>184</v>
      </c>
      <c r="H13" s="204" t="s">
        <v>185</v>
      </c>
      <c r="I13" s="193" t="n">
        <v>6.66160177312164</v>
      </c>
      <c r="J13" s="194" t="n">
        <v>0.00695331462697329</v>
      </c>
      <c r="K13" s="202" t="n">
        <v>0.990547251190427</v>
      </c>
      <c r="L13" s="203" t="s">
        <v>184</v>
      </c>
      <c r="M13" s="204" t="s">
        <v>185</v>
      </c>
      <c r="N13" s="193" t="n">
        <v>0.513862182328669</v>
      </c>
      <c r="O13" s="194" t="n">
        <v>0.00749274519790339</v>
      </c>
      <c r="P13" s="202" t="n">
        <v>0.299750571410718</v>
      </c>
      <c r="Q13" s="203" t="s">
        <v>184</v>
      </c>
      <c r="R13" s="204" t="s">
        <v>186</v>
      </c>
      <c r="S13" s="193" t="n">
        <v>31.6346546427084</v>
      </c>
      <c r="T13" s="194" t="n">
        <v>0.00953296692966067</v>
      </c>
      <c r="U13" s="202" t="n">
        <v>0.999191454190961</v>
      </c>
      <c r="V13" s="203" t="s">
        <v>184</v>
      </c>
      <c r="W13" s="204" t="s">
        <v>187</v>
      </c>
      <c r="X13" s="205" t="n">
        <v>27.1759678048549</v>
      </c>
      <c r="Y13" s="206" t="n">
        <v>0.0162136959372172</v>
      </c>
      <c r="Z13" s="202" t="n">
        <v>0.102105881904774</v>
      </c>
      <c r="AA13" s="203" t="s">
        <v>184</v>
      </c>
      <c r="AB13" s="204" t="s">
        <v>187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193" t="n">
        <v>0.0691111637027112</v>
      </c>
      <c r="E14" s="194" t="n">
        <v>0.000408094877252605</v>
      </c>
      <c r="F14" s="202" t="n">
        <v>0.101015918846597</v>
      </c>
      <c r="G14" s="203" t="s">
        <v>184</v>
      </c>
      <c r="H14" s="204" t="s">
        <v>185</v>
      </c>
      <c r="I14" s="193" t="n">
        <v>8.21539340742483</v>
      </c>
      <c r="J14" s="194" t="n">
        <v>0.0072097874508974</v>
      </c>
      <c r="K14" s="202" t="n">
        <v>0.993268094975608</v>
      </c>
      <c r="L14" s="203" t="s">
        <v>184</v>
      </c>
      <c r="M14" s="204" t="s">
        <v>185</v>
      </c>
      <c r="N14" s="193" t="n">
        <v>0.544378640572105</v>
      </c>
      <c r="O14" s="194" t="n">
        <v>0.00813034650337513</v>
      </c>
      <c r="P14" s="202" t="n">
        <v>0.353480184555802</v>
      </c>
      <c r="Q14" s="203" t="s">
        <v>184</v>
      </c>
      <c r="R14" s="204" t="s">
        <v>185</v>
      </c>
      <c r="S14" s="193" t="n">
        <v>35.078115848037</v>
      </c>
      <c r="T14" s="194" t="n">
        <v>0.00803313038302611</v>
      </c>
      <c r="U14" s="202" t="n">
        <v>0.999517478959827</v>
      </c>
      <c r="V14" s="203" t="s">
        <v>184</v>
      </c>
      <c r="W14" s="204" t="s">
        <v>185</v>
      </c>
      <c r="X14" s="205" t="n">
        <v>35.4513888263181</v>
      </c>
      <c r="Y14" s="206" t="n">
        <v>0.0150546979199993</v>
      </c>
      <c r="Z14" s="202" t="n">
        <v>0.964365974717582</v>
      </c>
      <c r="AA14" s="203" t="s">
        <v>184</v>
      </c>
      <c r="AB14" s="204" t="s">
        <v>186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193" t="n">
        <v>0.0614980022272912</v>
      </c>
      <c r="E15" s="194" t="n">
        <v>0.000404513447851717</v>
      </c>
      <c r="F15" s="202" t="n">
        <v>0.007955793246913</v>
      </c>
      <c r="G15" s="203" t="s">
        <v>184</v>
      </c>
      <c r="H15" s="204" t="s">
        <v>185</v>
      </c>
      <c r="I15" s="193" t="n">
        <v>11.2909631903403</v>
      </c>
      <c r="J15" s="194" t="n">
        <v>0.00915782438369999</v>
      </c>
      <c r="K15" s="202" t="n">
        <v>0.99451926596352</v>
      </c>
      <c r="L15" s="203" t="s">
        <v>184</v>
      </c>
      <c r="M15" s="204" t="s">
        <v>185</v>
      </c>
      <c r="N15" s="193" t="n">
        <v>0.62205442386106</v>
      </c>
      <c r="O15" s="194" t="n">
        <v>0.00717630762107213</v>
      </c>
      <c r="P15" s="202" t="n">
        <v>0.334695055045731</v>
      </c>
      <c r="Q15" s="203" t="s">
        <v>184</v>
      </c>
      <c r="R15" s="204" t="s">
        <v>185</v>
      </c>
      <c r="S15" s="193" t="n">
        <v>45.8119968033518</v>
      </c>
      <c r="T15" s="194" t="n">
        <v>0.00919852749881568</v>
      </c>
      <c r="U15" s="202" t="n">
        <v>0.999633432794721</v>
      </c>
      <c r="V15" s="203" t="s">
        <v>184</v>
      </c>
      <c r="W15" s="204" t="s">
        <v>189</v>
      </c>
      <c r="X15" s="205" t="n">
        <v>44.2873582577942</v>
      </c>
      <c r="Y15" s="206" t="n">
        <v>0.0163342221803759</v>
      </c>
      <c r="Z15" s="202" t="n">
        <v>0.989304928642596</v>
      </c>
      <c r="AA15" s="203" t="s">
        <v>184</v>
      </c>
      <c r="AB15" s="204" t="s">
        <v>185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195" t="n">
        <v>0.144258018983348</v>
      </c>
      <c r="E16" s="196" t="n">
        <v>0.000583386370921693</v>
      </c>
      <c r="F16" s="207" t="n">
        <v>0.68844735592089</v>
      </c>
      <c r="G16" s="208" t="s">
        <v>184</v>
      </c>
      <c r="H16" s="209" t="s">
        <v>189</v>
      </c>
      <c r="I16" s="195" t="n">
        <v>9.36436283285594</v>
      </c>
      <c r="J16" s="196" t="n">
        <v>0.0122354381575</v>
      </c>
      <c r="K16" s="207" t="n">
        <v>0.985563240159237</v>
      </c>
      <c r="L16" s="208" t="s">
        <v>184</v>
      </c>
      <c r="M16" s="209" t="s">
        <v>185</v>
      </c>
      <c r="N16" s="195" t="n">
        <v>1.03151445580493</v>
      </c>
      <c r="O16" s="196" t="n">
        <v>0.00841440154638641</v>
      </c>
      <c r="P16" s="207" t="n">
        <v>0.649124470239486</v>
      </c>
      <c r="Q16" s="208" t="s">
        <v>184</v>
      </c>
      <c r="R16" s="209" t="s">
        <v>185</v>
      </c>
      <c r="S16" s="195" t="n">
        <v>80.7234632118396</v>
      </c>
      <c r="T16" s="196" t="n">
        <v>0.0120242069998005</v>
      </c>
      <c r="U16" s="207" t="n">
        <v>0.99979818980083</v>
      </c>
      <c r="V16" s="208" t="s">
        <v>184</v>
      </c>
      <c r="W16" s="209" t="s">
        <v>189</v>
      </c>
      <c r="X16" s="210" t="n">
        <v>95.7702092293138</v>
      </c>
      <c r="Y16" s="211" t="n">
        <v>0.0198733533427055</v>
      </c>
      <c r="Z16" s="207" t="n">
        <v>0.999027273158484</v>
      </c>
      <c r="AA16" s="208" t="s">
        <v>184</v>
      </c>
      <c r="AB16" s="209" t="s">
        <v>189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195" t="n">
        <v>0.0835226945827075</v>
      </c>
      <c r="E17" s="196" t="n">
        <v>0.000418979016874586</v>
      </c>
      <c r="F17" s="207" t="n">
        <v>0.185872524217798</v>
      </c>
      <c r="G17" s="208" t="s">
        <v>184</v>
      </c>
      <c r="H17" s="209" t="s">
        <v>191</v>
      </c>
      <c r="I17" s="195" t="n">
        <v>23.8197089980764</v>
      </c>
      <c r="J17" s="196" t="n">
        <v>0.0131293565884264</v>
      </c>
      <c r="K17" s="207" t="n">
        <v>0.997317357693732</v>
      </c>
      <c r="L17" s="208" t="s">
        <v>184</v>
      </c>
      <c r="M17" s="209" t="s">
        <v>185</v>
      </c>
      <c r="N17" s="195" t="n">
        <v>1.07727397499997</v>
      </c>
      <c r="O17" s="196" t="n">
        <v>0.00762311567928726</v>
      </c>
      <c r="P17" s="207" t="n">
        <v>0.661305272018656</v>
      </c>
      <c r="Q17" s="208" t="s">
        <v>184</v>
      </c>
      <c r="R17" s="209" t="s">
        <v>185</v>
      </c>
      <c r="S17" s="195" t="n">
        <v>91.5817523172166</v>
      </c>
      <c r="T17" s="196" t="n">
        <v>0.0150213044653434</v>
      </c>
      <c r="U17" s="207" t="n">
        <v>0.999762843129543</v>
      </c>
      <c r="V17" s="208" t="s">
        <v>184</v>
      </c>
      <c r="W17" s="209" t="s">
        <v>188</v>
      </c>
      <c r="X17" s="210" t="n">
        <v>89.2145300256172</v>
      </c>
      <c r="Y17" s="211" t="n">
        <v>0.0204939891699015</v>
      </c>
      <c r="Z17" s="207" t="n">
        <v>0.998663687789074</v>
      </c>
      <c r="AA17" s="208" t="s">
        <v>184</v>
      </c>
      <c r="AB17" s="209" t="s">
        <v>185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195" t="n">
        <v>0.0786220493734566</v>
      </c>
      <c r="E18" s="196" t="n">
        <v>0.000423745940351504</v>
      </c>
      <c r="F18" s="207" t="n">
        <v>0.0246416715643454</v>
      </c>
      <c r="G18" s="208" t="s">
        <v>184</v>
      </c>
      <c r="H18" s="209" t="s">
        <v>185</v>
      </c>
      <c r="I18" s="195" t="n">
        <v>23.8221367743123</v>
      </c>
      <c r="J18" s="196" t="n">
        <v>0.0143034204719394</v>
      </c>
      <c r="K18" s="207" t="n">
        <v>0.996570337779905</v>
      </c>
      <c r="L18" s="208" t="s">
        <v>184</v>
      </c>
      <c r="M18" s="209" t="s">
        <v>185</v>
      </c>
      <c r="N18" s="195" t="n">
        <v>1.15226680565824</v>
      </c>
      <c r="O18" s="196" t="n">
        <v>0.0077243474609851</v>
      </c>
      <c r="P18" s="207" t="n">
        <v>0.725636788931192</v>
      </c>
      <c r="Q18" s="208" t="s">
        <v>184</v>
      </c>
      <c r="R18" s="209" t="s">
        <v>185</v>
      </c>
      <c r="S18" s="195" t="n">
        <v>99.6494744515263</v>
      </c>
      <c r="T18" s="196" t="n">
        <v>0.0147654037980944</v>
      </c>
      <c r="U18" s="207" t="n">
        <v>0.999800069145455</v>
      </c>
      <c r="V18" s="208" t="s">
        <v>184</v>
      </c>
      <c r="W18" s="209" t="s">
        <v>185</v>
      </c>
      <c r="X18" s="210" t="n">
        <v>94.9270953636349</v>
      </c>
      <c r="Y18" s="211" t="n">
        <v>0.0197688379087563</v>
      </c>
      <c r="Z18" s="207" t="n">
        <v>0.998956253662618</v>
      </c>
      <c r="AA18" s="208" t="s">
        <v>184</v>
      </c>
      <c r="AB18" s="209" t="s">
        <v>185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195" t="n">
        <v>0.0852933665719759</v>
      </c>
      <c r="E19" s="196" t="n">
        <v>0.000458491855295909</v>
      </c>
      <c r="F19" s="207" t="n">
        <v>0.0146285647340063</v>
      </c>
      <c r="G19" s="208" t="s">
        <v>184</v>
      </c>
      <c r="H19" s="209" t="s">
        <v>185</v>
      </c>
      <c r="I19" s="195" t="n">
        <v>33.4244260414223</v>
      </c>
      <c r="J19" s="196" t="n">
        <v>0.0171596483326824</v>
      </c>
      <c r="K19" s="207" t="n">
        <v>0.997593413508679</v>
      </c>
      <c r="L19" s="208" t="s">
        <v>184</v>
      </c>
      <c r="M19" s="209" t="s">
        <v>185</v>
      </c>
      <c r="N19" s="195" t="n">
        <v>1.34259122649323</v>
      </c>
      <c r="O19" s="196" t="n">
        <v>0.00840571558911032</v>
      </c>
      <c r="P19" s="207" t="n">
        <v>0.729675329358215</v>
      </c>
      <c r="Q19" s="208" t="s">
        <v>184</v>
      </c>
      <c r="R19" s="209" t="s">
        <v>185</v>
      </c>
      <c r="S19" s="195" t="n">
        <v>120.873078523637</v>
      </c>
      <c r="T19" s="196" t="n">
        <v>0.0141671611120106</v>
      </c>
      <c r="U19" s="207" t="n">
        <v>0.999875770348204</v>
      </c>
      <c r="V19" s="208" t="s">
        <v>184</v>
      </c>
      <c r="W19" s="209" t="s">
        <v>185</v>
      </c>
      <c r="X19" s="210" t="n">
        <v>112.673201564517</v>
      </c>
      <c r="Y19" s="211" t="n">
        <v>0.0207639747599357</v>
      </c>
      <c r="Z19" s="207" t="n">
        <v>0.999263410136902</v>
      </c>
      <c r="AA19" s="208" t="s">
        <v>184</v>
      </c>
      <c r="AB19" s="209" t="s">
        <v>185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195" t="n">
        <v>0.100572626922733</v>
      </c>
      <c r="E20" s="196" t="n">
        <v>0.000532514719970366</v>
      </c>
      <c r="F20" s="207" t="n">
        <v>0.0892114324690892</v>
      </c>
      <c r="G20" s="208" t="s">
        <v>184</v>
      </c>
      <c r="H20" s="209" t="s">
        <v>185</v>
      </c>
      <c r="I20" s="195" t="n">
        <v>42.9993507034394</v>
      </c>
      <c r="J20" s="196" t="n">
        <v>0.0279912715389777</v>
      </c>
      <c r="K20" s="207" t="n">
        <v>0.99615554711233</v>
      </c>
      <c r="L20" s="208" t="s">
        <v>184</v>
      </c>
      <c r="M20" s="209" t="s">
        <v>185</v>
      </c>
      <c r="N20" s="195" t="n">
        <v>1.61083218033417</v>
      </c>
      <c r="O20" s="196" t="n">
        <v>0.0071600079276958</v>
      </c>
      <c r="P20" s="207" t="n">
        <v>0.845919549498816</v>
      </c>
      <c r="Q20" s="208" t="s">
        <v>184</v>
      </c>
      <c r="R20" s="209" t="s">
        <v>185</v>
      </c>
      <c r="S20" s="195" t="n">
        <v>144.536549286783</v>
      </c>
      <c r="T20" s="196" t="n">
        <v>0.015387724166376</v>
      </c>
      <c r="U20" s="207" t="n">
        <v>0.999898076656552</v>
      </c>
      <c r="V20" s="208" t="s">
        <v>184</v>
      </c>
      <c r="W20" s="209" t="s">
        <v>185</v>
      </c>
      <c r="X20" s="210" t="n">
        <v>133.835001459538</v>
      </c>
      <c r="Y20" s="211" t="n">
        <v>0.02200010149461</v>
      </c>
      <c r="Z20" s="207" t="n">
        <v>0.999475502377749</v>
      </c>
      <c r="AA20" s="208" t="s">
        <v>184</v>
      </c>
      <c r="AB20" s="209" t="s">
        <v>189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195" t="n">
        <v>0.0856028659972724</v>
      </c>
      <c r="E21" s="196" t="n">
        <v>0.00589386863723691</v>
      </c>
      <c r="F21" s="207" t="n">
        <v>0.00402872370606036</v>
      </c>
      <c r="G21" s="208" t="s">
        <v>184</v>
      </c>
      <c r="H21" s="209" t="s">
        <v>188</v>
      </c>
      <c r="I21" s="195" t="n">
        <v>56.8005132273591</v>
      </c>
      <c r="J21" s="196" t="n">
        <v>0.0140466936600821</v>
      </c>
      <c r="K21" s="207" t="n">
        <v>0.999466589763331</v>
      </c>
      <c r="L21" s="208" t="s">
        <v>184</v>
      </c>
      <c r="M21" s="209" t="s">
        <v>186</v>
      </c>
      <c r="N21" s="195" t="n">
        <v>1.43951872530406</v>
      </c>
      <c r="O21" s="196" t="n">
        <v>0.00680684080327766</v>
      </c>
      <c r="P21" s="207" t="n">
        <v>0.831717948168951</v>
      </c>
      <c r="Q21" s="208" t="s">
        <v>184</v>
      </c>
      <c r="R21" s="209" t="s">
        <v>189</v>
      </c>
      <c r="S21" s="195" t="n">
        <v>126.113225093992</v>
      </c>
      <c r="T21" s="196" t="n">
        <v>0.0231043681346177</v>
      </c>
      <c r="U21" s="207" t="n">
        <v>0.999704623050875</v>
      </c>
      <c r="V21" s="208" t="s">
        <v>184</v>
      </c>
      <c r="W21" s="209" t="s">
        <v>185</v>
      </c>
      <c r="X21" s="210" t="n">
        <v>116.318529995577</v>
      </c>
      <c r="Y21" s="211" t="n">
        <v>0.019803106299467</v>
      </c>
      <c r="Z21" s="207" t="n">
        <v>0.999407657608418</v>
      </c>
      <c r="AA21" s="208" t="s">
        <v>184</v>
      </c>
      <c r="AB21" s="209" t="s">
        <v>187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195" t="n">
        <v>0.0929211665182599</v>
      </c>
      <c r="E22" s="196" t="n">
        <v>0.000399336225882361</v>
      </c>
      <c r="F22" s="207" t="n">
        <v>0.138961042835529</v>
      </c>
      <c r="G22" s="208" t="s">
        <v>184</v>
      </c>
      <c r="H22" s="209" t="s">
        <v>189</v>
      </c>
      <c r="I22" s="195" t="n">
        <v>39.250639537831</v>
      </c>
      <c r="J22" s="196" t="n">
        <v>0.017987968614956</v>
      </c>
      <c r="K22" s="207" t="n">
        <v>0.998111433673923</v>
      </c>
      <c r="L22" s="208" t="s">
        <v>184</v>
      </c>
      <c r="M22" s="209" t="s">
        <v>189</v>
      </c>
      <c r="N22" s="195" t="n">
        <v>1.24620396397987</v>
      </c>
      <c r="O22" s="196" t="n">
        <v>0.007915133869767</v>
      </c>
      <c r="P22" s="207" t="n">
        <v>0.730400422493484</v>
      </c>
      <c r="Q22" s="208" t="s">
        <v>184</v>
      </c>
      <c r="R22" s="209" t="s">
        <v>185</v>
      </c>
      <c r="S22" s="195" t="n">
        <v>110.1556377</v>
      </c>
      <c r="T22" s="196" t="n">
        <v>0.0140517552438135</v>
      </c>
      <c r="U22" s="207" t="n">
        <v>0.999853429884972</v>
      </c>
      <c r="V22" s="208" t="s">
        <v>184</v>
      </c>
      <c r="W22" s="209" t="s">
        <v>186</v>
      </c>
      <c r="X22" s="210" t="n">
        <v>102.272011530316</v>
      </c>
      <c r="Y22" s="211" t="n">
        <v>0.0196888708041132</v>
      </c>
      <c r="Z22" s="207" t="n">
        <v>0.999120199659598</v>
      </c>
      <c r="AA22" s="208" t="s">
        <v>184</v>
      </c>
      <c r="AB22" s="209" t="s">
        <v>189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195" t="n">
        <v>0.106858412891257</v>
      </c>
      <c r="E23" s="196" t="n">
        <v>0.000487968140043698</v>
      </c>
      <c r="F23" s="207" t="n">
        <v>0.422715814326395</v>
      </c>
      <c r="G23" s="208" t="s">
        <v>184</v>
      </c>
      <c r="H23" s="209" t="s">
        <v>185</v>
      </c>
      <c r="I23" s="195" t="n">
        <v>40.1831476276785</v>
      </c>
      <c r="J23" s="196" t="n">
        <v>0.0195223126506542</v>
      </c>
      <c r="K23" s="207" t="n">
        <v>0.997714594018133</v>
      </c>
      <c r="L23" s="208" t="s">
        <v>184</v>
      </c>
      <c r="M23" s="209" t="s">
        <v>185</v>
      </c>
      <c r="N23" s="195" t="n">
        <v>1.15361461916677</v>
      </c>
      <c r="O23" s="196" t="n">
        <v>0.00745928373859844</v>
      </c>
      <c r="P23" s="207" t="n">
        <v>0.727600626139778</v>
      </c>
      <c r="Q23" s="208" t="s">
        <v>184</v>
      </c>
      <c r="R23" s="209" t="s">
        <v>185</v>
      </c>
      <c r="S23" s="195" t="n">
        <v>100.165141705669</v>
      </c>
      <c r="T23" s="196" t="n">
        <v>0.0130692421270593</v>
      </c>
      <c r="U23" s="207" t="n">
        <v>0.999845808518675</v>
      </c>
      <c r="V23" s="208" t="s">
        <v>184</v>
      </c>
      <c r="W23" s="209" t="s">
        <v>185</v>
      </c>
      <c r="X23" s="210" t="n">
        <v>98.1770823059564</v>
      </c>
      <c r="Y23" s="211" t="n">
        <v>0.0192833760500594</v>
      </c>
      <c r="Z23" s="207" t="n">
        <v>0.999066152866298</v>
      </c>
      <c r="AA23" s="208" t="s">
        <v>184</v>
      </c>
      <c r="AB23" s="209" t="s">
        <v>185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195" t="n">
        <v>0.104594963868266</v>
      </c>
      <c r="E24" s="196" t="n">
        <v>0.00052603783090295</v>
      </c>
      <c r="F24" s="207" t="n">
        <v>0.344291791019793</v>
      </c>
      <c r="G24" s="208" t="s">
        <v>184</v>
      </c>
      <c r="H24" s="209" t="s">
        <v>185</v>
      </c>
      <c r="I24" s="195" t="n">
        <v>33.4704974743067</v>
      </c>
      <c r="J24" s="196" t="n">
        <v>0.016036089696365</v>
      </c>
      <c r="K24" s="207" t="n">
        <v>0.998039538810523</v>
      </c>
      <c r="L24" s="208" t="s">
        <v>184</v>
      </c>
      <c r="M24" s="209" t="s">
        <v>185</v>
      </c>
      <c r="N24" s="195" t="n">
        <v>0.866112159189138</v>
      </c>
      <c r="O24" s="196" t="n">
        <v>0.00815640647285705</v>
      </c>
      <c r="P24" s="207" t="n">
        <v>0.532722768967354</v>
      </c>
      <c r="Q24" s="208" t="s">
        <v>184</v>
      </c>
      <c r="R24" s="209" t="s">
        <v>185</v>
      </c>
      <c r="S24" s="195" t="n">
        <v>75.0397811011305</v>
      </c>
      <c r="T24" s="196" t="n">
        <v>0.0124954653781304</v>
      </c>
      <c r="U24" s="207" t="n">
        <v>0.999746176698008</v>
      </c>
      <c r="V24" s="208" t="s">
        <v>184</v>
      </c>
      <c r="W24" s="209" t="s">
        <v>185</v>
      </c>
      <c r="X24" s="210" t="n">
        <v>79.551379637379</v>
      </c>
      <c r="Y24" s="211" t="n">
        <v>0.0194491507380811</v>
      </c>
      <c r="Z24" s="207" t="n">
        <v>0.998282274914546</v>
      </c>
      <c r="AA24" s="208" t="s">
        <v>184</v>
      </c>
      <c r="AB24" s="209" t="s">
        <v>186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195" t="n">
        <v>0.108264617908715</v>
      </c>
      <c r="E25" s="196" t="n">
        <v>0.000539696934942371</v>
      </c>
      <c r="F25" s="207" t="n">
        <v>0.414663625572921</v>
      </c>
      <c r="G25" s="208" t="s">
        <v>184</v>
      </c>
      <c r="H25" s="209" t="s">
        <v>185</v>
      </c>
      <c r="I25" s="195" t="n">
        <v>14.2236335485235</v>
      </c>
      <c r="J25" s="196" t="n">
        <v>0.0162210218172319</v>
      </c>
      <c r="K25" s="207" t="n">
        <v>0.988926832108779</v>
      </c>
      <c r="L25" s="208" t="s">
        <v>184</v>
      </c>
      <c r="M25" s="209" t="s">
        <v>185</v>
      </c>
      <c r="N25" s="195" t="n">
        <v>0.728194217240508</v>
      </c>
      <c r="O25" s="196" t="n">
        <v>0.00755483080699827</v>
      </c>
      <c r="P25" s="207" t="n">
        <v>0.520497609230334</v>
      </c>
      <c r="Q25" s="208" t="s">
        <v>184</v>
      </c>
      <c r="R25" s="209" t="s">
        <v>185</v>
      </c>
      <c r="S25" s="195" t="n">
        <v>61.1371535050111</v>
      </c>
      <c r="T25" s="196" t="n">
        <v>0.0110637672209452</v>
      </c>
      <c r="U25" s="207" t="n">
        <v>0.999698349444205</v>
      </c>
      <c r="V25" s="208" t="s">
        <v>184</v>
      </c>
      <c r="W25" s="209" t="s">
        <v>185</v>
      </c>
      <c r="X25" s="210" t="n">
        <v>70.557501856709</v>
      </c>
      <c r="Y25" s="211" t="n">
        <v>0.0185782708995478</v>
      </c>
      <c r="Z25" s="207" t="n">
        <v>0.997684702905704</v>
      </c>
      <c r="AA25" s="208" t="s">
        <v>184</v>
      </c>
      <c r="AB25" s="209" t="s">
        <v>185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193" t="n">
        <v>0.12345462257013</v>
      </c>
      <c r="E26" s="194" t="n">
        <v>0.000538625047380072</v>
      </c>
      <c r="F26" s="202" t="n">
        <v>0.576862788532661</v>
      </c>
      <c r="G26" s="203" t="s">
        <v>184</v>
      </c>
      <c r="H26" s="204" t="s">
        <v>189</v>
      </c>
      <c r="I26" s="193" t="n">
        <v>13.1085041502812</v>
      </c>
      <c r="J26" s="194" t="n">
        <v>0.011828076473192</v>
      </c>
      <c r="K26" s="202" t="n">
        <v>0.992560326743074</v>
      </c>
      <c r="L26" s="203" t="s">
        <v>184</v>
      </c>
      <c r="M26" s="204" t="s">
        <v>185</v>
      </c>
      <c r="N26" s="193" t="n">
        <v>0.590675194130829</v>
      </c>
      <c r="O26" s="194" t="n">
        <v>0.00780593681611842</v>
      </c>
      <c r="P26" s="202" t="n">
        <v>0.413005340525124</v>
      </c>
      <c r="Q26" s="203" t="s">
        <v>184</v>
      </c>
      <c r="R26" s="204" t="s">
        <v>185</v>
      </c>
      <c r="S26" s="193" t="n">
        <v>47.8807539207071</v>
      </c>
      <c r="T26" s="194" t="n">
        <v>0.0107728779266911</v>
      </c>
      <c r="U26" s="202" t="n">
        <v>0.999532678984706</v>
      </c>
      <c r="V26" s="203" t="s">
        <v>184</v>
      </c>
      <c r="W26" s="204" t="s">
        <v>185</v>
      </c>
      <c r="X26" s="205" t="n">
        <v>65.8743631034144</v>
      </c>
      <c r="Y26" s="206" t="n">
        <v>0.0188174550374448</v>
      </c>
      <c r="Z26" s="202" t="n">
        <v>0.997189841548854</v>
      </c>
      <c r="AA26" s="203" t="s">
        <v>184</v>
      </c>
      <c r="AB26" s="204" t="s">
        <v>185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193" t="n">
        <v>0.134491815004922</v>
      </c>
      <c r="E27" s="194" t="n">
        <v>0.00053157828908711</v>
      </c>
      <c r="F27" s="202" t="n">
        <v>0.669971643109614</v>
      </c>
      <c r="G27" s="203" t="s">
        <v>184</v>
      </c>
      <c r="H27" s="204" t="s">
        <v>185</v>
      </c>
      <c r="I27" s="193" t="n">
        <v>23.852163613097</v>
      </c>
      <c r="J27" s="194" t="n">
        <v>0.0147342164921559</v>
      </c>
      <c r="K27" s="202" t="n">
        <v>0.996425630908252</v>
      </c>
      <c r="L27" s="203" t="s">
        <v>184</v>
      </c>
      <c r="M27" s="204" t="s">
        <v>185</v>
      </c>
      <c r="N27" s="193" t="n">
        <v>0.47554473983723</v>
      </c>
      <c r="O27" s="194" t="n">
        <v>0.00824524476352025</v>
      </c>
      <c r="P27" s="202" t="n">
        <v>0.266295188237348</v>
      </c>
      <c r="Q27" s="203" t="s">
        <v>184</v>
      </c>
      <c r="R27" s="204" t="s">
        <v>185</v>
      </c>
      <c r="S27" s="193" t="n">
        <v>37.2170752195451</v>
      </c>
      <c r="T27" s="194" t="n">
        <v>0.00951526921151386</v>
      </c>
      <c r="U27" s="202" t="n">
        <v>0.999404250323288</v>
      </c>
      <c r="V27" s="203" t="s">
        <v>184</v>
      </c>
      <c r="W27" s="204" t="s">
        <v>188</v>
      </c>
      <c r="X27" s="205" t="n">
        <v>62.852678037307</v>
      </c>
      <c r="Y27" s="206" t="n">
        <v>0.0170950434992129</v>
      </c>
      <c r="Z27" s="202" t="n">
        <v>0.997319665282514</v>
      </c>
      <c r="AA27" s="203" t="s">
        <v>184</v>
      </c>
      <c r="AB27" s="204" t="s">
        <v>185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193" t="n">
        <v>0.128044126076935</v>
      </c>
      <c r="E28" s="194" t="n">
        <v>0.00047360148945825</v>
      </c>
      <c r="F28" s="202" t="n">
        <v>0.679559975916287</v>
      </c>
      <c r="G28" s="203" t="s">
        <v>184</v>
      </c>
      <c r="H28" s="204" t="s">
        <v>192</v>
      </c>
      <c r="I28" s="193" t="n">
        <v>8.87790448568223</v>
      </c>
      <c r="J28" s="194" t="n">
        <v>0.011189836646394</v>
      </c>
      <c r="K28" s="202" t="n">
        <v>0.980862454441031</v>
      </c>
      <c r="L28" s="203" t="s">
        <v>184</v>
      </c>
      <c r="M28" s="204" t="s">
        <v>185</v>
      </c>
      <c r="N28" s="193" t="n">
        <v>0.347559345341282</v>
      </c>
      <c r="O28" s="194" t="n">
        <v>0.00675631245603128</v>
      </c>
      <c r="P28" s="202" t="n">
        <v>0.168240364313268</v>
      </c>
      <c r="Q28" s="203" t="s">
        <v>184</v>
      </c>
      <c r="R28" s="204" t="s">
        <v>185</v>
      </c>
      <c r="S28" s="193" t="n">
        <v>27.0243379935136</v>
      </c>
      <c r="T28" s="194" t="n">
        <v>0.00912116350731199</v>
      </c>
      <c r="U28" s="202" t="n">
        <v>0.99892807105853</v>
      </c>
      <c r="V28" s="203" t="s">
        <v>184</v>
      </c>
      <c r="W28" s="204" t="s">
        <v>185</v>
      </c>
      <c r="X28" s="205" t="n">
        <v>54.0470082947012</v>
      </c>
      <c r="Y28" s="206" t="n">
        <v>0.0178502320881736</v>
      </c>
      <c r="Z28" s="202" t="n">
        <v>0.995190035597778</v>
      </c>
      <c r="AA28" s="203" t="s">
        <v>184</v>
      </c>
      <c r="AB28" s="204" t="s">
        <v>185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193" t="n">
        <v>0.126337382352907</v>
      </c>
      <c r="E29" s="194" t="n">
        <v>0.000549571107376711</v>
      </c>
      <c r="F29" s="202" t="n">
        <v>0.658941980625913</v>
      </c>
      <c r="G29" s="203" t="s">
        <v>184</v>
      </c>
      <c r="H29" s="204" t="s">
        <v>185</v>
      </c>
      <c r="I29" s="193" t="n">
        <v>7.71011474327295</v>
      </c>
      <c r="J29" s="194" t="n">
        <v>0.0117225409542909</v>
      </c>
      <c r="K29" s="202" t="n">
        <v>0.976259480838944</v>
      </c>
      <c r="L29" s="203" t="s">
        <v>184</v>
      </c>
      <c r="M29" s="204" t="s">
        <v>185</v>
      </c>
      <c r="N29" s="193" t="n">
        <v>0.3081813138729</v>
      </c>
      <c r="O29" s="194" t="n">
        <v>0.00718970568226581</v>
      </c>
      <c r="P29" s="202" t="n">
        <v>0.215948563918174</v>
      </c>
      <c r="Q29" s="203" t="s">
        <v>184</v>
      </c>
      <c r="R29" s="204" t="s">
        <v>185</v>
      </c>
      <c r="S29" s="193" t="n">
        <v>22.0238058882385</v>
      </c>
      <c r="T29" s="194" t="n">
        <v>0.00876920508908253</v>
      </c>
      <c r="U29" s="202" t="n">
        <v>0.998499063526698</v>
      </c>
      <c r="V29" s="203" t="s">
        <v>184</v>
      </c>
      <c r="W29" s="204" t="s">
        <v>185</v>
      </c>
      <c r="X29" s="205" t="n">
        <v>49.7552699548704</v>
      </c>
      <c r="Y29" s="206" t="n">
        <v>0.016146591820022</v>
      </c>
      <c r="Z29" s="202" t="n">
        <v>0.994986505919391</v>
      </c>
      <c r="AA29" s="203" t="s">
        <v>184</v>
      </c>
      <c r="AB29" s="204" t="s">
        <v>186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193" t="n">
        <v>0.115622175833791</v>
      </c>
      <c r="E30" s="194" t="n">
        <v>0.000507993157163941</v>
      </c>
      <c r="F30" s="202" t="n">
        <v>0.606203693184429</v>
      </c>
      <c r="G30" s="203" t="s">
        <v>184</v>
      </c>
      <c r="H30" s="204" t="s">
        <v>185</v>
      </c>
      <c r="I30" s="193" t="n">
        <v>11.4114603737494</v>
      </c>
      <c r="J30" s="194" t="n">
        <v>0.00985693786256699</v>
      </c>
      <c r="K30" s="202" t="n">
        <v>0.993027305524272</v>
      </c>
      <c r="L30" s="203" t="s">
        <v>184</v>
      </c>
      <c r="M30" s="204" t="s">
        <v>185</v>
      </c>
      <c r="N30" s="193" t="n">
        <v>0.221141871640601</v>
      </c>
      <c r="O30" s="194" t="n">
        <v>0.0073340745476392</v>
      </c>
      <c r="P30" s="202" t="n">
        <v>0.0630200688345953</v>
      </c>
      <c r="Q30" s="203" t="s">
        <v>184</v>
      </c>
      <c r="R30" s="204" t="s">
        <v>185</v>
      </c>
      <c r="S30" s="193" t="n">
        <v>16.6138479427735</v>
      </c>
      <c r="T30" s="194" t="n">
        <v>0.00826448309896123</v>
      </c>
      <c r="U30" s="202" t="n">
        <v>0.997602541311606</v>
      </c>
      <c r="V30" s="203" t="s">
        <v>184</v>
      </c>
      <c r="W30" s="204" t="s">
        <v>185</v>
      </c>
      <c r="X30" s="205" t="n">
        <v>43.6096277278822</v>
      </c>
      <c r="Y30" s="206" t="n">
        <v>0.0160129578237648</v>
      </c>
      <c r="Z30" s="202" t="n">
        <v>0.991028351080495</v>
      </c>
      <c r="AA30" s="203" t="s">
        <v>184</v>
      </c>
      <c r="AB30" s="204" t="s">
        <v>189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193" t="n">
        <v>0.110459595299818</v>
      </c>
      <c r="E31" s="194" t="n">
        <v>0.000397550529117098</v>
      </c>
      <c r="F31" s="202" t="n">
        <v>0.69514054526736</v>
      </c>
      <c r="G31" s="203" t="s">
        <v>184</v>
      </c>
      <c r="H31" s="204" t="s">
        <v>188</v>
      </c>
      <c r="I31" s="193" t="n">
        <v>9.71925015532806</v>
      </c>
      <c r="J31" s="194" t="n">
        <v>0.00870039748298435</v>
      </c>
      <c r="K31" s="202" t="n">
        <v>0.992990111556744</v>
      </c>
      <c r="L31" s="203" t="s">
        <v>184</v>
      </c>
      <c r="M31" s="204" t="s">
        <v>186</v>
      </c>
      <c r="N31" s="193" t="n">
        <v>0.195878129494264</v>
      </c>
      <c r="O31" s="194" t="n">
        <v>0.00741364370460215</v>
      </c>
      <c r="P31" s="202" t="n">
        <v>0.0907399334363938</v>
      </c>
      <c r="Q31" s="203" t="s">
        <v>184</v>
      </c>
      <c r="R31" s="204" t="s">
        <v>185</v>
      </c>
      <c r="S31" s="193" t="n">
        <v>13.4955527859861</v>
      </c>
      <c r="T31" s="194" t="n">
        <v>0.00780328417260193</v>
      </c>
      <c r="U31" s="202" t="n">
        <v>0.996811473557546</v>
      </c>
      <c r="V31" s="203" t="s">
        <v>184</v>
      </c>
      <c r="W31" s="204" t="s">
        <v>189</v>
      </c>
      <c r="X31" s="205" t="n">
        <v>40.4780723241032</v>
      </c>
      <c r="Y31" s="206" t="n">
        <v>0.0168020595094637</v>
      </c>
      <c r="Z31" s="202" t="n">
        <v>0.985359294548875</v>
      </c>
      <c r="AA31" s="203" t="s">
        <v>184</v>
      </c>
      <c r="AB31" s="204" t="s">
        <v>185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193" t="n">
        <v>0.170529592050847</v>
      </c>
      <c r="E32" s="194" t="n">
        <v>0.000570580766585453</v>
      </c>
      <c r="F32" s="202" t="n">
        <v>0.829786164919575</v>
      </c>
      <c r="G32" s="203" t="s">
        <v>184</v>
      </c>
      <c r="H32" s="204" t="s">
        <v>185</v>
      </c>
      <c r="I32" s="193" t="n">
        <v>5.28929504370069</v>
      </c>
      <c r="J32" s="194" t="n">
        <v>0.00918615416292867</v>
      </c>
      <c r="K32" s="202" t="n">
        <v>0.963915294335887</v>
      </c>
      <c r="L32" s="203" t="s">
        <v>184</v>
      </c>
      <c r="M32" s="204" t="s">
        <v>185</v>
      </c>
      <c r="N32" s="193" t="n">
        <v>0.18553273672395</v>
      </c>
      <c r="O32" s="194" t="n">
        <v>0.00729116057602821</v>
      </c>
      <c r="P32" s="202" t="n">
        <v>0.0672304236251017</v>
      </c>
      <c r="Q32" s="203" t="s">
        <v>184</v>
      </c>
      <c r="R32" s="204" t="s">
        <v>185</v>
      </c>
      <c r="S32" s="193" t="n">
        <v>11.3158961350833</v>
      </c>
      <c r="T32" s="194" t="n">
        <v>0.00686318331323523</v>
      </c>
      <c r="U32" s="202" t="n">
        <v>0.996349747004261</v>
      </c>
      <c r="V32" s="203" t="s">
        <v>184</v>
      </c>
      <c r="W32" s="204" t="s">
        <v>185</v>
      </c>
      <c r="X32" s="205" t="n">
        <v>56.7130017069281</v>
      </c>
      <c r="Y32" s="206" t="n">
        <v>0.0191870152240838</v>
      </c>
      <c r="Z32" s="202" t="n">
        <v>0.996135681514246</v>
      </c>
      <c r="AA32" s="203" t="s">
        <v>184</v>
      </c>
      <c r="AB32" s="204" t="s">
        <v>189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193" t="n">
        <v>0.101933378795247</v>
      </c>
      <c r="E33" s="194" t="n">
        <v>0.000506749742106525</v>
      </c>
      <c r="F33" s="202" t="n">
        <v>0.581810113101102</v>
      </c>
      <c r="G33" s="203" t="s">
        <v>184</v>
      </c>
      <c r="H33" s="204" t="s">
        <v>185</v>
      </c>
      <c r="I33" s="193" t="n">
        <v>8.67302161790507</v>
      </c>
      <c r="J33" s="194" t="n">
        <v>0.00785658976291295</v>
      </c>
      <c r="K33" s="202" t="n">
        <v>0.992683624620217</v>
      </c>
      <c r="L33" s="203" t="s">
        <v>184</v>
      </c>
      <c r="M33" s="204" t="s">
        <v>185</v>
      </c>
      <c r="N33" s="193" t="n">
        <v>0.11688943622442</v>
      </c>
      <c r="O33" s="194" t="n">
        <v>0.00703570422457879</v>
      </c>
      <c r="P33" s="202" t="n">
        <v>0.000419197247950879</v>
      </c>
      <c r="Q33" s="203" t="s">
        <v>184</v>
      </c>
      <c r="R33" s="204" t="s">
        <v>185</v>
      </c>
      <c r="S33" s="193" t="n">
        <v>8.30295380166077</v>
      </c>
      <c r="T33" s="194" t="n">
        <v>0.00710918226775964</v>
      </c>
      <c r="U33" s="202" t="n">
        <v>0.992617529715969</v>
      </c>
      <c r="V33" s="203" t="s">
        <v>184</v>
      </c>
      <c r="W33" s="204" t="s">
        <v>185</v>
      </c>
      <c r="X33" s="205" t="n">
        <v>34.5478398118026</v>
      </c>
      <c r="Y33" s="206" t="n">
        <v>0.0172440102624039</v>
      </c>
      <c r="Z33" s="202" t="n">
        <v>0.963408497048864</v>
      </c>
      <c r="AA33" s="203" t="s">
        <v>184</v>
      </c>
      <c r="AB33" s="204" t="s">
        <v>185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193" t="n">
        <v>0.10042470032127</v>
      </c>
      <c r="E34" s="194" t="n">
        <v>0.00048151060051647</v>
      </c>
      <c r="F34" s="202" t="n">
        <v>0.562876271362939</v>
      </c>
      <c r="G34" s="203" t="s">
        <v>184</v>
      </c>
      <c r="H34" s="204" t="s">
        <v>185</v>
      </c>
      <c r="I34" s="193" t="n">
        <v>7.96760524107724</v>
      </c>
      <c r="J34" s="194" t="n">
        <v>0.00678785089744792</v>
      </c>
      <c r="K34" s="202" t="n">
        <v>0.993646838353149</v>
      </c>
      <c r="L34" s="203" t="s">
        <v>184</v>
      </c>
      <c r="M34" s="204" t="s">
        <v>186</v>
      </c>
      <c r="N34" s="193" t="n">
        <v>0.116399330709095</v>
      </c>
      <c r="O34" s="194" t="n">
        <v>0.00744363515275981</v>
      </c>
      <c r="P34" s="202" t="n">
        <v>0.0338825946550844</v>
      </c>
      <c r="Q34" s="203" t="s">
        <v>184</v>
      </c>
      <c r="R34" s="204" t="s">
        <v>185</v>
      </c>
      <c r="S34" s="193" t="n">
        <v>6.78347509231184</v>
      </c>
      <c r="T34" s="194" t="n">
        <v>0.00629549397782499</v>
      </c>
      <c r="U34" s="202" t="n">
        <v>0.991394259153341</v>
      </c>
      <c r="V34" s="203" t="s">
        <v>184</v>
      </c>
      <c r="W34" s="204" t="s">
        <v>185</v>
      </c>
      <c r="X34" s="205" t="n">
        <v>33.2378178552486</v>
      </c>
      <c r="Y34" s="206" t="n">
        <v>0.0176696917041227</v>
      </c>
      <c r="Z34" s="202" t="n">
        <v>0.956134811184823</v>
      </c>
      <c r="AA34" s="203" t="s">
        <v>184</v>
      </c>
      <c r="AB34" s="204" t="s">
        <v>189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</row>
    <row r="36" customFormat="false" ht="4.9" hidden="false" customHeight="true" outlineLevel="0" collapsed="false"/>
    <row r="38" s="76" customFormat="true" ht="4.9" hidden="false" customHeight="true" outlineLevel="0" collapsed="false"/>
    <row r="39" s="76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>
      <c r="I49" s="101"/>
    </row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s="79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9:34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9:39Z</dcterms:modified>
  <cp:revision>0</cp:revision>
  <dc:subject>Software for 40Ar/39Ar Age Calculations</dc:subject>
  <dc:title>ArArCALC v2.7.0 Software Program -- Beta Version</dc:title>
</cp:coreProperties>
</file>