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5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5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5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5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5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5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5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5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5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5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5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5:$V$36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28</definedName>
    <definedName function="false" hidden="false" localSheetId="1" name="Table6b" vbProcedure="false">'Age Summary'!$B$38:$E$62</definedName>
    <definedName function="false" hidden="false" localSheetId="1" name="Table6c" vbProcedure="false">'Age Summary'!$K$38:$V$62</definedName>
    <definedName function="false" hidden="false" localSheetId="1" name="Table6d" vbProcedure="false">'Age Summary'!$E$31:$N$31</definedName>
    <definedName function="false" hidden="false" localSheetId="1" name="Table6e" vbProcedure="false">'Age Summary'!$F$38:$I$62</definedName>
    <definedName function="false" hidden="false" localSheetId="1" name="Table6t" vbProcedure="false">'Age Summary'!$C$6:$C$28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5:$P$36</definedName>
    <definedName function="false" hidden="false" localSheetId="2" name="Table1a" vbProcedure="false">'Incremental Heating Table'!$B$6:$O$28</definedName>
    <definedName function="false" hidden="false" localSheetId="2" name="Table1b" vbProcedure="false">'Incremental Heating Table'!$B$38:$D$46</definedName>
    <definedName function="false" hidden="false" localSheetId="2" name="Table1c" vbProcedure="false">'Incremental Heating Table'!$F$38:$O$46</definedName>
    <definedName function="false" hidden="false" localSheetId="2" name="Table1d" vbProcedure="false">'Incremental Heating Table'!$E$31:$I$31</definedName>
    <definedName function="false" hidden="false" localSheetId="2" name="Table1t" vbProcedure="false">'Incremental Heating Table'!$C$6:$C$28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5:$L$36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28</definedName>
    <definedName function="false" hidden="false" localSheetId="3" name="Table2b" vbProcedure="false">'Normal Isochron Table'!$B$38:$K$46</definedName>
    <definedName function="false" hidden="false" localSheetId="3" name="Table2c" vbProcedure="false">'Normal Isochron Table'!$H$38:$K$46</definedName>
    <definedName function="false" hidden="false" localSheetId="3" name="Table2t" vbProcedure="false">'Normal Isochron Table'!$C$6:$C$28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5:$L$36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28</definedName>
    <definedName function="false" hidden="false" localSheetId="4" name="Table3b" vbProcedure="false">'Inverse Isochron Table'!$B$38:$K$47</definedName>
    <definedName function="false" hidden="false" localSheetId="4" name="Table3c" vbProcedure="false">'Inverse Isochron Table'!$H$38:$K$47</definedName>
    <definedName function="false" hidden="false" localSheetId="4" name="Table3t" vbProcedure="false">'Inverse Isochron Table'!$C$6:$C$28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5:$AK$36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28</definedName>
    <definedName function="false" hidden="false" localSheetId="5" name="Table4d" vbProcedure="false">'Degassing Patterns'!$E$31:$AJ$31</definedName>
    <definedName function="false" hidden="false" localSheetId="5" name="Table4e" vbProcedure="false">'Degassing Patterns'!$E$34:$AJ$34</definedName>
    <definedName function="false" hidden="false" localSheetId="5" name="Table4t" vbProcedure="false">'Degassing Patterns'!$C$6:$C$28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5:$O$36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28</definedName>
    <definedName function="false" hidden="false" localSheetId="6" name="Table5t" vbProcedure="false">'Additional Parameters'!$C$6:$C$28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28</definedName>
    <definedName function="false" hidden="false" localSheetId="7" name="Edits1t" vbProcedure="false">'Procedure Blanks'!$C$6:$C$28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28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28</definedName>
    <definedName function="false" hidden="false" localSheetId="8" name="Edits2t" vbProcedure="false">'Intercept Values'!$C$6:$C$28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28</definedName>
    <definedName function="false" hidden="false" localSheetId="9" name="Edits3t" vbProcedure="false">'Project Info'!$C$6:$C$28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28</definedName>
    <definedName function="false" hidden="false" localSheetId="10" name="Edits3t" vbProcedure="false">'Sample Parameters'!$C$6:$C$28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28</definedName>
    <definedName function="false" hidden="false" localSheetId="11" name="Edits4t" vbProcedure="false">'Irradiation Constants'!$C$6:$C$28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237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905</t>
  </si>
  <si>
    <t xml:space="preserve">20F28907</t>
  </si>
  <si>
    <t xml:space="preserve">20F28908</t>
  </si>
  <si>
    <t xml:space="preserve">20F28910</t>
  </si>
  <si>
    <t xml:space="preserve">20F28911</t>
  </si>
  <si>
    <t xml:space="preserve">20F28913</t>
  </si>
  <si>
    <t xml:space="preserve">20F28914</t>
  </si>
  <si>
    <t xml:space="preserve">20F28916</t>
  </si>
  <si>
    <t xml:space="preserve">20F28917</t>
  </si>
  <si>
    <t xml:space="preserve">20F28919</t>
  </si>
  <si>
    <t xml:space="preserve">20F28920</t>
  </si>
  <si>
    <t xml:space="preserve">20F28922</t>
  </si>
  <si>
    <t xml:space="preserve">20F28923</t>
  </si>
  <si>
    <t xml:space="preserve">20F28925</t>
  </si>
  <si>
    <t xml:space="preserve">20F28926</t>
  </si>
  <si>
    <t xml:space="preserve">20F28928</t>
  </si>
  <si>
    <t xml:space="preserve">20F28929</t>
  </si>
  <si>
    <t xml:space="preserve">20F28931</t>
  </si>
  <si>
    <t xml:space="preserve">20F28932</t>
  </si>
  <si>
    <t xml:space="preserve">20F28934</t>
  </si>
  <si>
    <t xml:space="preserve">20F28935</t>
  </si>
  <si>
    <t xml:space="preserve">20F28937</t>
  </si>
  <si>
    <t xml:space="preserve">20F28938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84 DRBLJ 19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Plagioclas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adger Lak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11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13.68431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4924 ± 0.00449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6062 ± 0.0000008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7.7650 ± 0.4675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066834 ± 0.00047267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1.6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Clustered Points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Inverse Isochron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6062 ± 0.0000008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48 of 150</t>
  </si>
  <si>
    <t xml:space="preserve">149 of 150</t>
  </si>
  <si>
    <t xml:space="preserve">150 of 150</t>
  </si>
  <si>
    <t xml:space="preserve">145 of 150</t>
  </si>
  <si>
    <t xml:space="preserve">146 of 150</t>
  </si>
  <si>
    <t xml:space="preserve">147 of 150</t>
  </si>
  <si>
    <t xml:space="preserve">142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901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84 DRBLJ 19</t>
  </si>
  <si>
    <t xml:space="preserve">Plagioclase</t>
  </si>
  <si>
    <t xml:space="preserve">Badger Lake</t>
  </si>
  <si>
    <t xml:space="preserve">FCT-NM (4B11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0.00000;[RED]??0.00000"/>
    <numFmt numFmtId="171" formatCode="?0.000000;[RED]?0.000000"/>
    <numFmt numFmtId="172" formatCode="???0.0000;[RED]???0.0000"/>
    <numFmt numFmtId="173" formatCode="0.00000;[RED]0.00000"/>
    <numFmt numFmtId="174" formatCode="&quot;± &quot;0.00000"/>
    <numFmt numFmtId="175" formatCode="0.00;[RED]0.00"/>
    <numFmt numFmtId="176" formatCode="&quot;± &quot;0.00"/>
    <numFmt numFmtId="177" formatCode="??0.00;[RED]??0.00"/>
    <numFmt numFmtId="178" formatCode="0.0000;[RED]0.0000"/>
    <numFmt numFmtId="179" formatCode="&quot;± &quot;0.0000"/>
    <numFmt numFmtId="180" formatCode="[RED]&quot;± &quot;0.00000"/>
    <numFmt numFmtId="181" formatCode="[RED]&quot;± &quot;0.00"/>
    <numFmt numFmtId="182" formatCode="??0.000000;[RED]??0.000000"/>
    <numFmt numFmtId="183" formatCode="???0.000000;[RED]???0.000000"/>
    <numFmt numFmtId="184" formatCode="0.00&quot;  &quot;"/>
    <numFmt numFmtId="185" formatCode="0.00"/>
    <numFmt numFmtId="186" formatCode="&quot;± &quot;0.00%"/>
    <numFmt numFmtId="187" formatCode="0%&quot;  &quot;"/>
    <numFmt numFmtId="188" formatCode="0"/>
    <numFmt numFmtId="189" formatCode="0.0000&quot;  &quot;"/>
    <numFmt numFmtId="190" formatCode="0&quot;  &quot;"/>
    <numFmt numFmtId="191" formatCode="0.0000000000&quot;  &quot;"/>
    <numFmt numFmtId="192" formatCode="0.0000"/>
    <numFmt numFmtId="193" formatCode="0.000000000000&quot;  &quot;"/>
    <numFmt numFmtId="194" formatCode="@&quot;  &quot;"/>
    <numFmt numFmtId="195" formatCode="&quot;± &quot;0.0000000"/>
    <numFmt numFmtId="196" formatCode="0.00000000;[RED]0.00000000"/>
    <numFmt numFmtId="197" formatCode="&quot;± &quot;0.00000000"/>
    <numFmt numFmtId="198" formatCode="0.0%"/>
    <numFmt numFmtId="199" formatCode="??0.00"/>
    <numFmt numFmtId="200" formatCode="??0.000000"/>
    <numFmt numFmtId="201" formatCode="???0.000"/>
    <numFmt numFmtId="202" formatCode="???0.000000"/>
    <numFmt numFmtId="203" formatCode="?0.00000000"/>
    <numFmt numFmtId="204" formatCode="0.000E+00"/>
    <numFmt numFmtId="205" formatCode="@"/>
    <numFmt numFmtId="206" formatCode="0.000000;[RED]0.000000"/>
    <numFmt numFmtId="207" formatCode="&quot;± &quot;0.000000"/>
    <numFmt numFmtId="208" formatCode="00"/>
    <numFmt numFmtId="209" formatCode="0.00000000"/>
    <numFmt numFmtId="210" formatCode="0.000"/>
    <numFmt numFmtId="211" formatCode="0;[RED]0"/>
    <numFmt numFmtId="212" formatCode="_.??????0;[RED]_.??????0"/>
    <numFmt numFmtId="213" formatCode="????0.00;[RED]????0.00"/>
    <numFmt numFmtId="214" formatCode="0.0;[RED]0.0"/>
    <numFmt numFmtId="215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0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0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6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6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0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0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0193080005855348</c:v>
                </c:pt>
                <c:pt idx="2">
                  <c:v>0.0193080005855348</c:v>
                </c:pt>
                <c:pt idx="3">
                  <c:v>0.768028272746571</c:v>
                </c:pt>
                <c:pt idx="4">
                  <c:v>0.768028272746571</c:v>
                </c:pt>
                <c:pt idx="5">
                  <c:v>3.13833297470943</c:v>
                </c:pt>
                <c:pt idx="6">
                  <c:v>3.13833297470943</c:v>
                </c:pt>
                <c:pt idx="7">
                  <c:v>6.04341680992953</c:v>
                </c:pt>
                <c:pt idx="8">
                  <c:v>6.04341680992953</c:v>
                </c:pt>
                <c:pt idx="9">
                  <c:v>9.03561343538314</c:v>
                </c:pt>
                <c:pt idx="10">
                  <c:v>9.03561343538314</c:v>
                </c:pt>
                <c:pt idx="11">
                  <c:v>12.613689730223</c:v>
                </c:pt>
                <c:pt idx="12">
                  <c:v>12.613689730223</c:v>
                </c:pt>
                <c:pt idx="13">
                  <c:v>18.3664088774907</c:v>
                </c:pt>
                <c:pt idx="14">
                  <c:v>18.3664088774907</c:v>
                </c:pt>
                <c:pt idx="15">
                  <c:v>23.4568191791163</c:v>
                </c:pt>
                <c:pt idx="16">
                  <c:v>23.4568191791163</c:v>
                </c:pt>
                <c:pt idx="17">
                  <c:v>29.791450844752</c:v>
                </c:pt>
                <c:pt idx="18">
                  <c:v>29.791450844752</c:v>
                </c:pt>
                <c:pt idx="19">
                  <c:v>39.0852889023565</c:v>
                </c:pt>
                <c:pt idx="20">
                  <c:v>39.0852889023565</c:v>
                </c:pt>
                <c:pt idx="21">
                  <c:v>46.8527585416348</c:v>
                </c:pt>
                <c:pt idx="22">
                  <c:v>46.8527585416348</c:v>
                </c:pt>
                <c:pt idx="23">
                  <c:v>53.6233420788252</c:v>
                </c:pt>
                <c:pt idx="24">
                  <c:v>53.6233420788252</c:v>
                </c:pt>
                <c:pt idx="25">
                  <c:v>58.5040001240122</c:v>
                </c:pt>
                <c:pt idx="26">
                  <c:v>58.5040001240122</c:v>
                </c:pt>
                <c:pt idx="27">
                  <c:v>64.0162959835565</c:v>
                </c:pt>
                <c:pt idx="28">
                  <c:v>64.0162959835565</c:v>
                </c:pt>
                <c:pt idx="29">
                  <c:v>69.9227161912964</c:v>
                </c:pt>
                <c:pt idx="30">
                  <c:v>69.9227161912964</c:v>
                </c:pt>
                <c:pt idx="31">
                  <c:v>76.0682391149064</c:v>
                </c:pt>
                <c:pt idx="32">
                  <c:v>76.0682391149064</c:v>
                </c:pt>
                <c:pt idx="33">
                  <c:v>81.7543206079138</c:v>
                </c:pt>
                <c:pt idx="34">
                  <c:v>81.7543206079138</c:v>
                </c:pt>
                <c:pt idx="35">
                  <c:v>86.2811676101187</c:v>
                </c:pt>
                <c:pt idx="36">
                  <c:v>86.2811676101187</c:v>
                </c:pt>
                <c:pt idx="37">
                  <c:v>90.7205976444724</c:v>
                </c:pt>
                <c:pt idx="38">
                  <c:v>90.7205976444724</c:v>
                </c:pt>
                <c:pt idx="39">
                  <c:v>92.7185982254992</c:v>
                </c:pt>
                <c:pt idx="40">
                  <c:v>92.7185982254992</c:v>
                </c:pt>
                <c:pt idx="41">
                  <c:v>94.708683728323</c:v>
                </c:pt>
                <c:pt idx="42">
                  <c:v>94.708683728323</c:v>
                </c:pt>
                <c:pt idx="43">
                  <c:v>97.1398971492558</c:v>
                </c:pt>
                <c:pt idx="44">
                  <c:v>97.1398971492558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-20.5</c:v>
                </c:pt>
                <c:pt idx="1">
                  <c:v>-20.5</c:v>
                </c:pt>
                <c:pt idx="2">
                  <c:v>17.2426087499756</c:v>
                </c:pt>
                <c:pt idx="3">
                  <c:v>17.2426087499756</c:v>
                </c:pt>
                <c:pt idx="4">
                  <c:v>-4.58583739380359</c:v>
                </c:pt>
                <c:pt idx="5">
                  <c:v>-4.58583739380359</c:v>
                </c:pt>
                <c:pt idx="6">
                  <c:v>5.5494607864128</c:v>
                </c:pt>
                <c:pt idx="7">
                  <c:v>5.5494607864128</c:v>
                </c:pt>
                <c:pt idx="8">
                  <c:v>4.39559572056376</c:v>
                </c:pt>
                <c:pt idx="9">
                  <c:v>4.39559572056376</c:v>
                </c:pt>
                <c:pt idx="10">
                  <c:v>3.13343727437113</c:v>
                </c:pt>
                <c:pt idx="11">
                  <c:v>3.13343727437113</c:v>
                </c:pt>
                <c:pt idx="12">
                  <c:v>2.21280418517774</c:v>
                </c:pt>
                <c:pt idx="13">
                  <c:v>2.21280418517774</c:v>
                </c:pt>
                <c:pt idx="14">
                  <c:v>2.47980336945793</c:v>
                </c:pt>
                <c:pt idx="15">
                  <c:v>2.47980336945793</c:v>
                </c:pt>
                <c:pt idx="16">
                  <c:v>1.94360454090045</c:v>
                </c:pt>
                <c:pt idx="17">
                  <c:v>1.94360454090045</c:v>
                </c:pt>
                <c:pt idx="18">
                  <c:v>2.22023496008978</c:v>
                </c:pt>
                <c:pt idx="19">
                  <c:v>2.22023496008978</c:v>
                </c:pt>
                <c:pt idx="20">
                  <c:v>1.75542100653577</c:v>
                </c:pt>
                <c:pt idx="21">
                  <c:v>1.75542100653577</c:v>
                </c:pt>
                <c:pt idx="22">
                  <c:v>2.33691110347021</c:v>
                </c:pt>
                <c:pt idx="23">
                  <c:v>2.33691110347021</c:v>
                </c:pt>
                <c:pt idx="24">
                  <c:v>1.980410590644</c:v>
                </c:pt>
                <c:pt idx="25">
                  <c:v>1.980410590644</c:v>
                </c:pt>
                <c:pt idx="26">
                  <c:v>2.02816193518827</c:v>
                </c:pt>
                <c:pt idx="27">
                  <c:v>2.02816193518827</c:v>
                </c:pt>
                <c:pt idx="28">
                  <c:v>1.64739053695358</c:v>
                </c:pt>
                <c:pt idx="29">
                  <c:v>1.64739053695358</c:v>
                </c:pt>
                <c:pt idx="30">
                  <c:v>1.91189358473528</c:v>
                </c:pt>
                <c:pt idx="31">
                  <c:v>1.91189358473528</c:v>
                </c:pt>
                <c:pt idx="32">
                  <c:v>1.75361350860586</c:v>
                </c:pt>
                <c:pt idx="33">
                  <c:v>1.75361350860586</c:v>
                </c:pt>
                <c:pt idx="34">
                  <c:v>3.66273702801871</c:v>
                </c:pt>
                <c:pt idx="35">
                  <c:v>3.66273702801871</c:v>
                </c:pt>
                <c:pt idx="36">
                  <c:v>1.26595449135232</c:v>
                </c:pt>
                <c:pt idx="37">
                  <c:v>1.26595449135232</c:v>
                </c:pt>
                <c:pt idx="38">
                  <c:v>2.34329325251203</c:v>
                </c:pt>
                <c:pt idx="39">
                  <c:v>2.34329325251203</c:v>
                </c:pt>
                <c:pt idx="40">
                  <c:v>1.27285729870916</c:v>
                </c:pt>
                <c:pt idx="41">
                  <c:v>1.27285729870916</c:v>
                </c:pt>
                <c:pt idx="42">
                  <c:v>1.96656220233839</c:v>
                </c:pt>
                <c:pt idx="43">
                  <c:v>1.96656220233839</c:v>
                </c:pt>
                <c:pt idx="44">
                  <c:v>1.58926856690229</c:v>
                </c:pt>
                <c:pt idx="45">
                  <c:v>1.589268566902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0193080005855348</c:v>
                </c:pt>
                <c:pt idx="2">
                  <c:v>0.0193080005855348</c:v>
                </c:pt>
                <c:pt idx="3">
                  <c:v>0.768028272746571</c:v>
                </c:pt>
                <c:pt idx="4">
                  <c:v>0.768028272746571</c:v>
                </c:pt>
                <c:pt idx="5">
                  <c:v>3.13833297470943</c:v>
                </c:pt>
                <c:pt idx="6">
                  <c:v>3.13833297470943</c:v>
                </c:pt>
                <c:pt idx="7">
                  <c:v>6.04341680992953</c:v>
                </c:pt>
                <c:pt idx="8">
                  <c:v>6.04341680992953</c:v>
                </c:pt>
                <c:pt idx="9">
                  <c:v>9.03561343538314</c:v>
                </c:pt>
                <c:pt idx="10">
                  <c:v>9.03561343538314</c:v>
                </c:pt>
                <c:pt idx="11">
                  <c:v>12.613689730223</c:v>
                </c:pt>
                <c:pt idx="12">
                  <c:v>12.613689730223</c:v>
                </c:pt>
                <c:pt idx="13">
                  <c:v>18.3664088774907</c:v>
                </c:pt>
                <c:pt idx="14">
                  <c:v>18.3664088774907</c:v>
                </c:pt>
                <c:pt idx="15">
                  <c:v>23.4568191791163</c:v>
                </c:pt>
                <c:pt idx="16">
                  <c:v>23.4568191791163</c:v>
                </c:pt>
                <c:pt idx="17">
                  <c:v>29.791450844752</c:v>
                </c:pt>
                <c:pt idx="18">
                  <c:v>29.791450844752</c:v>
                </c:pt>
                <c:pt idx="19">
                  <c:v>39.0852889023565</c:v>
                </c:pt>
                <c:pt idx="20">
                  <c:v>39.0852889023565</c:v>
                </c:pt>
                <c:pt idx="21">
                  <c:v>46.8527585416348</c:v>
                </c:pt>
                <c:pt idx="22">
                  <c:v>46.8527585416348</c:v>
                </c:pt>
                <c:pt idx="23">
                  <c:v>53.6233420788252</c:v>
                </c:pt>
                <c:pt idx="24">
                  <c:v>53.6233420788252</c:v>
                </c:pt>
                <c:pt idx="25">
                  <c:v>58.5040001240122</c:v>
                </c:pt>
                <c:pt idx="26">
                  <c:v>58.5040001240122</c:v>
                </c:pt>
                <c:pt idx="27">
                  <c:v>64.0162959835565</c:v>
                </c:pt>
                <c:pt idx="28">
                  <c:v>64.0162959835565</c:v>
                </c:pt>
                <c:pt idx="29">
                  <c:v>69.9227161912964</c:v>
                </c:pt>
                <c:pt idx="30">
                  <c:v>69.9227161912964</c:v>
                </c:pt>
                <c:pt idx="31">
                  <c:v>76.0682391149064</c:v>
                </c:pt>
                <c:pt idx="32">
                  <c:v>76.0682391149064</c:v>
                </c:pt>
                <c:pt idx="33">
                  <c:v>81.7543206079138</c:v>
                </c:pt>
                <c:pt idx="34">
                  <c:v>81.7543206079138</c:v>
                </c:pt>
                <c:pt idx="35">
                  <c:v>86.2811676101187</c:v>
                </c:pt>
                <c:pt idx="36">
                  <c:v>86.2811676101187</c:v>
                </c:pt>
                <c:pt idx="37">
                  <c:v>90.7205976444724</c:v>
                </c:pt>
                <c:pt idx="38">
                  <c:v>90.7205976444724</c:v>
                </c:pt>
                <c:pt idx="39">
                  <c:v>92.7185982254992</c:v>
                </c:pt>
                <c:pt idx="40">
                  <c:v>92.7185982254992</c:v>
                </c:pt>
                <c:pt idx="41">
                  <c:v>94.708683728323</c:v>
                </c:pt>
                <c:pt idx="42">
                  <c:v>94.708683728323</c:v>
                </c:pt>
                <c:pt idx="43">
                  <c:v>97.1398971492558</c:v>
                </c:pt>
                <c:pt idx="44">
                  <c:v>97.1398971492558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30.5</c:v>
                </c:pt>
                <c:pt idx="1">
                  <c:v>30.5</c:v>
                </c:pt>
                <c:pt idx="2">
                  <c:v>-20.5</c:v>
                </c:pt>
                <c:pt idx="3">
                  <c:v>-20.5</c:v>
                </c:pt>
                <c:pt idx="4">
                  <c:v>6.3005356727104</c:v>
                </c:pt>
                <c:pt idx="5">
                  <c:v>6.3005356727104</c:v>
                </c:pt>
                <c:pt idx="6">
                  <c:v>3.18868773965355</c:v>
                </c:pt>
                <c:pt idx="7">
                  <c:v>3.18868773965355</c:v>
                </c:pt>
                <c:pt idx="8">
                  <c:v>6.10938454405558</c:v>
                </c:pt>
                <c:pt idx="9">
                  <c:v>6.10938454405558</c:v>
                </c:pt>
                <c:pt idx="10">
                  <c:v>2.08828527463085</c:v>
                </c:pt>
                <c:pt idx="11">
                  <c:v>2.08828527463085</c:v>
                </c:pt>
                <c:pt idx="12">
                  <c:v>2.72436279804354</c:v>
                </c:pt>
                <c:pt idx="13">
                  <c:v>2.72436279804354</c:v>
                </c:pt>
                <c:pt idx="14">
                  <c:v>1.92986671877308</c:v>
                </c:pt>
                <c:pt idx="15">
                  <c:v>1.92986671877308</c:v>
                </c:pt>
                <c:pt idx="16">
                  <c:v>2.41473255359757</c:v>
                </c:pt>
                <c:pt idx="17">
                  <c:v>2.41473255359757</c:v>
                </c:pt>
                <c:pt idx="18">
                  <c:v>1.86333579329849</c:v>
                </c:pt>
                <c:pt idx="19">
                  <c:v>1.86333579329849</c:v>
                </c:pt>
                <c:pt idx="20">
                  <c:v>2.17900294835458</c:v>
                </c:pt>
                <c:pt idx="21">
                  <c:v>2.17900294835458</c:v>
                </c:pt>
                <c:pt idx="22">
                  <c:v>1.84563774757516</c:v>
                </c:pt>
                <c:pt idx="23">
                  <c:v>1.84563774757516</c:v>
                </c:pt>
                <c:pt idx="24">
                  <c:v>2.48248914613828</c:v>
                </c:pt>
                <c:pt idx="25">
                  <c:v>2.48248914613828</c:v>
                </c:pt>
                <c:pt idx="26">
                  <c:v>1.52252396606192</c:v>
                </c:pt>
                <c:pt idx="27">
                  <c:v>1.52252396606192</c:v>
                </c:pt>
                <c:pt idx="28">
                  <c:v>2.1815287329003</c:v>
                </c:pt>
                <c:pt idx="29">
                  <c:v>2.1815287329003</c:v>
                </c:pt>
                <c:pt idx="30">
                  <c:v>1.40823310883654</c:v>
                </c:pt>
                <c:pt idx="31">
                  <c:v>1.40823310883654</c:v>
                </c:pt>
                <c:pt idx="32">
                  <c:v>2.23714714294106</c:v>
                </c:pt>
                <c:pt idx="33">
                  <c:v>2.23714714294106</c:v>
                </c:pt>
                <c:pt idx="34">
                  <c:v>3.07270753875711</c:v>
                </c:pt>
                <c:pt idx="35">
                  <c:v>3.07270753875711</c:v>
                </c:pt>
                <c:pt idx="36">
                  <c:v>1.86617120508676</c:v>
                </c:pt>
                <c:pt idx="37">
                  <c:v>1.86617120508676</c:v>
                </c:pt>
                <c:pt idx="38">
                  <c:v>1.30042483158001</c:v>
                </c:pt>
                <c:pt idx="39">
                  <c:v>1.30042483158001</c:v>
                </c:pt>
                <c:pt idx="40">
                  <c:v>2.46085081519954</c:v>
                </c:pt>
                <c:pt idx="41">
                  <c:v>2.46085081519954</c:v>
                </c:pt>
                <c:pt idx="42">
                  <c:v>0.90080100462378</c:v>
                </c:pt>
                <c:pt idx="43">
                  <c:v>0.90080100462378</c:v>
                </c:pt>
                <c:pt idx="44">
                  <c:v>2.49452833554206</c:v>
                </c:pt>
                <c:pt idx="45">
                  <c:v>2.494528335542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0975378"/>
        <c:axId val="64833329"/>
      </c:scatterChart>
      <c:valAx>
        <c:axId val="7097537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33329"/>
        <c:crossesAt val="-20"/>
        <c:crossBetween val="midCat"/>
        <c:majorUnit val="10"/>
      </c:valAx>
      <c:valAx>
        <c:axId val="64833329"/>
        <c:scaling>
          <c:orientation val="minMax"/>
          <c:max val="3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5378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0193080005855348</c:v>
                </c:pt>
                <c:pt idx="2">
                  <c:v>0.0193080005855348</c:v>
                </c:pt>
                <c:pt idx="3">
                  <c:v>0.768028272746571</c:v>
                </c:pt>
                <c:pt idx="4">
                  <c:v>0.768028272746571</c:v>
                </c:pt>
                <c:pt idx="5">
                  <c:v>3.13833297470943</c:v>
                </c:pt>
                <c:pt idx="6">
                  <c:v>3.13833297470943</c:v>
                </c:pt>
                <c:pt idx="7">
                  <c:v>6.04341680992953</c:v>
                </c:pt>
                <c:pt idx="8">
                  <c:v>6.04341680992953</c:v>
                </c:pt>
                <c:pt idx="9">
                  <c:v>9.03561343538314</c:v>
                </c:pt>
                <c:pt idx="10">
                  <c:v>9.03561343538314</c:v>
                </c:pt>
                <c:pt idx="11">
                  <c:v>12.613689730223</c:v>
                </c:pt>
                <c:pt idx="12">
                  <c:v>12.613689730223</c:v>
                </c:pt>
                <c:pt idx="13">
                  <c:v>18.3664088774907</c:v>
                </c:pt>
                <c:pt idx="14">
                  <c:v>18.3664088774907</c:v>
                </c:pt>
                <c:pt idx="15">
                  <c:v>23.4568191791163</c:v>
                </c:pt>
                <c:pt idx="16">
                  <c:v>23.4568191791163</c:v>
                </c:pt>
                <c:pt idx="17">
                  <c:v>29.791450844752</c:v>
                </c:pt>
                <c:pt idx="18">
                  <c:v>29.791450844752</c:v>
                </c:pt>
                <c:pt idx="19">
                  <c:v>39.0852889023565</c:v>
                </c:pt>
                <c:pt idx="20">
                  <c:v>39.0852889023565</c:v>
                </c:pt>
                <c:pt idx="21">
                  <c:v>46.8527585416348</c:v>
                </c:pt>
                <c:pt idx="22">
                  <c:v>46.8527585416348</c:v>
                </c:pt>
                <c:pt idx="23">
                  <c:v>53.6233420788252</c:v>
                </c:pt>
                <c:pt idx="24">
                  <c:v>53.6233420788252</c:v>
                </c:pt>
                <c:pt idx="25">
                  <c:v>58.5040001240122</c:v>
                </c:pt>
                <c:pt idx="26">
                  <c:v>58.5040001240122</c:v>
                </c:pt>
                <c:pt idx="27">
                  <c:v>64.0162959835565</c:v>
                </c:pt>
                <c:pt idx="28">
                  <c:v>64.0162959835565</c:v>
                </c:pt>
                <c:pt idx="29">
                  <c:v>69.9227161912964</c:v>
                </c:pt>
                <c:pt idx="30">
                  <c:v>69.9227161912964</c:v>
                </c:pt>
                <c:pt idx="31">
                  <c:v>76.0682391149064</c:v>
                </c:pt>
                <c:pt idx="32">
                  <c:v>76.0682391149064</c:v>
                </c:pt>
                <c:pt idx="33">
                  <c:v>81.7543206079138</c:v>
                </c:pt>
                <c:pt idx="34">
                  <c:v>81.7543206079138</c:v>
                </c:pt>
                <c:pt idx="35">
                  <c:v>86.2811676101187</c:v>
                </c:pt>
                <c:pt idx="36">
                  <c:v>86.2811676101187</c:v>
                </c:pt>
                <c:pt idx="37">
                  <c:v>90.7205976444724</c:v>
                </c:pt>
                <c:pt idx="38">
                  <c:v>90.7205976444724</c:v>
                </c:pt>
                <c:pt idx="39">
                  <c:v>92.7185982254992</c:v>
                </c:pt>
                <c:pt idx="40">
                  <c:v>92.7185982254992</c:v>
                </c:pt>
                <c:pt idx="41">
                  <c:v>94.708683728323</c:v>
                </c:pt>
                <c:pt idx="42">
                  <c:v>94.708683728323</c:v>
                </c:pt>
                <c:pt idx="43">
                  <c:v>97.1398971492558</c:v>
                </c:pt>
                <c:pt idx="44">
                  <c:v>97.1398971492558</c:v>
                </c:pt>
                <c:pt idx="45">
                  <c:v>100</c:v>
                </c:pt>
              </c:numCache>
            </c:numRef>
          </c:xVal>
          <c:yVal>
            <c:numRef>
              <c:f>'Hidden Data'!$E$3:$E$48</c:f>
              <c:numCache>
                <c:formatCode>General</c:formatCode>
                <c:ptCount val="46"/>
                <c:pt idx="0">
                  <c:v>-0.0454006626309683</c:v>
                </c:pt>
                <c:pt idx="1">
                  <c:v>-0.0454006626309683</c:v>
                </c:pt>
                <c:pt idx="2">
                  <c:v>0.105385422547553</c:v>
                </c:pt>
                <c:pt idx="3">
                  <c:v>0.105385422547553</c:v>
                </c:pt>
                <c:pt idx="4">
                  <c:v>0.0863973670432292</c:v>
                </c:pt>
                <c:pt idx="5">
                  <c:v>0.0863973670432292</c:v>
                </c:pt>
                <c:pt idx="6">
                  <c:v>0.0871520160790457</c:v>
                </c:pt>
                <c:pt idx="7">
                  <c:v>0.0871520160790457</c:v>
                </c:pt>
                <c:pt idx="8">
                  <c:v>0.0718852171172744</c:v>
                </c:pt>
                <c:pt idx="9">
                  <c:v>0.0718852171172744</c:v>
                </c:pt>
                <c:pt idx="10">
                  <c:v>0.065775717833589</c:v>
                </c:pt>
                <c:pt idx="11">
                  <c:v>0.065775717833589</c:v>
                </c:pt>
                <c:pt idx="12">
                  <c:v>0.0593247503968348</c:v>
                </c:pt>
                <c:pt idx="13">
                  <c:v>0.0593247503968348</c:v>
                </c:pt>
                <c:pt idx="14">
                  <c:v>0.0561243331784311</c:v>
                </c:pt>
                <c:pt idx="15">
                  <c:v>0.0561243331784311</c:v>
                </c:pt>
                <c:pt idx="16">
                  <c:v>0.0529521414583494</c:v>
                </c:pt>
                <c:pt idx="17">
                  <c:v>0.0529521414583494</c:v>
                </c:pt>
                <c:pt idx="18">
                  <c:v>0.0521611500685445</c:v>
                </c:pt>
                <c:pt idx="19">
                  <c:v>0.0521611500685445</c:v>
                </c:pt>
                <c:pt idx="20">
                  <c:v>0.0496104048024644</c:v>
                </c:pt>
                <c:pt idx="21">
                  <c:v>0.0496104048024644</c:v>
                </c:pt>
                <c:pt idx="22">
                  <c:v>0.0506174295108143</c:v>
                </c:pt>
                <c:pt idx="23">
                  <c:v>0.0506174295108143</c:v>
                </c:pt>
                <c:pt idx="24">
                  <c:v>0.0519652095828917</c:v>
                </c:pt>
                <c:pt idx="25">
                  <c:v>0.0519652095828917</c:v>
                </c:pt>
                <c:pt idx="26">
                  <c:v>0.0506394812796426</c:v>
                </c:pt>
                <c:pt idx="27">
                  <c:v>0.0506394812796426</c:v>
                </c:pt>
                <c:pt idx="28">
                  <c:v>0.0492931744697831</c:v>
                </c:pt>
                <c:pt idx="29">
                  <c:v>0.0492931744697831</c:v>
                </c:pt>
                <c:pt idx="30">
                  <c:v>0.0514066677709573</c:v>
                </c:pt>
                <c:pt idx="31">
                  <c:v>0.0514066677709573</c:v>
                </c:pt>
                <c:pt idx="32">
                  <c:v>0.0514228042725435</c:v>
                </c:pt>
                <c:pt idx="33">
                  <c:v>0.0514228042725435</c:v>
                </c:pt>
                <c:pt idx="34">
                  <c:v>0.0524617424100941</c:v>
                </c:pt>
                <c:pt idx="35">
                  <c:v>0.0524617424100941</c:v>
                </c:pt>
                <c:pt idx="36">
                  <c:v>0.0518465165662425</c:v>
                </c:pt>
                <c:pt idx="37">
                  <c:v>0.0518465165662425</c:v>
                </c:pt>
                <c:pt idx="38">
                  <c:v>0.0496831479600835</c:v>
                </c:pt>
                <c:pt idx="39">
                  <c:v>0.0496831479600835</c:v>
                </c:pt>
                <c:pt idx="40">
                  <c:v>0.0495231331929358</c:v>
                </c:pt>
                <c:pt idx="41">
                  <c:v>0.0495231331929358</c:v>
                </c:pt>
                <c:pt idx="42">
                  <c:v>0.047029028748152</c:v>
                </c:pt>
                <c:pt idx="43">
                  <c:v>0.047029028748152</c:v>
                </c:pt>
                <c:pt idx="44">
                  <c:v>0.0491433014662928</c:v>
                </c:pt>
                <c:pt idx="45">
                  <c:v>0.04914330146629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0193080005855348</c:v>
                </c:pt>
                <c:pt idx="2">
                  <c:v>0.0193080005855348</c:v>
                </c:pt>
                <c:pt idx="3">
                  <c:v>0.768028272746571</c:v>
                </c:pt>
                <c:pt idx="4">
                  <c:v>0.768028272746571</c:v>
                </c:pt>
                <c:pt idx="5">
                  <c:v>3.13833297470943</c:v>
                </c:pt>
                <c:pt idx="6">
                  <c:v>3.13833297470943</c:v>
                </c:pt>
                <c:pt idx="7">
                  <c:v>6.04341680992953</c:v>
                </c:pt>
                <c:pt idx="8">
                  <c:v>6.04341680992953</c:v>
                </c:pt>
                <c:pt idx="9">
                  <c:v>9.03561343538314</c:v>
                </c:pt>
                <c:pt idx="10">
                  <c:v>9.03561343538314</c:v>
                </c:pt>
                <c:pt idx="11">
                  <c:v>12.613689730223</c:v>
                </c:pt>
                <c:pt idx="12">
                  <c:v>12.613689730223</c:v>
                </c:pt>
                <c:pt idx="13">
                  <c:v>18.3664088774907</c:v>
                </c:pt>
                <c:pt idx="14">
                  <c:v>18.3664088774907</c:v>
                </c:pt>
                <c:pt idx="15">
                  <c:v>23.4568191791163</c:v>
                </c:pt>
                <c:pt idx="16">
                  <c:v>23.4568191791163</c:v>
                </c:pt>
                <c:pt idx="17">
                  <c:v>29.791450844752</c:v>
                </c:pt>
                <c:pt idx="18">
                  <c:v>29.791450844752</c:v>
                </c:pt>
                <c:pt idx="19">
                  <c:v>39.0852889023565</c:v>
                </c:pt>
                <c:pt idx="20">
                  <c:v>39.0852889023565</c:v>
                </c:pt>
                <c:pt idx="21">
                  <c:v>46.8527585416348</c:v>
                </c:pt>
                <c:pt idx="22">
                  <c:v>46.8527585416348</c:v>
                </c:pt>
                <c:pt idx="23">
                  <c:v>53.6233420788252</c:v>
                </c:pt>
                <c:pt idx="24">
                  <c:v>53.6233420788252</c:v>
                </c:pt>
                <c:pt idx="25">
                  <c:v>58.5040001240122</c:v>
                </c:pt>
                <c:pt idx="26">
                  <c:v>58.5040001240122</c:v>
                </c:pt>
                <c:pt idx="27">
                  <c:v>64.0162959835565</c:v>
                </c:pt>
                <c:pt idx="28">
                  <c:v>64.0162959835565</c:v>
                </c:pt>
                <c:pt idx="29">
                  <c:v>69.9227161912964</c:v>
                </c:pt>
                <c:pt idx="30">
                  <c:v>69.9227161912964</c:v>
                </c:pt>
                <c:pt idx="31">
                  <c:v>76.0682391149064</c:v>
                </c:pt>
                <c:pt idx="32">
                  <c:v>76.0682391149064</c:v>
                </c:pt>
                <c:pt idx="33">
                  <c:v>81.7543206079138</c:v>
                </c:pt>
                <c:pt idx="34">
                  <c:v>81.7543206079138</c:v>
                </c:pt>
                <c:pt idx="35">
                  <c:v>86.2811676101187</c:v>
                </c:pt>
                <c:pt idx="36">
                  <c:v>86.2811676101187</c:v>
                </c:pt>
                <c:pt idx="37">
                  <c:v>90.7205976444724</c:v>
                </c:pt>
                <c:pt idx="38">
                  <c:v>90.7205976444724</c:v>
                </c:pt>
                <c:pt idx="39">
                  <c:v>92.7185982254992</c:v>
                </c:pt>
                <c:pt idx="40">
                  <c:v>92.7185982254992</c:v>
                </c:pt>
                <c:pt idx="41">
                  <c:v>94.708683728323</c:v>
                </c:pt>
                <c:pt idx="42">
                  <c:v>94.708683728323</c:v>
                </c:pt>
                <c:pt idx="43">
                  <c:v>97.1398971492558</c:v>
                </c:pt>
                <c:pt idx="44">
                  <c:v>97.1398971492558</c:v>
                </c:pt>
                <c:pt idx="45">
                  <c:v>100</c:v>
                </c:pt>
              </c:numCache>
            </c:numRef>
          </c:xVal>
          <c:yVal>
            <c:numRef>
              <c:f>'Hidden Data'!$F$3:$F$48</c:f>
              <c:numCache>
                <c:formatCode>General</c:formatCode>
                <c:ptCount val="46"/>
                <c:pt idx="0">
                  <c:v>0.258610643046563</c:v>
                </c:pt>
                <c:pt idx="1">
                  <c:v>0.258610643046563</c:v>
                </c:pt>
                <c:pt idx="2">
                  <c:v>0.0975131798133256</c:v>
                </c:pt>
                <c:pt idx="3">
                  <c:v>0.0975131798133256</c:v>
                </c:pt>
                <c:pt idx="4">
                  <c:v>0.0886193031232896</c:v>
                </c:pt>
                <c:pt idx="5">
                  <c:v>0.0886193031232896</c:v>
                </c:pt>
                <c:pt idx="6">
                  <c:v>0.0854123132979246</c:v>
                </c:pt>
                <c:pt idx="7">
                  <c:v>0.0854123132979246</c:v>
                </c:pt>
                <c:pt idx="8">
                  <c:v>0.0733168583617908</c:v>
                </c:pt>
                <c:pt idx="9">
                  <c:v>0.0733168583617908</c:v>
                </c:pt>
                <c:pt idx="10">
                  <c:v>0.0647242946072349</c:v>
                </c:pt>
                <c:pt idx="11">
                  <c:v>0.0647242946072349</c:v>
                </c:pt>
                <c:pt idx="12">
                  <c:v>0.0600302962166482</c:v>
                </c:pt>
                <c:pt idx="13">
                  <c:v>0.0600302962166482</c:v>
                </c:pt>
                <c:pt idx="14">
                  <c:v>0.0554238850122417</c:v>
                </c:pt>
                <c:pt idx="15">
                  <c:v>0.0554238850122417</c:v>
                </c:pt>
                <c:pt idx="16">
                  <c:v>0.0535428147112479</c:v>
                </c:pt>
                <c:pt idx="17">
                  <c:v>0.0535428147112479</c:v>
                </c:pt>
                <c:pt idx="18">
                  <c:v>0.0516948724501788</c:v>
                </c:pt>
                <c:pt idx="19">
                  <c:v>0.0516948724501788</c:v>
                </c:pt>
                <c:pt idx="20">
                  <c:v>0.0501025077352102</c:v>
                </c:pt>
                <c:pt idx="21">
                  <c:v>0.0501025077352102</c:v>
                </c:pt>
                <c:pt idx="22">
                  <c:v>0.0500780169593373</c:v>
                </c:pt>
                <c:pt idx="23">
                  <c:v>0.0500780169593373</c:v>
                </c:pt>
                <c:pt idx="24">
                  <c:v>0.0526747613429377</c:v>
                </c:pt>
                <c:pt idx="25">
                  <c:v>0.0526747613429377</c:v>
                </c:pt>
                <c:pt idx="26">
                  <c:v>0.0500254589944822</c:v>
                </c:pt>
                <c:pt idx="27">
                  <c:v>0.0500254589944822</c:v>
                </c:pt>
                <c:pt idx="28">
                  <c:v>0.0498691499205856</c:v>
                </c:pt>
                <c:pt idx="29">
                  <c:v>0.0498691499205856</c:v>
                </c:pt>
                <c:pt idx="30">
                  <c:v>0.050832720185162</c:v>
                </c:pt>
                <c:pt idx="31">
                  <c:v>0.050832720185162</c:v>
                </c:pt>
                <c:pt idx="32">
                  <c:v>0.0520329057790581</c:v>
                </c:pt>
                <c:pt idx="33">
                  <c:v>0.0520329057790581</c:v>
                </c:pt>
                <c:pt idx="34">
                  <c:v>0.0517330425538221</c:v>
                </c:pt>
                <c:pt idx="35">
                  <c:v>0.0517330425538221</c:v>
                </c:pt>
                <c:pt idx="36">
                  <c:v>0.0525728793593094</c:v>
                </c:pt>
                <c:pt idx="37">
                  <c:v>0.0525728793593094</c:v>
                </c:pt>
                <c:pt idx="38">
                  <c:v>0.0483248347311579</c:v>
                </c:pt>
                <c:pt idx="39">
                  <c:v>0.0483248347311579</c:v>
                </c:pt>
                <c:pt idx="40">
                  <c:v>0.0509317082304451</c:v>
                </c:pt>
                <c:pt idx="41">
                  <c:v>0.0509317082304451</c:v>
                </c:pt>
                <c:pt idx="42">
                  <c:v>0.0459854289490749</c:v>
                </c:pt>
                <c:pt idx="43">
                  <c:v>0.0459854289490749</c:v>
                </c:pt>
                <c:pt idx="44">
                  <c:v>0.0501407166207649</c:v>
                </c:pt>
                <c:pt idx="45">
                  <c:v>0.050140716620764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4082083"/>
        <c:axId val="48295178"/>
      </c:scatterChart>
      <c:valAx>
        <c:axId val="7408208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5178"/>
        <c:crossesAt val="-0.05"/>
        <c:crossBetween val="midCat"/>
        <c:majorUnit val="10"/>
      </c:valAx>
      <c:valAx>
        <c:axId val="48295178"/>
        <c:scaling>
          <c:orientation val="minMax"/>
          <c:max val="0.35"/>
          <c:min val="-0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2083"/>
        <c:crossesAt val="0"/>
        <c:crossBetween val="midCat"/>
        <c:majorUnit val="0.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5</c:f>
              <c:numCache>
                <c:formatCode>General</c:formatCode>
                <c:ptCount val="23"/>
                <c:pt idx="0">
                  <c:v>0.126479991078922</c:v>
                </c:pt>
                <c:pt idx="1">
                  <c:v>0.19756814872087</c:v>
                </c:pt>
                <c:pt idx="2">
                  <c:v>0.803423738891772</c:v>
                </c:pt>
                <c:pt idx="3">
                  <c:v>5.32255195016917</c:v>
                </c:pt>
                <c:pt idx="4">
                  <c:v>7.09035072824166</c:v>
                </c:pt>
                <c:pt idx="5">
                  <c:v>15.8540623216373</c:v>
                </c:pt>
                <c:pt idx="6">
                  <c:v>54.4368683731798</c:v>
                </c:pt>
                <c:pt idx="7">
                  <c:v>55.054832412834</c:v>
                </c:pt>
                <c:pt idx="8">
                  <c:v>62.1633391871656</c:v>
                </c:pt>
                <c:pt idx="9">
                  <c:v>66.6087381802947</c:v>
                </c:pt>
                <c:pt idx="10">
                  <c:v>62.3080865827926</c:v>
                </c:pt>
                <c:pt idx="11">
                  <c:v>55.3690117098209</c:v>
                </c:pt>
                <c:pt idx="12">
                  <c:v>73.3511954195103</c:v>
                </c:pt>
                <c:pt idx="13">
                  <c:v>68.590581276891</c:v>
                </c:pt>
                <c:pt idx="14">
                  <c:v>53.0514844968289</c:v>
                </c:pt>
                <c:pt idx="15">
                  <c:v>59.2620425801033</c:v>
                </c:pt>
                <c:pt idx="16">
                  <c:v>71.2260630952914</c:v>
                </c:pt>
                <c:pt idx="17">
                  <c:v>64.1899902887916</c:v>
                </c:pt>
                <c:pt idx="18">
                  <c:v>76.9000839755563</c:v>
                </c:pt>
                <c:pt idx="19">
                  <c:v>98.1221107022253</c:v>
                </c:pt>
                <c:pt idx="20">
                  <c:v>45.8864061097785</c:v>
                </c:pt>
                <c:pt idx="21">
                  <c:v>41.7134184885627</c:v>
                </c:pt>
                <c:pt idx="22">
                  <c:v>38.549936723145</c:v>
                </c:pt>
              </c:numCache>
            </c:numRef>
          </c:xVal>
          <c:yVal>
            <c:numRef>
              <c:f>'Hidden Data'!$H$3:$H$25</c:f>
              <c:numCache>
                <c:formatCode>General</c:formatCode>
                <c:ptCount val="23"/>
                <c:pt idx="0">
                  <c:v>301.512494798274</c:v>
                </c:pt>
                <c:pt idx="1">
                  <c:v>298.277908674163</c:v>
                </c:pt>
                <c:pt idx="2">
                  <c:v>298.786655143838</c:v>
                </c:pt>
                <c:pt idx="3">
                  <c:v>306.219303909148</c:v>
                </c:pt>
                <c:pt idx="4">
                  <c:v>310.829243688429</c:v>
                </c:pt>
                <c:pt idx="5">
                  <c:v>312.186855386554</c:v>
                </c:pt>
                <c:pt idx="6">
                  <c:v>342.797987132299</c:v>
                </c:pt>
                <c:pt idx="7">
                  <c:v>338.517163627968</c:v>
                </c:pt>
                <c:pt idx="8">
                  <c:v>343.15079498711</c:v>
                </c:pt>
                <c:pt idx="9">
                  <c:v>343.325666017635</c:v>
                </c:pt>
                <c:pt idx="10">
                  <c:v>338.905070584352</c:v>
                </c:pt>
                <c:pt idx="11">
                  <c:v>336.674254170087</c:v>
                </c:pt>
                <c:pt idx="12">
                  <c:v>352.439132305529</c:v>
                </c:pt>
                <c:pt idx="13">
                  <c:v>338.639184780142</c:v>
                </c:pt>
                <c:pt idx="14">
                  <c:v>331.989693877874</c:v>
                </c:pt>
                <c:pt idx="15">
                  <c:v>330.938724226734</c:v>
                </c:pt>
                <c:pt idx="16">
                  <c:v>345.340286103298</c:v>
                </c:pt>
                <c:pt idx="17">
                  <c:v>369.74110003506</c:v>
                </c:pt>
                <c:pt idx="18">
                  <c:v>338.195405177545</c:v>
                </c:pt>
                <c:pt idx="19">
                  <c:v>357.398190774907</c:v>
                </c:pt>
                <c:pt idx="20">
                  <c:v>326.755344662292</c:v>
                </c:pt>
                <c:pt idx="21">
                  <c:v>318.241585772402</c:v>
                </c:pt>
                <c:pt idx="22">
                  <c:v>324.46965184483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232745"/>
        <c:axId val="98890082"/>
      </c:scatterChart>
      <c:valAx>
        <c:axId val="8232745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0082"/>
        <c:crossesAt val="0"/>
        <c:crossBetween val="midCat"/>
        <c:majorUnit val="10"/>
      </c:valAx>
      <c:valAx>
        <c:axId val="98890082"/>
        <c:scaling>
          <c:orientation val="minMax"/>
          <c:max val="4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745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0097478739219368</c:v>
                </c:pt>
                <c:pt idx="1">
                  <c:v>0.000955866035865963</c:v>
                </c:pt>
                <c:pt idx="2">
                  <c:v>0.000900391203455948</c:v>
                </c:pt>
                <c:pt idx="3">
                  <c:v>0.00081214341310729</c:v>
                </c:pt>
                <c:pt idx="4">
                  <c:v>0.000697136605882216</c:v>
                </c:pt>
                <c:pt idx="5">
                  <c:v>0.000563208305617571</c:v>
                </c:pt>
                <c:pt idx="6">
                  <c:v>0.000419485504628671</c:v>
                </c:pt>
                <c:pt idx="7">
                  <c:v>0.000275762674267496</c:v>
                </c:pt>
                <c:pt idx="8">
                  <c:v>0.000141834287887695</c:v>
                </c:pt>
                <c:pt idx="9">
                  <c:v>2.68273436731911E-005</c:v>
                </c:pt>
                <c:pt idx="10">
                  <c:v>-6.14206252035683E-005</c:v>
                </c:pt>
                <c:pt idx="11">
                  <c:v>-0.000116895665513961</c:v>
                </c:pt>
                <c:pt idx="12">
                  <c:v>-0.000135817244946264</c:v>
                </c:pt>
                <c:pt idx="13">
                  <c:v>-0.000116895889134483</c:v>
                </c:pt>
                <c:pt idx="14">
                  <c:v>-6.14210572052423E-005</c:v>
                </c:pt>
                <c:pt idx="15">
                  <c:v>2.68267327305647E-005</c:v>
                </c:pt>
                <c:pt idx="16">
                  <c:v>0.000141833539638846</c:v>
                </c:pt>
                <c:pt idx="17">
                  <c:v>0.000275761839704347</c:v>
                </c:pt>
                <c:pt idx="18">
                  <c:v>0.000419484640625322</c:v>
                </c:pt>
                <c:pt idx="19">
                  <c:v>0.000563207471054422</c:v>
                </c:pt>
                <c:pt idx="20">
                  <c:v>0.000697135857633366</c:v>
                </c:pt>
                <c:pt idx="21">
                  <c:v>0.000812142802164661</c:v>
                </c:pt>
                <c:pt idx="22">
                  <c:v>0.000900390771454271</c:v>
                </c:pt>
                <c:pt idx="23">
                  <c:v>0.000955865812245439</c:v>
                </c:pt>
                <c:pt idx="24">
                  <c:v>0.000974787392193677</c:v>
                </c:pt>
                <c:pt idx="25">
                  <c:v>0.000955866036897831</c:v>
                </c:pt>
                <c:pt idx="27">
                  <c:v>0.000686427688047096</c:v>
                </c:pt>
                <c:pt idx="28">
                  <c:v>0.000685607966005799</c:v>
                </c:pt>
                <c:pt idx="29">
                  <c:v>0.000683204114712739</c:v>
                </c:pt>
                <c:pt idx="30">
                  <c:v>0.000679379952660615</c:v>
                </c:pt>
                <c:pt idx="31">
                  <c:v>0.00067439609017296</c:v>
                </c:pt>
                <c:pt idx="32">
                  <c:v>0.000668592169241313</c:v>
                </c:pt>
                <c:pt idx="33">
                  <c:v>0.000662363717484836</c:v>
                </c:pt>
                <c:pt idx="34">
                  <c:v>0.000656135193596763</c:v>
                </c:pt>
                <c:pt idx="35">
                  <c:v>0.000650331061185981</c:v>
                </c:pt>
                <c:pt idx="36">
                  <c:v>0.000645346862283603</c:v>
                </c:pt>
                <c:pt idx="37">
                  <c:v>0.000641522261807277</c:v>
                </c:pt>
                <c:pt idx="38">
                  <c:v>0.000639117899958419</c:v>
                </c:pt>
                <c:pt idx="39">
                  <c:v>0.000638297630023263</c:v>
                </c:pt>
                <c:pt idx="40">
                  <c:v>0.000639117352042202</c:v>
                </c:pt>
                <c:pt idx="41">
                  <c:v>0.000641521203314425</c:v>
                </c:pt>
                <c:pt idx="42">
                  <c:v>0.000645345365348657</c:v>
                </c:pt>
                <c:pt idx="43">
                  <c:v>0.000650329227822583</c:v>
                </c:pt>
                <c:pt idx="44">
                  <c:v>0.000656133148745598</c:v>
                </c:pt>
                <c:pt idx="45">
                  <c:v>0.000662361600499131</c:v>
                </c:pt>
                <c:pt idx="46">
                  <c:v>0.000668590124390146</c:v>
                </c:pt>
                <c:pt idx="47">
                  <c:v>0.000674394256809557</c:v>
                </c:pt>
                <c:pt idx="48">
                  <c:v>0.000679378455725663</c:v>
                </c:pt>
                <c:pt idx="49">
                  <c:v>0.000683203056219881</c:v>
                </c:pt>
                <c:pt idx="50">
                  <c:v>0.000685607418089573</c:v>
                </c:pt>
                <c:pt idx="51">
                  <c:v>0.000686427688047088</c:v>
                </c:pt>
                <c:pt idx="52">
                  <c:v>0.000685607966050509</c:v>
                </c:pt>
                <c:pt idx="54">
                  <c:v>0.00272053585341008</c:v>
                </c:pt>
                <c:pt idx="55">
                  <c:v>0.00271946055666724</c:v>
                </c:pt>
                <c:pt idx="56">
                  <c:v>0.00271630632668704</c:v>
                </c:pt>
                <c:pt idx="57">
                  <c:v>0.00271128811902953</c:v>
                </c:pt>
                <c:pt idx="58">
                  <c:v>0.00270474791625282</c:v>
                </c:pt>
                <c:pt idx="59">
                  <c:v>0.00269713142236691</c:v>
                </c:pt>
                <c:pt idx="60">
                  <c:v>0.00268895768884212</c:v>
                </c:pt>
                <c:pt idx="61">
                  <c:v>0.00268078374210915</c:v>
                </c:pt>
                <c:pt idx="62">
                  <c:v>0.0026731666231285</c:v>
                </c:pt>
                <c:pt idx="63">
                  <c:v>0.00266662542596965</c:v>
                </c:pt>
                <c:pt idx="64">
                  <c:v>0.00266160592240811</c:v>
                </c:pt>
                <c:pt idx="65">
                  <c:v>0.00265845018331571</c:v>
                </c:pt>
                <c:pt idx="66">
                  <c:v>0.002657373267096</c:v>
                </c:pt>
                <c:pt idx="67">
                  <c:v>0.00265844856380949</c:v>
                </c:pt>
                <c:pt idx="68">
                  <c:v>0.00266160279376234</c:v>
                </c:pt>
                <c:pt idx="69">
                  <c:v>0.00266662100139637</c:v>
                </c:pt>
                <c:pt idx="70">
                  <c:v>0.00267316120415507</c:v>
                </c:pt>
                <c:pt idx="71">
                  <c:v>0.00268077769802965</c:v>
                </c:pt>
                <c:pt idx="72">
                  <c:v>0.00268895143155057</c:v>
                </c:pt>
                <c:pt idx="73">
                  <c:v>0.0026971253782874</c:v>
                </c:pt>
                <c:pt idx="74">
                  <c:v>0.00270474249727937</c:v>
                </c:pt>
                <c:pt idx="75">
                  <c:v>0.00271128369445624</c:v>
                </c:pt>
                <c:pt idx="76">
                  <c:v>0.00271630319804125</c:v>
                </c:pt>
                <c:pt idx="77">
                  <c:v>0.002719458937161</c:v>
                </c:pt>
                <c:pt idx="78">
                  <c:v>0.00272053585341005</c:v>
                </c:pt>
                <c:pt idx="79">
                  <c:v>0.0027194605567259</c:v>
                </c:pt>
                <c:pt idx="81">
                  <c:v>0.0175397790402325</c:v>
                </c:pt>
                <c:pt idx="82">
                  <c:v>0.017534388347978</c:v>
                </c:pt>
                <c:pt idx="83">
                  <c:v>0.0175185788165837</c:v>
                </c:pt>
                <c:pt idx="84">
                  <c:v>0.0174934278394852</c:v>
                </c:pt>
                <c:pt idx="85">
                  <c:v>0.0174606494142039</c:v>
                </c:pt>
                <c:pt idx="86">
                  <c:v>0.0174224773362487</c:v>
                </c:pt>
                <c:pt idx="87">
                  <c:v>0.017381512969644</c:v>
                </c:pt>
                <c:pt idx="88">
                  <c:v>0.0173405479682708</c:v>
                </c:pt>
                <c:pt idx="89">
                  <c:v>0.0173023740292685</c:v>
                </c:pt>
                <c:pt idx="90">
                  <c:v>0.0172695926434887</c:v>
                </c:pt>
                <c:pt idx="91">
                  <c:v>0.0172444378081934</c:v>
                </c:pt>
                <c:pt idx="92">
                  <c:v>0.0172286237838339</c:v>
                </c:pt>
                <c:pt idx="93">
                  <c:v>0.0172232282700337</c:v>
                </c:pt>
                <c:pt idx="94">
                  <c:v>0.0172286189621412</c:v>
                </c:pt>
                <c:pt idx="95">
                  <c:v>0.0172444284933985</c:v>
                </c:pt>
                <c:pt idx="96">
                  <c:v>0.0172695794703793</c:v>
                </c:pt>
                <c:pt idx="97">
                  <c:v>0.0173023578955703</c:v>
                </c:pt>
                <c:pt idx="98">
                  <c:v>0.0173405299734688</c:v>
                </c:pt>
                <c:pt idx="99">
                  <c:v>0.017381494340054</c:v>
                </c:pt>
                <c:pt idx="100">
                  <c:v>0.0174224593414466</c:v>
                </c:pt>
                <c:pt idx="101">
                  <c:v>0.0174606332805057</c:v>
                </c:pt>
                <c:pt idx="102">
                  <c:v>0.0174934146663758</c:v>
                </c:pt>
                <c:pt idx="103">
                  <c:v>0.0175185695017887</c:v>
                </c:pt>
                <c:pt idx="104">
                  <c:v>0.0175343835262853</c:v>
                </c:pt>
                <c:pt idx="105">
                  <c:v>0.0175397790402325</c:v>
                </c:pt>
                <c:pt idx="106">
                  <c:v>0.0175343883482721</c:v>
                </c:pt>
                <c:pt idx="108">
                  <c:v>0.0230163949212639</c:v>
                </c:pt>
                <c:pt idx="109">
                  <c:v>0.0230094016882439</c:v>
                </c:pt>
                <c:pt idx="110">
                  <c:v>0.0229888931564624</c:v>
                </c:pt>
                <c:pt idx="111">
                  <c:v>0.0229562669484652</c:v>
                </c:pt>
                <c:pt idx="112">
                  <c:v>0.0229137464864049</c:v>
                </c:pt>
                <c:pt idx="113">
                  <c:v>0.022864229469496</c:v>
                </c:pt>
                <c:pt idx="114">
                  <c:v>0.0228110904006023</c:v>
                </c:pt>
                <c:pt idx="115">
                  <c:v>0.0227579506194444</c:v>
                </c:pt>
                <c:pt idx="116">
                  <c:v>0.0227084315142821</c:v>
                </c:pt>
                <c:pt idx="117">
                  <c:v>0.0226659077302905</c:v>
                </c:pt>
                <c:pt idx="118">
                  <c:v>0.0226332771930682</c:v>
                </c:pt>
                <c:pt idx="119">
                  <c:v>0.0226127636197973</c:v>
                </c:pt>
                <c:pt idx="120">
                  <c:v>0.0226057649765927</c:v>
                </c:pt>
                <c:pt idx="121">
                  <c:v>0.0226127582094219</c:v>
                </c:pt>
                <c:pt idx="122">
                  <c:v>0.0226332667410256</c:v>
                </c:pt>
                <c:pt idx="123">
                  <c:v>0.0226658929488702</c:v>
                </c:pt>
                <c:pt idx="124">
                  <c:v>0.0227084134108133</c:v>
                </c:pt>
                <c:pt idx="125">
                  <c:v>0.0227579304276486</c:v>
                </c:pt>
                <c:pt idx="126">
                  <c:v>0.0228110694965171</c:v>
                </c:pt>
                <c:pt idx="127">
                  <c:v>0.0228642092777002</c:v>
                </c:pt>
                <c:pt idx="128">
                  <c:v>0.0229137283829361</c:v>
                </c:pt>
                <c:pt idx="129">
                  <c:v>0.0229562521670448</c:v>
                </c:pt>
                <c:pt idx="130">
                  <c:v>0.0229888827044198</c:v>
                </c:pt>
                <c:pt idx="131">
                  <c:v>0.0230093962778685</c:v>
                </c:pt>
                <c:pt idx="132">
                  <c:v>0.0230163949212638</c:v>
                </c:pt>
                <c:pt idx="133">
                  <c:v>0.0230094016886253</c:v>
                </c:pt>
                <c:pt idx="135">
                  <c:v>0.051150750648088</c:v>
                </c:pt>
                <c:pt idx="136">
                  <c:v>0.0511382594328134</c:v>
                </c:pt>
                <c:pt idx="137">
                  <c:v>0.0511016183950105</c:v>
                </c:pt>
                <c:pt idx="138">
                  <c:v>0.0510433245608477</c:v>
                </c:pt>
                <c:pt idx="139">
                  <c:v>0.050967350558779</c:v>
                </c:pt>
                <c:pt idx="140">
                  <c:v>0.0508788738914807</c:v>
                </c:pt>
                <c:pt idx="141">
                  <c:v>0.0507839240976009</c:v>
                </c:pt>
                <c:pt idx="142">
                  <c:v>0.0506889718486658</c:v>
                </c:pt>
                <c:pt idx="143">
                  <c:v>0.0506004879835096</c:v>
                </c:pt>
                <c:pt idx="144">
                  <c:v>0.0505245025313026</c:v>
                </c:pt>
                <c:pt idx="145">
                  <c:v>0.0504661937750289</c:v>
                </c:pt>
                <c:pt idx="146">
                  <c:v>0.0504295353600598</c:v>
                </c:pt>
                <c:pt idx="147">
                  <c:v>0.0504170254967889</c:v>
                </c:pt>
                <c:pt idx="148">
                  <c:v>0.0504295167117226</c:v>
                </c:pt>
                <c:pt idx="149">
                  <c:v>0.0504661577492079</c:v>
                </c:pt>
                <c:pt idx="150">
                  <c:v>0.0505244515830979</c:v>
                </c:pt>
                <c:pt idx="151">
                  <c:v>0.0506004255849573</c:v>
                </c:pt>
                <c:pt idx="152">
                  <c:v>0.050688902252124</c:v>
                </c:pt>
                <c:pt idx="153">
                  <c:v>0.0507838520459589</c:v>
                </c:pt>
                <c:pt idx="154">
                  <c:v>0.0508788042949388</c:v>
                </c:pt>
                <c:pt idx="155">
                  <c:v>0.0509672881602266</c:v>
                </c:pt>
                <c:pt idx="156">
                  <c:v>0.0510432736126429</c:v>
                </c:pt>
                <c:pt idx="157">
                  <c:v>0.0511015823691893</c:v>
                </c:pt>
                <c:pt idx="158">
                  <c:v>0.051138240784476</c:v>
                </c:pt>
                <c:pt idx="159">
                  <c:v>0.0511507506480878</c:v>
                </c:pt>
                <c:pt idx="160">
                  <c:v>0.0511382594334949</c:v>
                </c:pt>
                <c:pt idx="162">
                  <c:v>0.159619436972332</c:v>
                </c:pt>
                <c:pt idx="163">
                  <c:v>0.159591593791378</c:v>
                </c:pt>
                <c:pt idx="164">
                  <c:v>0.159509913747701</c:v>
                </c:pt>
                <c:pt idx="165">
                  <c:v>0.159379963201282</c:v>
                </c:pt>
                <c:pt idx="166">
                  <c:v>0.159210598067086</c:v>
                </c:pt>
                <c:pt idx="167">
                  <c:v>0.159013360299094</c:v>
                </c:pt>
                <c:pt idx="168">
                  <c:v>0.158801691325211</c:v>
                </c:pt>
                <c:pt idx="169">
                  <c:v>0.158590016036177</c:v>
                </c:pt>
                <c:pt idx="170">
                  <c:v>0.158392759753095</c:v>
                </c:pt>
                <c:pt idx="171">
                  <c:v>0.158223365165647</c:v>
                </c:pt>
                <c:pt idx="172">
                  <c:v>0.158093376235003</c:v>
                </c:pt>
                <c:pt idx="173">
                  <c:v>0.158011651491948</c:v>
                </c:pt>
                <c:pt idx="174">
                  <c:v>0.157983760342654</c:v>
                </c:pt>
                <c:pt idx="175">
                  <c:v>0.158011603522848</c:v>
                </c:pt>
                <c:pt idx="176">
                  <c:v>0.158093283565817</c:v>
                </c:pt>
                <c:pt idx="177">
                  <c:v>0.158223234111628</c:v>
                </c:pt>
                <c:pt idx="178">
                  <c:v>0.158392599245357</c:v>
                </c:pt>
                <c:pt idx="179">
                  <c:v>0.158589837013056</c:v>
                </c:pt>
                <c:pt idx="180">
                  <c:v>0.158801505986839</c:v>
                </c:pt>
                <c:pt idx="181">
                  <c:v>0.159013181275973</c:v>
                </c:pt>
                <c:pt idx="182">
                  <c:v>0.159210437559348</c:v>
                </c:pt>
                <c:pt idx="183">
                  <c:v>0.159379832147262</c:v>
                </c:pt>
                <c:pt idx="184">
                  <c:v>0.159509821078515</c:v>
                </c:pt>
                <c:pt idx="185">
                  <c:v>0.159591545822277</c:v>
                </c:pt>
                <c:pt idx="186">
                  <c:v>0.159619436972331</c:v>
                </c:pt>
                <c:pt idx="187">
                  <c:v>0.159591593792897</c:v>
                </c:pt>
                <c:pt idx="189">
                  <c:v>0.163560232655402</c:v>
                </c:pt>
                <c:pt idx="190">
                  <c:v>0.163528749227602</c:v>
                </c:pt>
                <c:pt idx="191">
                  <c:v>0.163436377091205</c:v>
                </c:pt>
                <c:pt idx="192">
                  <c:v>0.16328941125464</c:v>
                </c:pt>
                <c:pt idx="193">
                  <c:v>0.163097867196775</c:v>
                </c:pt>
                <c:pt idx="194">
                  <c:v>0.16287479832858</c:v>
                </c:pt>
                <c:pt idx="195">
                  <c:v>0.162635406424751</c:v>
                </c:pt>
                <c:pt idx="196">
                  <c:v>0.162396005647882</c:v>
                </c:pt>
                <c:pt idx="197">
                  <c:v>0.162172910765251</c:v>
                </c:pt>
                <c:pt idx="198">
                  <c:v>0.161981325324395</c:v>
                </c:pt>
                <c:pt idx="199">
                  <c:v>0.161834305556466</c:v>
                </c:pt>
                <c:pt idx="200">
                  <c:v>0.161741870615666</c:v>
                </c:pt>
                <c:pt idx="201">
                  <c:v>0.161710319790439</c:v>
                </c:pt>
                <c:pt idx="202">
                  <c:v>0.16174180321738</c:v>
                </c:pt>
                <c:pt idx="203">
                  <c:v>0.161834175352976</c:v>
                </c:pt>
                <c:pt idx="204">
                  <c:v>0.161981141188853</c:v>
                </c:pt>
                <c:pt idx="205">
                  <c:v>0.162172685246191</c:v>
                </c:pt>
                <c:pt idx="206">
                  <c:v>0.162395754114054</c:v>
                </c:pt>
                <c:pt idx="207">
                  <c:v>0.16263514601777</c:v>
                </c:pt>
                <c:pt idx="208">
                  <c:v>0.162874546794751</c:v>
                </c:pt>
                <c:pt idx="209">
                  <c:v>0.163097641677713</c:v>
                </c:pt>
                <c:pt idx="210">
                  <c:v>0.163289227119098</c:v>
                </c:pt>
                <c:pt idx="211">
                  <c:v>0.163436246887714</c:v>
                </c:pt>
                <c:pt idx="212">
                  <c:v>0.163528681829315</c:v>
                </c:pt>
                <c:pt idx="213">
                  <c:v>0.163560232655401</c:v>
                </c:pt>
                <c:pt idx="214">
                  <c:v>0.16352874922932</c:v>
                </c:pt>
                <c:pt idx="216">
                  <c:v>0.182025131998254</c:v>
                </c:pt>
                <c:pt idx="217">
                  <c:v>0.181995498694583</c:v>
                </c:pt>
                <c:pt idx="218">
                  <c:v>0.181908558379146</c:v>
                </c:pt>
                <c:pt idx="219">
                  <c:v>0.18177023589075</c:v>
                </c:pt>
                <c:pt idx="220">
                  <c:v>0.18158995767837</c:v>
                </c:pt>
                <c:pt idx="221">
                  <c:v>0.181380009404227</c:v>
                </c:pt>
                <c:pt idx="222">
                  <c:v>0.181154698696216</c:v>
                </c:pt>
                <c:pt idx="223">
                  <c:v>0.180929380106709</c:v>
                </c:pt>
                <c:pt idx="224">
                  <c:v>0.18071940872519</c:v>
                </c:pt>
                <c:pt idx="225">
                  <c:v>0.180539093754282</c:v>
                </c:pt>
                <c:pt idx="226">
                  <c:v>0.180400723361241</c:v>
                </c:pt>
                <c:pt idx="227">
                  <c:v>0.180313727259663</c:v>
                </c:pt>
                <c:pt idx="228">
                  <c:v>0.180284034090089</c:v>
                </c:pt>
                <c:pt idx="229">
                  <c:v>0.18031366739295</c:v>
                </c:pt>
                <c:pt idx="230">
                  <c:v>0.180400607707634</c:v>
                </c:pt>
                <c:pt idx="231">
                  <c:v>0.180538930195382</c:v>
                </c:pt>
                <c:pt idx="232">
                  <c:v>0.180719208407266</c:v>
                </c:pt>
                <c:pt idx="233">
                  <c:v>0.180929156681096</c:v>
                </c:pt>
                <c:pt idx="234">
                  <c:v>0.181154467389001</c:v>
                </c:pt>
                <c:pt idx="235">
                  <c:v>0.181379785978614</c:v>
                </c:pt>
                <c:pt idx="236">
                  <c:v>0.181589757360446</c:v>
                </c:pt>
                <c:pt idx="237">
                  <c:v>0.18177007233185</c:v>
                </c:pt>
                <c:pt idx="238">
                  <c:v>0.181908442725538</c:v>
                </c:pt>
                <c:pt idx="239">
                  <c:v>0.18199543882787</c:v>
                </c:pt>
                <c:pt idx="240">
                  <c:v>0.182025131998253</c:v>
                </c:pt>
                <c:pt idx="241">
                  <c:v>0.1819954986962</c:v>
                </c:pt>
                <c:pt idx="243">
                  <c:v>0.194667028750878</c:v>
                </c:pt>
                <c:pt idx="244">
                  <c:v>0.194644678606692</c:v>
                </c:pt>
                <c:pt idx="245">
                  <c:v>0.194579101118424</c:v>
                </c:pt>
                <c:pt idx="246">
                  <c:v>0.194474765283518</c:v>
                </c:pt>
                <c:pt idx="247">
                  <c:v>0.194338781416683</c:v>
                </c:pt>
                <c:pt idx="248">
                  <c:v>0.1941804165937</c:v>
                </c:pt>
                <c:pt idx="249">
                  <c:v>0.194010463115519</c:v>
                </c:pt>
                <c:pt idx="250">
                  <c:v>0.193840503030791</c:v>
                </c:pt>
                <c:pt idx="251">
                  <c:v>0.193682118838391</c:v>
                </c:pt>
                <c:pt idx="252">
                  <c:v>0.193546104159265</c:v>
                </c:pt>
                <c:pt idx="253">
                  <c:v>0.193441728169</c:v>
                </c:pt>
                <c:pt idx="254">
                  <c:v>0.193376103918826</c:v>
                </c:pt>
                <c:pt idx="255">
                  <c:v>0.193353703592933</c:v>
                </c:pt>
                <c:pt idx="256">
                  <c:v>0.193376053736509</c:v>
                </c:pt>
                <c:pt idx="257">
                  <c:v>0.193441631224208</c:v>
                </c:pt>
                <c:pt idx="258">
                  <c:v>0.193545967058626</c:v>
                </c:pt>
                <c:pt idx="259">
                  <c:v>0.193681950925086</c:v>
                </c:pt>
                <c:pt idx="260">
                  <c:v>0.193840315747834</c:v>
                </c:pt>
                <c:pt idx="261">
                  <c:v>0.194010269225935</c:v>
                </c:pt>
                <c:pt idx="262">
                  <c:v>0.194180229310743</c:v>
                </c:pt>
                <c:pt idx="263">
                  <c:v>0.194338613503378</c:v>
                </c:pt>
                <c:pt idx="264">
                  <c:v>0.194474628182878</c:v>
                </c:pt>
                <c:pt idx="265">
                  <c:v>0.194579004173632</c:v>
                </c:pt>
                <c:pt idx="266">
                  <c:v>0.194644628424374</c:v>
                </c:pt>
                <c:pt idx="267">
                  <c:v>0.194667028750877</c:v>
                </c:pt>
                <c:pt idx="268">
                  <c:v>0.194644678607911</c:v>
                </c:pt>
                <c:pt idx="270">
                  <c:v>0.184583497768661</c:v>
                </c:pt>
                <c:pt idx="271">
                  <c:v>0.184558570734973</c:v>
                </c:pt>
                <c:pt idx="272">
                  <c:v>0.184485434069962</c:v>
                </c:pt>
                <c:pt idx="273">
                  <c:v>0.184369071916474</c:v>
                </c:pt>
                <c:pt idx="274">
                  <c:v>0.184217414162953</c:v>
                </c:pt>
                <c:pt idx="275">
                  <c:v>0.184040796034652</c:v>
                </c:pt>
                <c:pt idx="276">
                  <c:v>0.183851253765113</c:v>
                </c:pt>
                <c:pt idx="277">
                  <c:v>0.183661704346741</c:v>
                </c:pt>
                <c:pt idx="278">
                  <c:v>0.183485065259123</c:v>
                </c:pt>
                <c:pt idx="279">
                  <c:v>0.183333374164145</c:v>
                </c:pt>
                <c:pt idx="280">
                  <c:v>0.183216968559223</c:v>
                </c:pt>
                <c:pt idx="281">
                  <c:v>0.183143781293946</c:v>
                </c:pt>
                <c:pt idx="282">
                  <c:v>0.183118799959484</c:v>
                </c:pt>
                <c:pt idx="283">
                  <c:v>0.183143726992491</c:v>
                </c:pt>
                <c:pt idx="284">
                  <c:v>0.183216863656868</c:v>
                </c:pt>
                <c:pt idx="285">
                  <c:v>0.183333225809812</c:v>
                </c:pt>
                <c:pt idx="286">
                  <c:v>0.183484883562914</c:v>
                </c:pt>
                <c:pt idx="287">
                  <c:v>0.183661501690952</c:v>
                </c:pt>
                <c:pt idx="288">
                  <c:v>0.183851043960402</c:v>
                </c:pt>
                <c:pt idx="289">
                  <c:v>0.184040593378864</c:v>
                </c:pt>
                <c:pt idx="290">
                  <c:v>0.184217232466744</c:v>
                </c:pt>
                <c:pt idx="291">
                  <c:v>0.18436892356214</c:v>
                </c:pt>
                <c:pt idx="292">
                  <c:v>0.184485329167606</c:v>
                </c:pt>
                <c:pt idx="293">
                  <c:v>0.184558516433517</c:v>
                </c:pt>
                <c:pt idx="294">
                  <c:v>0.18458349776866</c:v>
                </c:pt>
                <c:pt idx="295">
                  <c:v>0.184558570736333</c:v>
                </c:pt>
                <c:pt idx="297">
                  <c:v>0.165204291990429</c:v>
                </c:pt>
                <c:pt idx="298">
                  <c:v>0.165178915543277</c:v>
                </c:pt>
                <c:pt idx="299">
                  <c:v>0.165104457910016</c:v>
                </c:pt>
                <c:pt idx="300">
                  <c:v>0.164985993255295</c:v>
                </c:pt>
                <c:pt idx="301">
                  <c:v>0.164831594749543</c:v>
                </c:pt>
                <c:pt idx="302">
                  <c:v>0.164651784395747</c:v>
                </c:pt>
                <c:pt idx="303">
                  <c:v>0.16445881597234</c:v>
                </c:pt>
                <c:pt idx="304">
                  <c:v>0.164265839958452</c:v>
                </c:pt>
                <c:pt idx="305">
                  <c:v>0.164086007350492</c:v>
                </c:pt>
                <c:pt idx="306">
                  <c:v>0.163931573443476</c:v>
                </c:pt>
                <c:pt idx="307">
                  <c:v>0.16381306265293</c:v>
                </c:pt>
                <c:pt idx="308">
                  <c:v>0.163738551293363</c:v>
                </c:pt>
                <c:pt idx="309">
                  <c:v>0.163713117190782</c:v>
                </c:pt>
                <c:pt idx="310">
                  <c:v>0.163738493637242</c:v>
                </c:pt>
                <c:pt idx="311">
                  <c:v>0.163812951269857</c:v>
                </c:pt>
                <c:pt idx="312">
                  <c:v>0.163931415924024</c:v>
                </c:pt>
                <c:pt idx="313">
                  <c:v>0.164085814429351</c:v>
                </c:pt>
                <c:pt idx="314">
                  <c:v>0.164265624782879</c:v>
                </c:pt>
                <c:pt idx="315">
                  <c:v>0.164458593206194</c:v>
                </c:pt>
                <c:pt idx="316">
                  <c:v>0.164651569220173</c:v>
                </c:pt>
                <c:pt idx="317">
                  <c:v>0.164831401828401</c:v>
                </c:pt>
                <c:pt idx="318">
                  <c:v>0.164985835735842</c:v>
                </c:pt>
                <c:pt idx="319">
                  <c:v>0.165104346526942</c:v>
                </c:pt>
                <c:pt idx="320">
                  <c:v>0.165178857887155</c:v>
                </c:pt>
                <c:pt idx="321">
                  <c:v>0.165204291990429</c:v>
                </c:pt>
                <c:pt idx="322">
                  <c:v>0.165178915544661</c:v>
                </c:pt>
                <c:pt idx="324">
                  <c:v>0.209478310798026</c:v>
                </c:pt>
                <c:pt idx="325">
                  <c:v>0.209432217352911</c:v>
                </c:pt>
                <c:pt idx="326">
                  <c:v>0.209297000728261</c:v>
                </c:pt>
                <c:pt idx="327">
                  <c:v>0.209081875713568</c:v>
                </c:pt>
                <c:pt idx="328">
                  <c:v>0.208801502723039</c:v>
                </c:pt>
                <c:pt idx="329">
                  <c:v>0.208474988712597</c:v>
                </c:pt>
                <c:pt idx="330">
                  <c:v>0.208124585072414</c:v>
                </c:pt>
                <c:pt idx="331">
                  <c:v>0.207774171231443</c:v>
                </c:pt>
                <c:pt idx="332">
                  <c:v>0.207447627313808</c:v>
                </c:pt>
                <c:pt idx="333">
                  <c:v>0.207167206747804</c:v>
                </c:pt>
                <c:pt idx="334">
                  <c:v>0.206952019731544</c:v>
                </c:pt>
                <c:pt idx="335">
                  <c:v>0.206816730904541</c:v>
                </c:pt>
                <c:pt idx="336">
                  <c:v>0.206770559976757</c:v>
                </c:pt>
                <c:pt idx="337">
                  <c:v>0.206816653420614</c:v>
                </c:pt>
                <c:pt idx="338">
                  <c:v>0.206951870044092</c:v>
                </c:pt>
                <c:pt idx="339">
                  <c:v>0.207166995057779</c:v>
                </c:pt>
                <c:pt idx="340">
                  <c:v>0.207447368047535</c:v>
                </c:pt>
                <c:pt idx="341">
                  <c:v>0.207773882057491</c:v>
                </c:pt>
                <c:pt idx="342">
                  <c:v>0.208124285697509</c:v>
                </c:pt>
                <c:pt idx="343">
                  <c:v>0.208474699538645</c:v>
                </c:pt>
                <c:pt idx="344">
                  <c:v>0.208801243456766</c:v>
                </c:pt>
                <c:pt idx="345">
                  <c:v>0.209081664023542</c:v>
                </c:pt>
                <c:pt idx="346">
                  <c:v>0.209296851040808</c:v>
                </c:pt>
                <c:pt idx="347">
                  <c:v>0.209432139868984</c:v>
                </c:pt>
                <c:pt idx="348">
                  <c:v>0.209478310798025</c:v>
                </c:pt>
                <c:pt idx="349">
                  <c:v>0.209432217355426</c:v>
                </c:pt>
                <c:pt idx="351">
                  <c:v>0.203680748956566</c:v>
                </c:pt>
                <c:pt idx="352">
                  <c:v>0.203642178714103</c:v>
                </c:pt>
                <c:pt idx="353">
                  <c:v>0.203529020201757</c:v>
                </c:pt>
                <c:pt idx="354">
                  <c:v>0.203348984985124</c:v>
                </c:pt>
                <c:pt idx="355">
                  <c:v>0.203114342166668</c:v>
                </c:pt>
                <c:pt idx="356">
                  <c:v>0.202841082266663</c:v>
                </c:pt>
                <c:pt idx="357">
                  <c:v>0.202547827495671</c:v>
                </c:pt>
                <c:pt idx="358">
                  <c:v>0.202254562681661</c:v>
                </c:pt>
                <c:pt idx="359">
                  <c:v>0.201981273337021</c:v>
                </c:pt>
                <c:pt idx="360">
                  <c:v>0.201746583678913</c:v>
                </c:pt>
                <c:pt idx="361">
                  <c:v>0.201566487419659</c:v>
                </c:pt>
                <c:pt idx="362">
                  <c:v>0.201453257821674</c:v>
                </c:pt>
                <c:pt idx="363">
                  <c:v>0.201414611294924</c:v>
                </c:pt>
                <c:pt idx="364">
                  <c:v>0.201453181536334</c:v>
                </c:pt>
                <c:pt idx="365">
                  <c:v>0.201566340047699</c:v>
                </c:pt>
                <c:pt idx="366">
                  <c:v>0.201746375263489</c:v>
                </c:pt>
                <c:pt idx="367">
                  <c:v>0.201981018081299</c:v>
                </c:pt>
                <c:pt idx="368">
                  <c:v>0.202254277980897</c:v>
                </c:pt>
                <c:pt idx="369">
                  <c:v>0.202547532751751</c:v>
                </c:pt>
                <c:pt idx="370">
                  <c:v>0.202840797565899</c:v>
                </c:pt>
                <c:pt idx="371">
                  <c:v>0.203114086910945</c:v>
                </c:pt>
                <c:pt idx="372">
                  <c:v>0.203348776569699</c:v>
                </c:pt>
                <c:pt idx="373">
                  <c:v>0.203528872829796</c:v>
                </c:pt>
                <c:pt idx="374">
                  <c:v>0.203642102428762</c:v>
                </c:pt>
                <c:pt idx="375">
                  <c:v>0.203680748956565</c:v>
                </c:pt>
                <c:pt idx="376">
                  <c:v>0.203642178716207</c:v>
                </c:pt>
                <c:pt idx="378">
                  <c:v>0.16061560320811</c:v>
                </c:pt>
                <c:pt idx="379">
                  <c:v>0.160587797276217</c:v>
                </c:pt>
                <c:pt idx="380">
                  <c:v>0.160506208074394</c:v>
                </c:pt>
                <c:pt idx="381">
                  <c:v>0.1603763957719</c:v>
                </c:pt>
                <c:pt idx="382">
                  <c:v>0.160207206862605</c:v>
                </c:pt>
                <c:pt idx="383">
                  <c:v>0.160010171291052</c:v>
                </c:pt>
                <c:pt idx="384">
                  <c:v>0.159798716705797</c:v>
                </c:pt>
                <c:pt idx="385">
                  <c:v>0.159587253387346</c:v>
                </c:pt>
                <c:pt idx="386">
                  <c:v>0.15939019221136</c:v>
                </c:pt>
                <c:pt idx="387">
                  <c:v>0.159220962571292</c:v>
                </c:pt>
                <c:pt idx="388">
                  <c:v>0.159091097187421</c:v>
                </c:pt>
                <c:pt idx="389">
                  <c:v>0.159009446171026</c:v>
                </c:pt>
                <c:pt idx="390">
                  <c:v>0.158981573903927</c:v>
                </c:pt>
                <c:pt idx="391">
                  <c:v>0.15900937983506</c:v>
                </c:pt>
                <c:pt idx="392">
                  <c:v>0.159090969036176</c:v>
                </c:pt>
                <c:pt idx="393">
                  <c:v>0.159220781338063</c:v>
                </c:pt>
                <c:pt idx="394">
                  <c:v>0.159389970246892</c:v>
                </c:pt>
                <c:pt idx="395">
                  <c:v>0.159587005818151</c:v>
                </c:pt>
                <c:pt idx="396">
                  <c:v>0.159798460403306</c:v>
                </c:pt>
                <c:pt idx="397">
                  <c:v>0.160009923721857</c:v>
                </c:pt>
                <c:pt idx="398">
                  <c:v>0.160206984898136</c:v>
                </c:pt>
                <c:pt idx="399">
                  <c:v>0.160376214538671</c:v>
                </c:pt>
                <c:pt idx="400">
                  <c:v>0.160506079923148</c:v>
                </c:pt>
                <c:pt idx="401">
                  <c:v>0.160587730940251</c:v>
                </c:pt>
                <c:pt idx="402">
                  <c:v>0.160615603208109</c:v>
                </c:pt>
                <c:pt idx="403">
                  <c:v>0.160587797277735</c:v>
                </c:pt>
                <c:pt idx="405">
                  <c:v>0.179957940151408</c:v>
                </c:pt>
                <c:pt idx="406">
                  <c:v>0.179927806808834</c:v>
                </c:pt>
                <c:pt idx="407">
                  <c:v>0.179839389403997</c:v>
                </c:pt>
                <c:pt idx="408">
                  <c:v>0.179698713436907</c:v>
                </c:pt>
                <c:pt idx="409">
                  <c:v>0.179515365742221</c:v>
                </c:pt>
                <c:pt idx="410">
                  <c:v>0.179301841162307</c:v>
                </c:pt>
                <c:pt idx="411">
                  <c:v>0.179072691044387</c:v>
                </c:pt>
                <c:pt idx="412">
                  <c:v>0.178843531590274</c:v>
                </c:pt>
                <c:pt idx="413">
                  <c:v>0.178629979638025</c:v>
                </c:pt>
                <c:pt idx="414">
                  <c:v>0.178446588400242</c:v>
                </c:pt>
                <c:pt idx="415">
                  <c:v>0.178305855686684</c:v>
                </c:pt>
                <c:pt idx="416">
                  <c:v>0.178217372199186</c:v>
                </c:pt>
                <c:pt idx="417">
                  <c:v>0.178187167941181</c:v>
                </c:pt>
                <c:pt idx="418">
                  <c:v>0.178217301282932</c:v>
                </c:pt>
                <c:pt idx="419">
                  <c:v>0.178305718687002</c:v>
                </c:pt>
                <c:pt idx="420">
                  <c:v>0.178446394653434</c:v>
                </c:pt>
                <c:pt idx="421">
                  <c:v>0.178629742347615</c:v>
                </c:pt>
                <c:pt idx="422">
                  <c:v>0.178843266927211</c:v>
                </c:pt>
                <c:pt idx="423">
                  <c:v>0.179072417045022</c:v>
                </c:pt>
                <c:pt idx="424">
                  <c:v>0.179301576499244</c:v>
                </c:pt>
                <c:pt idx="425">
                  <c:v>0.17951512845181</c:v>
                </c:pt>
                <c:pt idx="426">
                  <c:v>0.179698519690098</c:v>
                </c:pt>
                <c:pt idx="427">
                  <c:v>0.179839252404314</c:v>
                </c:pt>
                <c:pt idx="428">
                  <c:v>0.179927735892579</c:v>
                </c:pt>
                <c:pt idx="429">
                  <c:v>0.179957940151407</c:v>
                </c:pt>
                <c:pt idx="430">
                  <c:v>0.179927806810478</c:v>
                </c:pt>
                <c:pt idx="432">
                  <c:v>0.20736742595441</c:v>
                </c:pt>
                <c:pt idx="433">
                  <c:v>0.207329353700045</c:v>
                </c:pt>
                <c:pt idx="434">
                  <c:v>0.207217652080019</c:v>
                </c:pt>
                <c:pt idx="435">
                  <c:v>0.207039933375124</c:v>
                </c:pt>
                <c:pt idx="436">
                  <c:v>0.206808308821377</c:v>
                </c:pt>
                <c:pt idx="437">
                  <c:v>0.206538563249302</c:v>
                </c:pt>
                <c:pt idx="438">
                  <c:v>0.206249079373819</c:v>
                </c:pt>
                <c:pt idx="439">
                  <c:v>0.205959585042603</c:v>
                </c:pt>
                <c:pt idx="440">
                  <c:v>0.205689808815869</c:v>
                </c:pt>
                <c:pt idx="441">
                  <c:v>0.2054581354976</c:v>
                </c:pt>
                <c:pt idx="442">
                  <c:v>0.205280353241544</c:v>
                </c:pt>
                <c:pt idx="443">
                  <c:v>0.205168577614622</c:v>
                </c:pt>
                <c:pt idx="444">
                  <c:v>0.205130425941076</c:v>
                </c:pt>
                <c:pt idx="445">
                  <c:v>0.205168498194402</c:v>
                </c:pt>
                <c:pt idx="446">
                  <c:v>0.20528019981346</c:v>
                </c:pt>
                <c:pt idx="447">
                  <c:v>0.205457918517523</c:v>
                </c:pt>
                <c:pt idx="448">
                  <c:v>0.205689543070632</c:v>
                </c:pt>
                <c:pt idx="449">
                  <c:v>0.205959288642305</c:v>
                </c:pt>
                <c:pt idx="450">
                  <c:v>0.206248772517651</c:v>
                </c:pt>
                <c:pt idx="451">
                  <c:v>0.206538266849004</c:v>
                </c:pt>
                <c:pt idx="452">
                  <c:v>0.20680804307614</c:v>
                </c:pt>
                <c:pt idx="453">
                  <c:v>0.207039716395046</c:v>
                </c:pt>
                <c:pt idx="454">
                  <c:v>0.207217498651934</c:v>
                </c:pt>
                <c:pt idx="455">
                  <c:v>0.207329274279824</c:v>
                </c:pt>
                <c:pt idx="456">
                  <c:v>0.207367425954409</c:v>
                </c:pt>
                <c:pt idx="457">
                  <c:v>0.207329353702122</c:v>
                </c:pt>
                <c:pt idx="459">
                  <c:v>0.174759592791971</c:v>
                </c:pt>
                <c:pt idx="460">
                  <c:v>0.174720386319382</c:v>
                </c:pt>
                <c:pt idx="461">
                  <c:v>0.174605368390992</c:v>
                </c:pt>
                <c:pt idx="462">
                  <c:v>0.174422377288526</c:v>
                </c:pt>
                <c:pt idx="463">
                  <c:v>0.174183883553183</c:v>
                </c:pt>
                <c:pt idx="464">
                  <c:v>0.17390614013886</c:v>
                </c:pt>
                <c:pt idx="465">
                  <c:v>0.173608074800206</c:v>
                </c:pt>
                <c:pt idx="466">
                  <c:v>0.173310000197429</c:v>
                </c:pt>
                <c:pt idx="467">
                  <c:v>0.17303222962207</c:v>
                </c:pt>
                <c:pt idx="468">
                  <c:v>0.17279369267976</c:v>
                </c:pt>
                <c:pt idx="469">
                  <c:v>0.172610645268879</c:v>
                </c:pt>
                <c:pt idx="470">
                  <c:v>0.172495561767949</c:v>
                </c:pt>
                <c:pt idx="471">
                  <c:v>0.172456284927358</c:v>
                </c:pt>
                <c:pt idx="472">
                  <c:v>0.172495491398877</c:v>
                </c:pt>
                <c:pt idx="473">
                  <c:v>0.17261050932627</c:v>
                </c:pt>
                <c:pt idx="474">
                  <c:v>0.172793500427879</c:v>
                </c:pt>
                <c:pt idx="475">
                  <c:v>0.173031994162565</c:v>
                </c:pt>
                <c:pt idx="476">
                  <c:v>0.173309737576475</c:v>
                </c:pt>
                <c:pt idx="477">
                  <c:v>0.173607802914988</c:v>
                </c:pt>
                <c:pt idx="478">
                  <c:v>0.173905877517906</c:v>
                </c:pt>
                <c:pt idx="479">
                  <c:v>0.174183648093677</c:v>
                </c:pt>
                <c:pt idx="480">
                  <c:v>0.174422185036644</c:v>
                </c:pt>
                <c:pt idx="481">
                  <c:v>0.174605232448382</c:v>
                </c:pt>
                <c:pt idx="482">
                  <c:v>0.174720315950308</c:v>
                </c:pt>
                <c:pt idx="483">
                  <c:v>0.17475959279197</c:v>
                </c:pt>
                <c:pt idx="484">
                  <c:v>0.174720386321521</c:v>
                </c:pt>
                <c:pt idx="486">
                  <c:v>0.228967777502493</c:v>
                </c:pt>
                <c:pt idx="487">
                  <c:v>0.228913860833839</c:v>
                </c:pt>
                <c:pt idx="488">
                  <c:v>0.228755658459874</c:v>
                </c:pt>
                <c:pt idx="489">
                  <c:v>0.228503951610916</c:v>
                </c:pt>
                <c:pt idx="490">
                  <c:v>0.228175893692719</c:v>
                </c:pt>
                <c:pt idx="491">
                  <c:v>0.227793841310215</c:v>
                </c:pt>
                <c:pt idx="492">
                  <c:v>0.22738383070184</c:v>
                </c:pt>
                <c:pt idx="493">
                  <c:v>0.226973803412919</c:v>
                </c:pt>
                <c:pt idx="494">
                  <c:v>0.226591702125525</c:v>
                </c:pt>
                <c:pt idx="495">
                  <c:v>0.226263566410883</c:v>
                </c:pt>
                <c:pt idx="496">
                  <c:v>0.226011758175624</c:v>
                </c:pt>
                <c:pt idx="497">
                  <c:v>0.225853437734811</c:v>
                </c:pt>
                <c:pt idx="498">
                  <c:v>0.225799394364822</c:v>
                </c:pt>
                <c:pt idx="499">
                  <c:v>0.225853311032004</c:v>
                </c:pt>
                <c:pt idx="500">
                  <c:v>0.226011513404598</c:v>
                </c:pt>
                <c:pt idx="501">
                  <c:v>0.226263220252378</c:v>
                </c:pt>
                <c:pt idx="502">
                  <c:v>0.226591278169671</c:v>
                </c:pt>
                <c:pt idx="503">
                  <c:v>0.226973330551607</c:v>
                </c:pt>
                <c:pt idx="504">
                  <c:v>0.227383341159787</c:v>
                </c:pt>
                <c:pt idx="505">
                  <c:v>0.227793368448902</c:v>
                </c:pt>
                <c:pt idx="506">
                  <c:v>0.228175469736864</c:v>
                </c:pt>
                <c:pt idx="507">
                  <c:v>0.22850360545241</c:v>
                </c:pt>
                <c:pt idx="508">
                  <c:v>0.228755413688846</c:v>
                </c:pt>
                <c:pt idx="509">
                  <c:v>0.228913734131031</c:v>
                </c:pt>
                <c:pt idx="510">
                  <c:v>0.228967777502491</c:v>
                </c:pt>
                <c:pt idx="511">
                  <c:v>0.228913860836781</c:v>
                </c:pt>
                <c:pt idx="513">
                  <c:v>0.278991644139792</c:v>
                </c:pt>
                <c:pt idx="514">
                  <c:v>0.278840285274001</c:v>
                </c:pt>
                <c:pt idx="515">
                  <c:v>0.278396252607163</c:v>
                </c:pt>
                <c:pt idx="516">
                  <c:v>0.277689806231654</c:v>
                </c:pt>
                <c:pt idx="517">
                  <c:v>0.276769089300399</c:v>
                </c:pt>
                <c:pt idx="518">
                  <c:v>0.275696847150564</c:v>
                </c:pt>
                <c:pt idx="519">
                  <c:v>0.274546151312529</c:v>
                </c:pt>
                <c:pt idx="520">
                  <c:v>0.273395419805864</c:v>
                </c:pt>
                <c:pt idx="521">
                  <c:v>0.272323073080897</c:v>
                </c:pt>
                <c:pt idx="522">
                  <c:v>0.27140218979463</c:v>
                </c:pt>
                <c:pt idx="523">
                  <c:v>0.270695526621049</c:v>
                </c:pt>
                <c:pt idx="524">
                  <c:v>0.270251241487508</c:v>
                </c:pt>
                <c:pt idx="525">
                  <c:v>0.270099611691572</c:v>
                </c:pt>
                <c:pt idx="526">
                  <c:v>0.270250970553233</c:v>
                </c:pt>
                <c:pt idx="527">
                  <c:v>0.270695003216222</c:v>
                </c:pt>
                <c:pt idx="528">
                  <c:v>0.271401449588424</c:v>
                </c:pt>
                <c:pt idx="529">
                  <c:v>0.272322166517143</c:v>
                </c:pt>
                <c:pt idx="530">
                  <c:v>0.273394408665383</c:v>
                </c:pt>
                <c:pt idx="531">
                  <c:v>0.274545104502874</c:v>
                </c:pt>
                <c:pt idx="532">
                  <c:v>0.275695836010082</c:v>
                </c:pt>
                <c:pt idx="533">
                  <c:v>0.276768182736643</c:v>
                </c:pt>
                <c:pt idx="534">
                  <c:v>0.277689066025446</c:v>
                </c:pt>
                <c:pt idx="535">
                  <c:v>0.278395729202332</c:v>
                </c:pt>
                <c:pt idx="536">
                  <c:v>0.278840014339723</c:v>
                </c:pt>
                <c:pt idx="537">
                  <c:v>0.278991644139789</c:v>
                </c:pt>
                <c:pt idx="538">
                  <c:v>0.278840285282259</c:v>
                </c:pt>
                <c:pt idx="540">
                  <c:v>0.142408151009602</c:v>
                </c:pt>
                <c:pt idx="541">
                  <c:v>0.142340812980072</c:v>
                </c:pt>
                <c:pt idx="542">
                  <c:v>0.142143288126087</c:v>
                </c:pt>
                <c:pt idx="543">
                  <c:v>0.141829037439989</c:v>
                </c:pt>
                <c:pt idx="544">
                  <c:v>0.141419476586664</c:v>
                </c:pt>
                <c:pt idx="545">
                  <c:v>0.140942516461371</c:v>
                </c:pt>
                <c:pt idx="546">
                  <c:v>0.140430661108361</c:v>
                </c:pt>
                <c:pt idx="547">
                  <c:v>0.139918792623982</c:v>
                </c:pt>
                <c:pt idx="548">
                  <c:v>0.139441793999462</c:v>
                </c:pt>
                <c:pt idx="549">
                  <c:v>0.13903217190271</c:v>
                </c:pt>
                <c:pt idx="550">
                  <c:v>0.138717841402625</c:v>
                </c:pt>
                <c:pt idx="551">
                  <c:v>0.138520223603282</c:v>
                </c:pt>
                <c:pt idx="552">
                  <c:v>0.138452785831098</c:v>
                </c:pt>
                <c:pt idx="553">
                  <c:v>0.138520123858791</c:v>
                </c:pt>
                <c:pt idx="554">
                  <c:v>0.138717648711064</c:v>
                </c:pt>
                <c:pt idx="555">
                  <c:v>0.139031899395691</c:v>
                </c:pt>
                <c:pt idx="556">
                  <c:v>0.139441460247888</c:v>
                </c:pt>
                <c:pt idx="557">
                  <c:v>0.139918420372471</c:v>
                </c:pt>
                <c:pt idx="558">
                  <c:v>0.140430275725239</c:v>
                </c:pt>
                <c:pt idx="559">
                  <c:v>0.14094214420986</c:v>
                </c:pt>
                <c:pt idx="560">
                  <c:v>0.141419142835089</c:v>
                </c:pt>
                <c:pt idx="561">
                  <c:v>0.141828764932969</c:v>
                </c:pt>
                <c:pt idx="562">
                  <c:v>0.142143095434525</c:v>
                </c:pt>
                <c:pt idx="563">
                  <c:v>0.142340713235579</c:v>
                </c:pt>
                <c:pt idx="564">
                  <c:v>0.1424081510096</c:v>
                </c:pt>
                <c:pt idx="565">
                  <c:v>0.142340812983746</c:v>
                </c:pt>
                <c:pt idx="567">
                  <c:v>0.132538196648492</c:v>
                </c:pt>
                <c:pt idx="568">
                  <c:v>0.132488378975855</c:v>
                </c:pt>
                <c:pt idx="569">
                  <c:v>0.132342221011848</c:v>
                </c:pt>
                <c:pt idx="570">
                  <c:v>0.13210968318016</c:v>
                </c:pt>
                <c:pt idx="571">
                  <c:v>0.131806612549695</c:v>
                </c:pt>
                <c:pt idx="572">
                  <c:v>0.131453662883027</c:v>
                </c:pt>
                <c:pt idx="573">
                  <c:v>0.131074887116606</c:v>
                </c:pt>
                <c:pt idx="574">
                  <c:v>0.130696098192898</c:v>
                </c:pt>
                <c:pt idx="575">
                  <c:v>0.130343109951019</c:v>
                </c:pt>
                <c:pt idx="576">
                  <c:v>0.130039977956255</c:v>
                </c:pt>
                <c:pt idx="577">
                  <c:v>0.129807360153055</c:v>
                </c:pt>
                <c:pt idx="578">
                  <c:v>0.129661109060252</c:v>
                </c:pt>
                <c:pt idx="579">
                  <c:v>0.129611191448105</c:v>
                </c:pt>
                <c:pt idx="580">
                  <c:v>0.129661009119382</c:v>
                </c:pt>
                <c:pt idx="581">
                  <c:v>0.129807167082121</c:v>
                </c:pt>
                <c:pt idx="582">
                  <c:v>0.130039704912722</c:v>
                </c:pt>
                <c:pt idx="583">
                  <c:v>0.130342775542351</c:v>
                </c:pt>
                <c:pt idx="584">
                  <c:v>0.130695725208495</c:v>
                </c:pt>
                <c:pt idx="585">
                  <c:v>0.131074500974737</c:v>
                </c:pt>
                <c:pt idx="586">
                  <c:v>0.131453289898623</c:v>
                </c:pt>
                <c:pt idx="587">
                  <c:v>0.131806278141027</c:v>
                </c:pt>
                <c:pt idx="588">
                  <c:v>0.132109410136625</c:v>
                </c:pt>
                <c:pt idx="589">
                  <c:v>0.132342027940913</c:v>
                </c:pt>
                <c:pt idx="590">
                  <c:v>0.132488279034984</c:v>
                </c:pt>
                <c:pt idx="591">
                  <c:v>0.13253819664849</c:v>
                </c:pt>
                <c:pt idx="592">
                  <c:v>0.132488378978573</c:v>
                </c:pt>
                <c:pt idx="594">
                  <c:v>0.119970065598764</c:v>
                </c:pt>
                <c:pt idx="595">
                  <c:v>0.119930539307764</c:v>
                </c:pt>
                <c:pt idx="596">
                  <c:v>0.119814586557194</c:v>
                </c:pt>
                <c:pt idx="597">
                  <c:v>0.119630109335365</c:v>
                </c:pt>
                <c:pt idx="598">
                  <c:v>0.119389679460054</c:v>
                </c:pt>
                <c:pt idx="599">
                  <c:v>0.119109681829897</c:v>
                </c:pt>
                <c:pt idx="600">
                  <c:v>0.118809197820627</c:v>
                </c:pt>
                <c:pt idx="601">
                  <c:v>0.118508704920857</c:v>
                </c:pt>
                <c:pt idx="602">
                  <c:v>0.118228681225071</c:v>
                </c:pt>
                <c:pt idx="603">
                  <c:v>0.117988209885333</c:v>
                </c:pt>
                <c:pt idx="604">
                  <c:v>0.117803678626011</c:v>
                </c:pt>
                <c:pt idx="605">
                  <c:v>0.117687662947447</c:v>
                </c:pt>
                <c:pt idx="606">
                  <c:v>0.117648069126392</c:v>
                </c:pt>
                <c:pt idx="607">
                  <c:v>0.117687595416313</c:v>
                </c:pt>
                <c:pt idx="608">
                  <c:v>0.117803548165878</c:v>
                </c:pt>
                <c:pt idx="609">
                  <c:v>0.117988025386843</c:v>
                </c:pt>
                <c:pt idx="610">
                  <c:v>0.118228455261492</c:v>
                </c:pt>
                <c:pt idx="611">
                  <c:v>0.118508452891233</c:v>
                </c:pt>
                <c:pt idx="612">
                  <c:v>0.11880893690036</c:v>
                </c:pt>
                <c:pt idx="613">
                  <c:v>0.119109429800272</c:v>
                </c:pt>
                <c:pt idx="614">
                  <c:v>0.119389453496474</c:v>
                </c:pt>
                <c:pt idx="615">
                  <c:v>0.119629924836875</c:v>
                </c:pt>
                <c:pt idx="616">
                  <c:v>0.11981445609706</c:v>
                </c:pt>
                <c:pt idx="617">
                  <c:v>0.119930471776629</c:v>
                </c:pt>
                <c:pt idx="618">
                  <c:v>0.119970065598763</c:v>
                </c:pt>
                <c:pt idx="619">
                  <c:v>0.119930539309921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31661793556139</c:v>
                </c:pt>
                <c:pt idx="1">
                  <c:v>0.00330595777529045</c:v>
                </c:pt>
                <c:pt idx="2">
                  <c:v>0.00329602369222784</c:v>
                </c:pt>
                <c:pt idx="3">
                  <c:v>0.00328749267771591</c:v>
                </c:pt>
                <c:pt idx="4">
                  <c:v>0.00328094610629416</c:v>
                </c:pt>
                <c:pt idx="5">
                  <c:v>0.00327683011598523</c:v>
                </c:pt>
                <c:pt idx="6">
                  <c:v>0.00327542520472605</c:v>
                </c:pt>
                <c:pt idx="7">
                  <c:v>0.003276827114897</c:v>
                </c:pt>
                <c:pt idx="8">
                  <c:v>0.0032809403086369</c:v>
                </c:pt>
                <c:pt idx="9">
                  <c:v>0.00328748447859039</c:v>
                </c:pt>
                <c:pt idx="10">
                  <c:v>0.0032960136503909</c:v>
                </c:pt>
                <c:pt idx="11">
                  <c:v>0.00330594657507668</c:v>
                </c:pt>
                <c:pt idx="12">
                  <c:v>0.00331660634024686</c:v>
                </c:pt>
                <c:pt idx="13">
                  <c:v>0.00332726650052284</c:v>
                </c:pt>
                <c:pt idx="14">
                  <c:v>0.00333720058360021</c:v>
                </c:pt>
                <c:pt idx="15">
                  <c:v>0.00334573159813563</c:v>
                </c:pt>
                <c:pt idx="16">
                  <c:v>0.003352278169588</c:v>
                </c:pt>
                <c:pt idx="17">
                  <c:v>0.00335639415993259</c:v>
                </c:pt>
                <c:pt idx="18">
                  <c:v>0.00335779907123003</c:v>
                </c:pt>
                <c:pt idx="19">
                  <c:v>0.00335639716109735</c:v>
                </c:pt>
                <c:pt idx="20">
                  <c:v>0.00335228396739312</c:v>
                </c:pt>
                <c:pt idx="21">
                  <c:v>0.00334573979747025</c:v>
                </c:pt>
                <c:pt idx="22">
                  <c:v>0.00333721062569324</c:v>
                </c:pt>
                <c:pt idx="23">
                  <c:v>0.00332727770102223</c:v>
                </c:pt>
                <c:pt idx="24">
                  <c:v>0.0033166179358571</c:v>
                </c:pt>
                <c:pt idx="25">
                  <c:v>0.00330595777557609</c:v>
                </c:pt>
                <c:pt idx="27">
                  <c:v>0.00335257996069339</c:v>
                </c:pt>
                <c:pt idx="28">
                  <c:v>0.00334893408314044</c:v>
                </c:pt>
                <c:pt idx="29">
                  <c:v>0.00334553654289296</c:v>
                </c:pt>
                <c:pt idx="30">
                  <c:v>0.00334261887670358</c:v>
                </c:pt>
                <c:pt idx="31">
                  <c:v>0.00334037991870099</c:v>
                </c:pt>
                <c:pt idx="32">
                  <c:v>0.00333897225017265</c:v>
                </c:pt>
                <c:pt idx="33">
                  <c:v>0.00333849180140228</c:v>
                </c:pt>
                <c:pt idx="34">
                  <c:v>0.00333897131417953</c:v>
                </c:pt>
                <c:pt idx="35">
                  <c:v>0.00334037811050113</c:v>
                </c:pt>
                <c:pt idx="36">
                  <c:v>0.00334261631952282</c:v>
                </c:pt>
                <c:pt idx="37">
                  <c:v>0.00334553341099894</c:v>
                </c:pt>
                <c:pt idx="38">
                  <c:v>0.00334893058996656</c:v>
                </c:pt>
                <c:pt idx="39">
                  <c:v>0.00335257634429367</c:v>
                </c:pt>
                <c:pt idx="40">
                  <c:v>0.00335622222184834</c:v>
                </c:pt>
                <c:pt idx="41">
                  <c:v>0.00335961976210087</c:v>
                </c:pt>
                <c:pt idx="42">
                  <c:v>0.00336253742829829</c:v>
                </c:pt>
                <c:pt idx="43">
                  <c:v>0.00336477638631135</c:v>
                </c:pt>
                <c:pt idx="44">
                  <c:v>0.00336618405485188</c:v>
                </c:pt>
                <c:pt idx="45">
                  <c:v>0.00336666450363534</c:v>
                </c:pt>
                <c:pt idx="46">
                  <c:v>0.00336618499087118</c:v>
                </c:pt>
                <c:pt idx="47">
                  <c:v>0.00336477819456178</c:v>
                </c:pt>
                <c:pt idx="48">
                  <c:v>0.00336253998555056</c:v>
                </c:pt>
                <c:pt idx="49">
                  <c:v>0.00335962289408248</c:v>
                </c:pt>
                <c:pt idx="50">
                  <c:v>0.00335622571511991</c:v>
                </c:pt>
                <c:pt idx="51">
                  <c:v>0.00335257996079452</c:v>
                </c:pt>
                <c:pt idx="52">
                  <c:v>0.00334893408323813</c:v>
                </c:pt>
                <c:pt idx="54">
                  <c:v>0.00334687647822274</c:v>
                </c:pt>
                <c:pt idx="55">
                  <c:v>0.00334310888830911</c:v>
                </c:pt>
                <c:pt idx="56">
                  <c:v>0.00333959759084308</c:v>
                </c:pt>
                <c:pt idx="57">
                  <c:v>0.00333658187494372</c:v>
                </c:pt>
                <c:pt idx="58">
                  <c:v>0.0033342672566654</c:v>
                </c:pt>
                <c:pt idx="59">
                  <c:v>0.00333281147341834</c:v>
                </c:pt>
                <c:pt idx="60">
                  <c:v>0.0033323137344248</c:v>
                </c:pt>
                <c:pt idx="61">
                  <c:v>0.00333280795977457</c:v>
                </c:pt>
                <c:pt idx="62">
                  <c:v>0.00333426046882689</c:v>
                </c:pt>
                <c:pt idx="63">
                  <c:v>0.00333657227549044</c:v>
                </c:pt>
                <c:pt idx="64">
                  <c:v>0.00333958583396191</c:v>
                </c:pt>
                <c:pt idx="65">
                  <c:v>0.00334309577521206</c:v>
                </c:pt>
                <c:pt idx="66">
                  <c:v>0.00334686290254571</c:v>
                </c:pt>
                <c:pt idx="67">
                  <c:v>0.00335063049246111</c:v>
                </c:pt>
                <c:pt idx="68">
                  <c:v>0.00335414178993236</c:v>
                </c:pt>
                <c:pt idx="69">
                  <c:v>0.00335715750584002</c:v>
                </c:pt>
                <c:pt idx="70">
                  <c:v>0.00335947212412916</c:v>
                </c:pt>
                <c:pt idx="71">
                  <c:v>0.00336092790738882</c:v>
                </c:pt>
                <c:pt idx="72">
                  <c:v>0.00336142564639588</c:v>
                </c:pt>
                <c:pt idx="73">
                  <c:v>0.00336093142105963</c:v>
                </c:pt>
                <c:pt idx="74">
                  <c:v>0.00335947891201992</c:v>
                </c:pt>
                <c:pt idx="75">
                  <c:v>0.0033571671053672</c:v>
                </c:pt>
                <c:pt idx="76">
                  <c:v>0.00335415354690404</c:v>
                </c:pt>
                <c:pt idx="77">
                  <c:v>0.00335064360565911</c:v>
                </c:pt>
                <c:pt idx="78">
                  <c:v>0.00334687647832725</c:v>
                </c:pt>
                <c:pt idx="79">
                  <c:v>0.00334310888841007</c:v>
                </c:pt>
                <c:pt idx="81">
                  <c:v>0.00326570168481242</c:v>
                </c:pt>
                <c:pt idx="82">
                  <c:v>0.00326010807863855</c:v>
                </c:pt>
                <c:pt idx="83">
                  <c:v>0.0032548910169723</c:v>
                </c:pt>
                <c:pt idx="84">
                  <c:v>0.0032504060339438</c:v>
                </c:pt>
                <c:pt idx="85">
                  <c:v>0.00324695877373397</c:v>
                </c:pt>
                <c:pt idx="86">
                  <c:v>0.00324478416142871</c:v>
                </c:pt>
                <c:pt idx="87">
                  <c:v>0.00324403039326258</c:v>
                </c:pt>
                <c:pt idx="88">
                  <c:v>0.0032447488372903</c:v>
                </c:pt>
                <c:pt idx="89">
                  <c:v>0.0032468905327388</c:v>
                </c:pt>
                <c:pt idx="90">
                  <c:v>0.0032503095266029</c:v>
                </c:pt>
                <c:pt idx="91">
                  <c:v>0.00325477282010145</c:v>
                </c:pt>
                <c:pt idx="92">
                  <c:v>0.00325997624715916</c:v>
                </c:pt>
                <c:pt idx="93">
                  <c:v>0.00326556520282192</c:v>
                </c:pt>
                <c:pt idx="94">
                  <c:v>0.00327115880899837</c:v>
                </c:pt>
                <c:pt idx="95">
                  <c:v>0.00327637587067231</c:v>
                </c:pt>
                <c:pt idx="96">
                  <c:v>0.00328086085371308</c:v>
                </c:pt>
                <c:pt idx="97">
                  <c:v>0.00328430811393893</c:v>
                </c:pt>
                <c:pt idx="98">
                  <c:v>0.00328648272626287</c:v>
                </c:pt>
                <c:pt idx="99">
                  <c:v>0.00328723649444907</c:v>
                </c:pt>
                <c:pt idx="100">
                  <c:v>0.00328651805044142</c:v>
                </c:pt>
                <c:pt idx="101">
                  <c:v>0.00328437635501166</c:v>
                </c:pt>
                <c:pt idx="102">
                  <c:v>0.00328095736116365</c:v>
                </c:pt>
                <c:pt idx="103">
                  <c:v>0.00327649406767748</c:v>
                </c:pt>
                <c:pt idx="104">
                  <c:v>0.00327129064062757</c:v>
                </c:pt>
                <c:pt idx="105">
                  <c:v>0.00326570168496752</c:v>
                </c:pt>
                <c:pt idx="106">
                  <c:v>0.00326010807878849</c:v>
                </c:pt>
                <c:pt idx="108">
                  <c:v>0.00321730519844078</c:v>
                </c:pt>
                <c:pt idx="109">
                  <c:v>0.00321199680586074</c:v>
                </c:pt>
                <c:pt idx="110">
                  <c:v>0.00320704303682864</c:v>
                </c:pt>
                <c:pt idx="111">
                  <c:v>0.00320278148251675</c:v>
                </c:pt>
                <c:pt idx="112">
                  <c:v>0.00319950256080823</c:v>
                </c:pt>
                <c:pt idx="113">
                  <c:v>0.00319742972479832</c:v>
                </c:pt>
                <c:pt idx="114">
                  <c:v>0.00319670423483526</c:v>
                </c:pt>
                <c:pt idx="115">
                  <c:v>0.00319737553186098</c:v>
                </c:pt>
                <c:pt idx="116">
                  <c:v>0.00319939786809267</c:v>
                </c:pt>
                <c:pt idx="117">
                  <c:v>0.0032026334246585</c:v>
                </c:pt>
                <c:pt idx="118">
                  <c:v>0.00320686170372603</c:v>
                </c:pt>
                <c:pt idx="119">
                  <c:v>0.00321179455506503</c:v>
                </c:pt>
                <c:pt idx="120">
                  <c:v>0.00321709581300943</c:v>
                </c:pt>
                <c:pt idx="121">
                  <c:v>0.00322240420559188</c:v>
                </c:pt>
                <c:pt idx="122">
                  <c:v>0.00322735797463124</c:v>
                </c:pt>
                <c:pt idx="123">
                  <c:v>0.00323161952895474</c:v>
                </c:pt>
                <c:pt idx="124">
                  <c:v>0.00323489845067844</c:v>
                </c:pt>
                <c:pt idx="125">
                  <c:v>0.00323697128670605</c:v>
                </c:pt>
                <c:pt idx="126">
                  <c:v>0.00323769677668815</c:v>
                </c:pt>
                <c:pt idx="127">
                  <c:v>0.00323702547968148</c:v>
                </c:pt>
                <c:pt idx="128">
                  <c:v>0.00323500314346758</c:v>
                </c:pt>
                <c:pt idx="129">
                  <c:v>0.00323176758691705</c:v>
                </c:pt>
                <c:pt idx="130">
                  <c:v>0.00322753930786128</c:v>
                </c:pt>
                <c:pt idx="131">
                  <c:v>0.00322260645652972</c:v>
                </c:pt>
                <c:pt idx="132">
                  <c:v>0.00321730519858793</c:v>
                </c:pt>
                <c:pt idx="133">
                  <c:v>0.00321199680600307</c:v>
                </c:pt>
                <c:pt idx="135">
                  <c:v>0.00320367394279377</c:v>
                </c:pt>
                <c:pt idx="136">
                  <c:v>0.00319628821768954</c:v>
                </c:pt>
                <c:pt idx="137">
                  <c:v>0.00318937418815784</c:v>
                </c:pt>
                <c:pt idx="138">
                  <c:v>0.00318340303388423</c:v>
                </c:pt>
                <c:pt idx="139">
                  <c:v>0.00317878167916372</c:v>
                </c:pt>
                <c:pt idx="140">
                  <c:v>0.00317582506168264</c:v>
                </c:pt>
                <c:pt idx="141">
                  <c:v>0.00317473467003584</c:v>
                </c:pt>
                <c:pt idx="142">
                  <c:v>0.00317558481261192</c:v>
                </c:pt>
                <c:pt idx="143">
                  <c:v>0.00317831755359938</c:v>
                </c:pt>
                <c:pt idx="144">
                  <c:v>0.00318274666121641</c:v>
                </c:pt>
                <c:pt idx="145">
                  <c:v>0.00318857029909904</c:v>
                </c:pt>
                <c:pt idx="146">
                  <c:v>0.0031953915959505</c:v>
                </c:pt>
                <c:pt idx="147">
                  <c:v>0.00320274569166413</c:v>
                </c:pt>
                <c:pt idx="148">
                  <c:v>0.00321013141677141</c:v>
                </c:pt>
                <c:pt idx="149">
                  <c:v>0.00321704544631291</c:v>
                </c:pt>
                <c:pt idx="150">
                  <c:v>0.00322301660060243</c:v>
                </c:pt>
                <c:pt idx="151">
                  <c:v>0.00322763795534385</c:v>
                </c:pt>
                <c:pt idx="152">
                  <c:v>0.00323059457284941</c:v>
                </c:pt>
                <c:pt idx="153">
                  <c:v>0.00323168496452261</c:v>
                </c:pt>
                <c:pt idx="154">
                  <c:v>0.00323083482197304</c:v>
                </c:pt>
                <c:pt idx="155">
                  <c:v>0.00322810208101041</c:v>
                </c:pt>
                <c:pt idx="156">
                  <c:v>0.00322367297341481</c:v>
                </c:pt>
                <c:pt idx="157">
                  <c:v>0.00321784933554877</c:v>
                </c:pt>
                <c:pt idx="158">
                  <c:v>0.00321102803870793</c:v>
                </c:pt>
                <c:pt idx="159">
                  <c:v>0.00320367394299821</c:v>
                </c:pt>
                <c:pt idx="160">
                  <c:v>0.00319628821788787</c:v>
                </c:pt>
                <c:pt idx="162">
                  <c:v>0.00291888348785691</c:v>
                </c:pt>
                <c:pt idx="163">
                  <c:v>0.00290737785109722</c:v>
                </c:pt>
                <c:pt idx="164">
                  <c:v>0.00289653953228185</c:v>
                </c:pt>
                <c:pt idx="165">
                  <c:v>0.00288710714492521</c:v>
                </c:pt>
                <c:pt idx="166">
                  <c:v>0.00287972349063645</c:v>
                </c:pt>
                <c:pt idx="167">
                  <c:v>0.00287489175325213</c:v>
                </c:pt>
                <c:pt idx="168">
                  <c:v>0.00287294120768943</c:v>
                </c:pt>
                <c:pt idx="169">
                  <c:v>0.00287400478040471</c:v>
                </c:pt>
                <c:pt idx="170">
                  <c:v>0.00287800999067522</c:v>
                </c:pt>
                <c:pt idx="171">
                  <c:v>0.00288468389004058</c:v>
                </c:pt>
                <c:pt idx="172">
                  <c:v>0.00289357166328921</c:v>
                </c:pt>
                <c:pt idx="173">
                  <c:v>0.00290406762336333</c:v>
                </c:pt>
                <c:pt idx="174">
                  <c:v>0.00291545648793091</c:v>
                </c:pt>
                <c:pt idx="175">
                  <c:v>0.00292696212469442</c:v>
                </c:pt>
                <c:pt idx="176">
                  <c:v>0.00293780044352417</c:v>
                </c:pt>
                <c:pt idx="177">
                  <c:v>0.00294723283090477</c:v>
                </c:pt>
                <c:pt idx="178">
                  <c:v>0.00295461648522543</c:v>
                </c:pt>
                <c:pt idx="179">
                  <c:v>0.00295944822264743</c:v>
                </c:pt>
                <c:pt idx="180">
                  <c:v>0.00296139876825102</c:v>
                </c:pt>
                <c:pt idx="181">
                  <c:v>0.00296033519557704</c:v>
                </c:pt>
                <c:pt idx="182">
                  <c:v>0.00295632998534543</c:v>
                </c:pt>
                <c:pt idx="183">
                  <c:v>0.00294965608601393</c:v>
                </c:pt>
                <c:pt idx="184">
                  <c:v>0.00294076831279181</c:v>
                </c:pt>
                <c:pt idx="185">
                  <c:v>0.00293027235273503</c:v>
                </c:pt>
                <c:pt idx="186">
                  <c:v>0.00291888348817446</c:v>
                </c:pt>
                <c:pt idx="187">
                  <c:v>0.00290737785140713</c:v>
                </c:pt>
                <c:pt idx="189">
                  <c:v>0.00295653170393626</c:v>
                </c:pt>
                <c:pt idx="190">
                  <c:v>0.00294383715931198</c:v>
                </c:pt>
                <c:pt idx="191">
                  <c:v>0.00293183928189131</c:v>
                </c:pt>
                <c:pt idx="192">
                  <c:v>0.00292135570719118</c:v>
                </c:pt>
                <c:pt idx="193">
                  <c:v>0.00291310087350087</c:v>
                </c:pt>
                <c:pt idx="194">
                  <c:v>0.00290763733409333</c:v>
                </c:pt>
                <c:pt idx="195">
                  <c:v>0.00290533742014941</c:v>
                </c:pt>
                <c:pt idx="196">
                  <c:v>0.00290635786700324</c:v>
                </c:pt>
                <c:pt idx="197">
                  <c:v>0.00291062913288827</c:v>
                </c:pt>
                <c:pt idx="198">
                  <c:v>0.00291786013809369</c:v>
                </c:pt>
                <c:pt idx="199">
                  <c:v>0.00292755810156567</c:v>
                </c:pt>
                <c:pt idx="200">
                  <c:v>0.00293906212312174</c:v>
                </c:pt>
                <c:pt idx="201">
                  <c:v>0.00295158822270594</c:v>
                </c:pt>
                <c:pt idx="202">
                  <c:v>0.00296428276733388</c:v>
                </c:pt>
                <c:pt idx="203">
                  <c:v>0.00297628064476989</c:v>
                </c:pt>
                <c:pt idx="204">
                  <c:v>0.00298676421949597</c:v>
                </c:pt>
                <c:pt idx="205">
                  <c:v>0.00299501905322109</c:v>
                </c:pt>
                <c:pt idx="206">
                  <c:v>0.00300048259266993</c:v>
                </c:pt>
                <c:pt idx="207">
                  <c:v>0.00300278250665882</c:v>
                </c:pt>
                <c:pt idx="208">
                  <c:v>0.00300176205985055</c:v>
                </c:pt>
                <c:pt idx="209">
                  <c:v>0.0029974907940086</c:v>
                </c:pt>
                <c:pt idx="210">
                  <c:v>0.00299025978884081</c:v>
                </c:pt>
                <c:pt idx="211">
                  <c:v>0.00298056182539846</c:v>
                </c:pt>
                <c:pt idx="212">
                  <c:v>0.002969057803862</c:v>
                </c:pt>
                <c:pt idx="213">
                  <c:v>0.00295653170428607</c:v>
                </c:pt>
                <c:pt idx="214">
                  <c:v>0.00294383715965446</c:v>
                </c:pt>
                <c:pt idx="216">
                  <c:v>0.00291633631200683</c:v>
                </c:pt>
                <c:pt idx="217">
                  <c:v>0.00290422988894152</c:v>
                </c:pt>
                <c:pt idx="218">
                  <c:v>0.00289280091722309</c:v>
                </c:pt>
                <c:pt idx="219">
                  <c:v>0.0028828282623851</c:v>
                </c:pt>
                <c:pt idx="220">
                  <c:v>0.00287499154437264</c:v>
                </c:pt>
                <c:pt idx="221">
                  <c:v>0.00286982482256625</c:v>
                </c:pt>
                <c:pt idx="222">
                  <c:v>0.00286768020051782</c:v>
                </c:pt>
                <c:pt idx="223">
                  <c:v>0.00286870383067546</c:v>
                </c:pt>
                <c:pt idx="224">
                  <c:v>0.00287282595433573</c:v>
                </c:pt>
                <c:pt idx="225">
                  <c:v>0.00287976565558393</c:v>
                </c:pt>
                <c:pt idx="226">
                  <c:v>0.00288905000524949</c:v>
                </c:pt>
                <c:pt idx="227">
                  <c:v>0.00290004629024724</c:v>
                </c:pt>
                <c:pt idx="228">
                  <c:v>0.00291200513192851</c:v>
                </c:pt>
                <c:pt idx="229">
                  <c:v>0.00292411155499749</c:v>
                </c:pt>
                <c:pt idx="230">
                  <c:v>0.00293554052673073</c:v>
                </c:pt>
                <c:pt idx="231">
                  <c:v>0.00294551318159362</c:v>
                </c:pt>
                <c:pt idx="232">
                  <c:v>0.00295334989963941</c:v>
                </c:pt>
                <c:pt idx="233">
                  <c:v>0.00295851662148528</c:v>
                </c:pt>
                <c:pt idx="234">
                  <c:v>0.00296066124357664</c:v>
                </c:pt>
                <c:pt idx="235">
                  <c:v>0.00295963761346246</c:v>
                </c:pt>
                <c:pt idx="236">
                  <c:v>0.00295551548984322</c:v>
                </c:pt>
                <c:pt idx="237">
                  <c:v>0.00294857578863081</c:v>
                </c:pt>
                <c:pt idx="238">
                  <c:v>0.00293929143899339</c:v>
                </c:pt>
                <c:pt idx="239">
                  <c:v>0.00292829515401418</c:v>
                </c:pt>
                <c:pt idx="240">
                  <c:v>0.00291633631234061</c:v>
                </c:pt>
                <c:pt idx="241">
                  <c:v>0.00290422988926795</c:v>
                </c:pt>
                <c:pt idx="243">
                  <c:v>0.00291438064909458</c:v>
                </c:pt>
                <c:pt idx="244">
                  <c:v>0.00290459821231901</c:v>
                </c:pt>
                <c:pt idx="245">
                  <c:v>0.00289536697252743</c:v>
                </c:pt>
                <c:pt idx="246">
                  <c:v>0.00288731602345489</c:v>
                </c:pt>
                <c:pt idx="247">
                  <c:v>0.00288099402397459</c:v>
                </c:pt>
                <c:pt idx="248">
                  <c:v>0.00287683180790255</c:v>
                </c:pt>
                <c:pt idx="249">
                  <c:v>0.00287511302338505</c:v>
                </c:pt>
                <c:pt idx="250">
                  <c:v>0.00287595480274625</c:v>
                </c:pt>
                <c:pt idx="251">
                  <c:v>0.00287929978011394</c:v>
                </c:pt>
                <c:pt idx="252">
                  <c:v>0.00288492000080885</c:v>
                </c:pt>
                <c:pt idx="253">
                  <c:v>0.00289243245607935</c:v>
                </c:pt>
                <c:pt idx="254">
                  <c:v>0.00290132518451484</c:v>
                </c:pt>
                <c:pt idx="255">
                  <c:v>0.00291099216136975</c:v>
                </c:pt>
                <c:pt idx="256">
                  <c:v>0.00292077459814835</c:v>
                </c:pt>
                <c:pt idx="257">
                  <c:v>0.00293000583795193</c:v>
                </c:pt>
                <c:pt idx="258">
                  <c:v>0.00293805678704465</c:v>
                </c:pt>
                <c:pt idx="259">
                  <c:v>0.00294437878655191</c:v>
                </c:pt>
                <c:pt idx="260">
                  <c:v>0.00294854100265588</c:v>
                </c:pt>
                <c:pt idx="261">
                  <c:v>0.00295025978720808</c:v>
                </c:pt>
                <c:pt idx="262">
                  <c:v>0.002949418007882</c:v>
                </c:pt>
                <c:pt idx="263">
                  <c:v>0.00294607303054745</c:v>
                </c:pt>
                <c:pt idx="264">
                  <c:v>0.00294045280988144</c:v>
                </c:pt>
                <c:pt idx="265">
                  <c:v>0.00293294035463364</c:v>
                </c:pt>
                <c:pt idx="266">
                  <c:v>0.00292404762621308</c:v>
                </c:pt>
                <c:pt idx="267">
                  <c:v>0.00291438064936434</c:v>
                </c:pt>
                <c:pt idx="268">
                  <c:v>0.00290459821258272</c:v>
                </c:pt>
                <c:pt idx="270">
                  <c:v>0.00295249176343181</c:v>
                </c:pt>
                <c:pt idx="271">
                  <c:v>0.00294146281589157</c:v>
                </c:pt>
                <c:pt idx="272">
                  <c:v>0.00293106192103202</c:v>
                </c:pt>
                <c:pt idx="273">
                  <c:v>0.00292199788264796</c:v>
                </c:pt>
                <c:pt idx="274">
                  <c:v>0.00291488839997483</c:v>
                </c:pt>
                <c:pt idx="275">
                  <c:v>0.00291021797250671</c:v>
                </c:pt>
                <c:pt idx="276">
                  <c:v>0.00290830488215659</c:v>
                </c:pt>
                <c:pt idx="277">
                  <c:v>0.00290927950287</c:v>
                </c:pt>
                <c:pt idx="278">
                  <c:v>0.00291307541585612</c:v>
                </c:pt>
                <c:pt idx="279">
                  <c:v>0.00291943393591857</c:v>
                </c:pt>
                <c:pt idx="280">
                  <c:v>0.00292792174042403</c:v>
                </c:pt>
                <c:pt idx="281">
                  <c:v>0.00293796039952353</c:v>
                </c:pt>
                <c:pt idx="282">
                  <c:v>0.00294886579519065</c:v>
                </c:pt>
                <c:pt idx="283">
                  <c:v>0.0029598947427344</c:v>
                </c:pt>
                <c:pt idx="284">
                  <c:v>0.00297029563760757</c:v>
                </c:pt>
                <c:pt idx="285">
                  <c:v>0.00297935967601445</c:v>
                </c:pt>
                <c:pt idx="286">
                  <c:v>0.00298646915871806</c:v>
                </c:pt>
                <c:pt idx="287">
                  <c:v>0.00299113958622222</c:v>
                </c:pt>
                <c:pt idx="288">
                  <c:v>0.00299305267661148</c:v>
                </c:pt>
                <c:pt idx="289">
                  <c:v>0.00299207805593766</c:v>
                </c:pt>
                <c:pt idx="290">
                  <c:v>0.00298828214298888</c:v>
                </c:pt>
                <c:pt idx="291">
                  <c:v>0.00298192362295897</c:v>
                </c:pt>
                <c:pt idx="292">
                  <c:v>0.00297343581847903</c:v>
                </c:pt>
                <c:pt idx="293">
                  <c:v>0.0029633971593963</c:v>
                </c:pt>
                <c:pt idx="294">
                  <c:v>0.00295249176373604</c:v>
                </c:pt>
                <c:pt idx="295">
                  <c:v>0.0029414628161888</c:v>
                </c:pt>
                <c:pt idx="297">
                  <c:v>0.00297211807278638</c:v>
                </c:pt>
                <c:pt idx="298">
                  <c:v>0.00296066946733285</c:v>
                </c:pt>
                <c:pt idx="299">
                  <c:v>0.00294987240245943</c:v>
                </c:pt>
                <c:pt idx="300">
                  <c:v>0.00294046268029258</c:v>
                </c:pt>
                <c:pt idx="301">
                  <c:v>0.00293308155784621</c:v>
                </c:pt>
                <c:pt idx="302">
                  <c:v>0.00292823204641602</c:v>
                </c:pt>
                <c:pt idx="303">
                  <c:v>0.00292624463219103</c:v>
                </c:pt>
                <c:pt idx="304">
                  <c:v>0.002927254754166</c:v>
                </c:pt>
                <c:pt idx="305">
                  <c:v>0.0029311935741978</c:v>
                </c:pt>
                <c:pt idx="306">
                  <c:v>0.00293779266821109</c:v>
                </c:pt>
                <c:pt idx="307">
                  <c:v>0.0029466023188554</c:v>
                </c:pt>
                <c:pt idx="308">
                  <c:v>0.00295702216299931</c:v>
                </c:pt>
                <c:pt idx="309">
                  <c:v>0.00296834210548565</c:v>
                </c:pt>
                <c:pt idx="310">
                  <c:v>0.0029797907109428</c:v>
                </c:pt>
                <c:pt idx="311">
                  <c:v>0.00299058777583036</c:v>
                </c:pt>
                <c:pt idx="312">
                  <c:v>0.0029999974980209</c:v>
                </c:pt>
                <c:pt idx="313">
                  <c:v>0.0030073786204989</c:v>
                </c:pt>
                <c:pt idx="314">
                  <c:v>0.00301222813196649</c:v>
                </c:pt>
                <c:pt idx="315">
                  <c:v>0.00301421554623212</c:v>
                </c:pt>
                <c:pt idx="316">
                  <c:v>0.00301320542429825</c:v>
                </c:pt>
                <c:pt idx="317">
                  <c:v>0.00300926660430521</c:v>
                </c:pt>
                <c:pt idx="318">
                  <c:v>0.0030026675103257</c:v>
                </c:pt>
                <c:pt idx="319">
                  <c:v>0.00299385785970789</c:v>
                </c:pt>
                <c:pt idx="320">
                  <c:v>0.00298343801558138</c:v>
                </c:pt>
                <c:pt idx="321">
                  <c:v>0.00297211807310218</c:v>
                </c:pt>
                <c:pt idx="322">
                  <c:v>0.00296066946764139</c:v>
                </c:pt>
                <c:pt idx="324">
                  <c:v>0.00284092954568414</c:v>
                </c:pt>
                <c:pt idx="325">
                  <c:v>0.00282607577766734</c:v>
                </c:pt>
                <c:pt idx="326">
                  <c:v>0.00281199164953609</c:v>
                </c:pt>
                <c:pt idx="327">
                  <c:v>0.00279963697134523</c:v>
                </c:pt>
                <c:pt idx="328">
                  <c:v>0.00278985369399448</c:v>
                </c:pt>
                <c:pt idx="329">
                  <c:v>0.00278330853166615</c:v>
                </c:pt>
                <c:pt idx="330">
                  <c:v>0.00278044752635552</c:v>
                </c:pt>
                <c:pt idx="331">
                  <c:v>0.00278146565084602</c:v>
                </c:pt>
                <c:pt idx="332">
                  <c:v>0.00278629352163632</c:v>
                </c:pt>
                <c:pt idx="333">
                  <c:v>0.00279460212731123</c:v>
                </c:pt>
                <c:pt idx="334">
                  <c:v>0.00280582525012592</c:v>
                </c:pt>
                <c:pt idx="335">
                  <c:v>0.0028191980528094</c:v>
                </c:pt>
                <c:pt idx="336">
                  <c:v>0.00283380920096045</c:v>
                </c:pt>
                <c:pt idx="337">
                  <c:v>0.00284866296898091</c:v>
                </c:pt>
                <c:pt idx="338">
                  <c:v>0.00286274709712949</c:v>
                </c:pt>
                <c:pt idx="339">
                  <c:v>0.00287510177535018</c:v>
                </c:pt>
                <c:pt idx="340">
                  <c:v>0.00288488505274121</c:v>
                </c:pt>
                <c:pt idx="341">
                  <c:v>0.00289143021511754</c:v>
                </c:pt>
                <c:pt idx="342">
                  <c:v>0.00289429122048063</c:v>
                </c:pt>
                <c:pt idx="343">
                  <c:v>0.00289327309604345</c:v>
                </c:pt>
                <c:pt idx="344">
                  <c:v>0.00288844522530371</c:v>
                </c:pt>
                <c:pt idx="345">
                  <c:v>0.00288013661967315</c:v>
                </c:pt>
                <c:pt idx="346">
                  <c:v>0.00286891349689358</c:v>
                </c:pt>
                <c:pt idx="347">
                  <c:v>0.0028555406942336</c:v>
                </c:pt>
                <c:pt idx="348">
                  <c:v>0.00284092954609282</c:v>
                </c:pt>
                <c:pt idx="349">
                  <c:v>0.00282607577806871</c:v>
                </c:pt>
                <c:pt idx="351">
                  <c:v>0.00295598247236058</c:v>
                </c:pt>
                <c:pt idx="352">
                  <c:v>0.00294141201160979</c:v>
                </c:pt>
                <c:pt idx="353">
                  <c:v>0.00292763094870643</c:v>
                </c:pt>
                <c:pt idx="354">
                  <c:v>0.00291557844031094</c:v>
                </c:pt>
                <c:pt idx="355">
                  <c:v>0.00290607584495091</c:v>
                </c:pt>
                <c:pt idx="356">
                  <c:v>0.00289977074879485</c:v>
                </c:pt>
                <c:pt idx="357">
                  <c:v>0.00289709283372517</c:v>
                </c:pt>
                <c:pt idx="358">
                  <c:v>0.00289822459522799</c:v>
                </c:pt>
                <c:pt idx="359">
                  <c:v>0.00290308890562739</c:v>
                </c:pt>
                <c:pt idx="360">
                  <c:v>0.00291135427020905</c:v>
                </c:pt>
                <c:pt idx="361">
                  <c:v>0.00292245741803718</c:v>
                </c:pt>
                <c:pt idx="362">
                  <c:v>0.00293564168793783</c:v>
                </c:pt>
                <c:pt idx="363">
                  <c:v>0.00295000859370735</c:v>
                </c:pt>
                <c:pt idx="364">
                  <c:v>0.0029645790544622</c:v>
                </c:pt>
                <c:pt idx="365">
                  <c:v>0.00297836011738302</c:v>
                </c:pt>
                <c:pt idx="366">
                  <c:v>0.00299041262580818</c:v>
                </c:pt>
                <c:pt idx="367">
                  <c:v>0.00299991522120807</c:v>
                </c:pt>
                <c:pt idx="368">
                  <c:v>0.00300622031741145</c:v>
                </c:pt>
                <c:pt idx="369">
                  <c:v>0.00300889823253271</c:v>
                </c:pt>
                <c:pt idx="370">
                  <c:v>0.00300776647108219</c:v>
                </c:pt>
                <c:pt idx="371">
                  <c:v>0.00300290216073227</c:v>
                </c:pt>
                <c:pt idx="372">
                  <c:v>0.00299463679619387</c:v>
                </c:pt>
                <c:pt idx="373">
                  <c:v>0.00298353364839985</c:v>
                </c:pt>
                <c:pt idx="374">
                  <c:v>0.00297034937852184</c:v>
                </c:pt>
                <c:pt idx="375">
                  <c:v>0.00295598247276193</c:v>
                </c:pt>
                <c:pt idx="376">
                  <c:v>0.00294141201200302</c:v>
                </c:pt>
                <c:pt idx="378">
                  <c:v>0.00301439398487088</c:v>
                </c:pt>
                <c:pt idx="379">
                  <c:v>0.00300228586888703</c:v>
                </c:pt>
                <c:pt idx="380">
                  <c:v>0.00299084941131978</c:v>
                </c:pt>
                <c:pt idx="381">
                  <c:v>0.00298086398785091</c:v>
                </c:pt>
                <c:pt idx="382">
                  <c:v>0.0029730100885866</c:v>
                </c:pt>
                <c:pt idx="383">
                  <c:v>0.0029678229437813</c:v>
                </c:pt>
                <c:pt idx="384">
                  <c:v>0.00296565604878054</c:v>
                </c:pt>
                <c:pt idx="385">
                  <c:v>0.00296665707389732</c:v>
                </c:pt>
                <c:pt idx="386">
                  <c:v>0.00297075780092435</c:v>
                </c:pt>
                <c:pt idx="387">
                  <c:v>0.00297767877209215</c:v>
                </c:pt>
                <c:pt idx="388">
                  <c:v>0.00298694833465415</c:v>
                </c:pt>
                <c:pt idx="389">
                  <c:v>0.00299793478324187</c:v>
                </c:pt>
                <c:pt idx="390">
                  <c:v>0.00300988940954171</c:v>
                </c:pt>
                <c:pt idx="391">
                  <c:v>0.00302199752552916</c:v>
                </c:pt>
                <c:pt idx="392">
                  <c:v>0.00303343398311113</c:v>
                </c:pt>
                <c:pt idx="393">
                  <c:v>0.00304341940660484</c:v>
                </c:pt>
                <c:pt idx="394">
                  <c:v>0.00305127330590243</c:v>
                </c:pt>
                <c:pt idx="395">
                  <c:v>0.00305646045074717</c:v>
                </c:pt>
                <c:pt idx="396">
                  <c:v>0.00305862734579084</c:v>
                </c:pt>
                <c:pt idx="397">
                  <c:v>0.00305762632071753</c:v>
                </c:pt>
                <c:pt idx="398">
                  <c:v>0.00305352559373156</c:v>
                </c:pt>
                <c:pt idx="399">
                  <c:v>0.0030466046225996</c:v>
                </c:pt>
                <c:pt idx="400">
                  <c:v>0.00303733506006579</c:v>
                </c:pt>
                <c:pt idx="401">
                  <c:v>0.00302634861149669</c:v>
                </c:pt>
                <c:pt idx="402">
                  <c:v>0.00301439398520463</c:v>
                </c:pt>
                <c:pt idx="403">
                  <c:v>0.0030022858692136</c:v>
                </c:pt>
                <c:pt idx="405">
                  <c:v>0.00302417443288867</c:v>
                </c:pt>
                <c:pt idx="406">
                  <c:v>0.00301136507940226</c:v>
                </c:pt>
                <c:pt idx="407">
                  <c:v>0.00299926053963074</c:v>
                </c:pt>
                <c:pt idx="408">
                  <c:v>0.00298868571795395</c:v>
                </c:pt>
                <c:pt idx="409">
                  <c:v>0.00298036127099182</c:v>
                </c:pt>
                <c:pt idx="410">
                  <c:v>0.00297485449604672</c:v>
                </c:pt>
                <c:pt idx="411">
                  <c:v>0.00297254067072994</c:v>
                </c:pt>
                <c:pt idx="412">
                  <c:v>0.00297357747841268</c:v>
                </c:pt>
                <c:pt idx="413">
                  <c:v>0.00297789426236492</c:v>
                </c:pt>
                <c:pt idx="414">
                  <c:v>0.00298519684089482</c:v>
                </c:pt>
                <c:pt idx="415">
                  <c:v>0.00299498755534477</c:v>
                </c:pt>
                <c:pt idx="416">
                  <c:v>0.00300659918470645</c:v>
                </c:pt>
                <c:pt idx="417">
                  <c:v>0.00301924041562977</c:v>
                </c:pt>
                <c:pt idx="418">
                  <c:v>0.0030320497691199</c:v>
                </c:pt>
                <c:pt idx="419">
                  <c:v>0.00304415430890692</c:v>
                </c:pt>
                <c:pt idx="420">
                  <c:v>0.00305472913060992</c:v>
                </c:pt>
                <c:pt idx="421">
                  <c:v>0.0030630535776072</c:v>
                </c:pt>
                <c:pt idx="422">
                  <c:v>0.00306856035259398</c:v>
                </c:pt>
                <c:pt idx="423">
                  <c:v>0.00307087417795614</c:v>
                </c:pt>
                <c:pt idx="424">
                  <c:v>0.00306983737031938</c:v>
                </c:pt>
                <c:pt idx="425">
                  <c:v>0.00306552058641059</c:v>
                </c:pt>
                <c:pt idx="426">
                  <c:v>0.00305821800791865</c:v>
                </c:pt>
                <c:pt idx="427">
                  <c:v>0.00304842729349859</c:v>
                </c:pt>
                <c:pt idx="428">
                  <c:v>0.00303681566415668</c:v>
                </c:pt>
                <c:pt idx="429">
                  <c:v>0.00302417443324166</c:v>
                </c:pt>
                <c:pt idx="430">
                  <c:v>0.00301136507974781</c:v>
                </c:pt>
                <c:pt idx="432">
                  <c:v>0.00289885002053474</c:v>
                </c:pt>
                <c:pt idx="433">
                  <c:v>0.00288466687277008</c:v>
                </c:pt>
                <c:pt idx="434">
                  <c:v>0.00287123524606825</c:v>
                </c:pt>
                <c:pt idx="435">
                  <c:v>0.00285947048359008</c:v>
                </c:pt>
                <c:pt idx="436">
                  <c:v>0.00285017433445444</c:v>
                </c:pt>
                <c:pt idx="437">
                  <c:v>0.00284398031586087</c:v>
                </c:pt>
                <c:pt idx="438">
                  <c:v>0.00284131053993948</c:v>
                </c:pt>
                <c:pt idx="439">
                  <c:v>0.00284234694750687</c:v>
                </c:pt>
                <c:pt idx="440">
                  <c:v>0.00284701890910023</c:v>
                </c:pt>
                <c:pt idx="441">
                  <c:v>0.00285500803825849</c:v>
                </c:pt>
                <c:pt idx="442">
                  <c:v>0.00286576988903339</c:v>
                </c:pt>
                <c:pt idx="443">
                  <c:v>0.00287857105908111</c:v>
                </c:pt>
                <c:pt idx="444">
                  <c:v>0.0028925391698198</c:v>
                </c:pt>
                <c:pt idx="445">
                  <c:v>0.00290672231758817</c:v>
                </c:pt>
                <c:pt idx="446">
                  <c:v>0.00292015394430677</c:v>
                </c:pt>
                <c:pt idx="447">
                  <c:v>0.00293191870681363</c:v>
                </c:pt>
                <c:pt idx="448">
                  <c:v>0.0029412148559879</c:v>
                </c:pt>
                <c:pt idx="449">
                  <c:v>0.00294740887462742</c:v>
                </c:pt>
                <c:pt idx="450">
                  <c:v>0.00295007865059895</c:v>
                </c:pt>
                <c:pt idx="451">
                  <c:v>0.00294904224308248</c:v>
                </c:pt>
                <c:pt idx="452">
                  <c:v>0.00294437028153733</c:v>
                </c:pt>
                <c:pt idx="453">
                  <c:v>0.00293638115242131</c:v>
                </c:pt>
                <c:pt idx="454">
                  <c:v>0.00292561930167977</c:v>
                </c:pt>
                <c:pt idx="455">
                  <c:v>0.0029128181316543</c:v>
                </c:pt>
                <c:pt idx="456">
                  <c:v>0.00289885002092519</c:v>
                </c:pt>
                <c:pt idx="457">
                  <c:v>0.0028846668731531</c:v>
                </c:pt>
                <c:pt idx="459">
                  <c:v>0.00270740028547258</c:v>
                </c:pt>
                <c:pt idx="460">
                  <c:v>0.00269285986603556</c:v>
                </c:pt>
                <c:pt idx="461">
                  <c:v>0.00267911918940233</c:v>
                </c:pt>
                <c:pt idx="462">
                  <c:v>0.00266711465997575</c:v>
                </c:pt>
                <c:pt idx="463">
                  <c:v>0.00265766436659597</c:v>
                </c:pt>
                <c:pt idx="464">
                  <c:v>0.00265141233113802</c:v>
                </c:pt>
                <c:pt idx="465">
                  <c:v>0.0026487846194854</c:v>
                </c:pt>
                <c:pt idx="466">
                  <c:v>0.00264996030584433</c:v>
                </c:pt>
                <c:pt idx="467">
                  <c:v>0.00265485926913256</c:v>
                </c:pt>
                <c:pt idx="468">
                  <c:v>0.00266314765309866</c:v>
                </c:pt>
                <c:pt idx="469">
                  <c:v>0.00267426061807383</c:v>
                </c:pt>
                <c:pt idx="470">
                  <c:v>0.00268744083386178</c:v>
                </c:pt>
                <c:pt idx="471">
                  <c:v>0.00270179009053993</c:v>
                </c:pt>
                <c:pt idx="472">
                  <c:v>0.00271633050998117</c:v>
                </c:pt>
                <c:pt idx="473">
                  <c:v>0.00273007118663199</c:v>
                </c:pt>
                <c:pt idx="474">
                  <c:v>0.00274207571608832</c:v>
                </c:pt>
                <c:pt idx="475">
                  <c:v>0.00275152600950799</c:v>
                </c:pt>
                <c:pt idx="476">
                  <c:v>0.00275777804501326</c:v>
                </c:pt>
                <c:pt idx="477">
                  <c:v>0.00276040575671739</c:v>
                </c:pt>
                <c:pt idx="478">
                  <c:v>0.00275923007041065</c:v>
                </c:pt>
                <c:pt idx="479">
                  <c:v>0.00275433110717175</c:v>
                </c:pt>
                <c:pt idx="480">
                  <c:v>0.00274604272324875</c:v>
                </c:pt>
                <c:pt idx="481">
                  <c:v>0.0027349297583075</c:v>
                </c:pt>
                <c:pt idx="482">
                  <c:v>0.002721749542542</c:v>
                </c:pt>
                <c:pt idx="483">
                  <c:v>0.00270740028587327</c:v>
                </c:pt>
                <c:pt idx="484">
                  <c:v>0.00269285986642782</c:v>
                </c:pt>
                <c:pt idx="486">
                  <c:v>0.00296206939322766</c:v>
                </c:pt>
                <c:pt idx="487">
                  <c:v>0.00294258862185896</c:v>
                </c:pt>
                <c:pt idx="488">
                  <c:v>0.00292408113349513</c:v>
                </c:pt>
                <c:pt idx="489">
                  <c:v>0.00290780818288023</c:v>
                </c:pt>
                <c:pt idx="490">
                  <c:v>0.00289487874470382</c:v>
                </c:pt>
                <c:pt idx="491">
                  <c:v>0.00288617393880872</c:v>
                </c:pt>
                <c:pt idx="492">
                  <c:v>0.00288228698332995</c:v>
                </c:pt>
                <c:pt idx="493">
                  <c:v>0.00288348276785929</c:v>
                </c:pt>
                <c:pt idx="494">
                  <c:v>0.00288967980165739</c:v>
                </c:pt>
                <c:pt idx="495">
                  <c:v>0.00290045576711294</c:v>
                </c:pt>
                <c:pt idx="496">
                  <c:v>0.00291507629998994</c:v>
                </c:pt>
                <c:pt idx="497">
                  <c:v>0.00293254503513666</c:v>
                </c:pt>
                <c:pt idx="498">
                  <c:v>0.00295167150712401</c:v>
                </c:pt>
                <c:pt idx="499">
                  <c:v>0.002971152278497</c:v>
                </c:pt>
                <c:pt idx="500">
                  <c:v>0.00298965976688308</c:v>
                </c:pt>
                <c:pt idx="501">
                  <c:v>0.00300593271753666</c:v>
                </c:pt>
                <c:pt idx="502">
                  <c:v>0.00301886215576555</c:v>
                </c:pt>
                <c:pt idx="503">
                  <c:v>0.00302756696172337</c:v>
                </c:pt>
                <c:pt idx="504">
                  <c:v>0.0030314539172708</c:v>
                </c:pt>
                <c:pt idx="505">
                  <c:v>0.00303025813281139</c:v>
                </c:pt>
                <c:pt idx="506">
                  <c:v>0.00302406109907973</c:v>
                </c:pt>
                <c:pt idx="507">
                  <c:v>0.0030132851336826</c:v>
                </c:pt>
                <c:pt idx="508">
                  <c:v>0.00299866460085201</c:v>
                </c:pt>
                <c:pt idx="509">
                  <c:v>0.00298119586573653</c:v>
                </c:pt>
                <c:pt idx="510">
                  <c:v>0.00296206939376314</c:v>
                </c:pt>
                <c:pt idx="511">
                  <c:v>0.00294258862238586</c:v>
                </c:pt>
                <c:pt idx="513">
                  <c:v>0.00281291825895664</c:v>
                </c:pt>
                <c:pt idx="514">
                  <c:v>0.00277203958012554</c:v>
                </c:pt>
                <c:pt idx="515">
                  <c:v>0.00273293003472993</c:v>
                </c:pt>
                <c:pt idx="516">
                  <c:v>0.00269825487365088</c:v>
                </c:pt>
                <c:pt idx="517">
                  <c:v>0.00267037715180713</c:v>
                </c:pt>
                <c:pt idx="518">
                  <c:v>0.00265119668986792</c:v>
                </c:pt>
                <c:pt idx="519">
                  <c:v>0.00264202060461421</c:v>
                </c:pt>
                <c:pt idx="520">
                  <c:v>0.00264347423109043</c:v>
                </c:pt>
                <c:pt idx="521">
                  <c:v>0.00265545850705469</c:v>
                </c:pt>
                <c:pt idx="522">
                  <c:v>0.00267715672390681</c:v>
                </c:pt>
                <c:pt idx="523">
                  <c:v>0.0027070901840297</c:v>
                </c:pt>
                <c:pt idx="524">
                  <c:v>0.00274321897158799</c:v>
                </c:pt>
                <c:pt idx="525">
                  <c:v>0.00278308096942083</c:v>
                </c:pt>
                <c:pt idx="526">
                  <c:v>0.00282395964825714</c:v>
                </c:pt>
                <c:pt idx="527">
                  <c:v>0.00286306919369578</c:v>
                </c:pt>
                <c:pt idx="528">
                  <c:v>0.00289774435485272</c:v>
                </c:pt>
                <c:pt idx="529">
                  <c:v>0.00292562207680392</c:v>
                </c:pt>
                <c:pt idx="530">
                  <c:v>0.00294480253887283</c:v>
                </c:pt>
                <c:pt idx="531">
                  <c:v>0.00295397862426963</c:v>
                </c:pt>
                <c:pt idx="532">
                  <c:v>0.00295252499794016</c:v>
                </c:pt>
                <c:pt idx="533">
                  <c:v>0.0029405407221163</c:v>
                </c:pt>
                <c:pt idx="534">
                  <c:v>0.00291884250538865</c:v>
                </c:pt>
                <c:pt idx="535">
                  <c:v>0.00288890904536584</c:v>
                </c:pt>
                <c:pt idx="536">
                  <c:v>0.0028527802578764</c:v>
                </c:pt>
                <c:pt idx="537">
                  <c:v>0.0028129182600765</c:v>
                </c:pt>
                <c:pt idx="538">
                  <c:v>0.00277203958123497</c:v>
                </c:pt>
                <c:pt idx="540">
                  <c:v>0.00306456222339996</c:v>
                </c:pt>
                <c:pt idx="541">
                  <c:v>0.00304076001629263</c:v>
                </c:pt>
                <c:pt idx="542">
                  <c:v>0.00301829581264657</c:v>
                </c:pt>
                <c:pt idx="543">
                  <c:v>0.00299870051081294</c:v>
                </c:pt>
                <c:pt idx="544">
                  <c:v>0.00298330949822589</c:v>
                </c:pt>
                <c:pt idx="545">
                  <c:v>0.002973171646956</c:v>
                </c:pt>
                <c:pt idx="546">
                  <c:v>0.00296897783481216</c:v>
                </c:pt>
                <c:pt idx="547">
                  <c:v>0.0029710138631607</c:v>
                </c:pt>
                <c:pt idx="548">
                  <c:v>0.00297914098003469</c:v>
                </c:pt>
                <c:pt idx="549">
                  <c:v>0.00299280533585112</c:v>
                </c:pt>
                <c:pt idx="550">
                  <c:v>0.00301107572734464</c:v>
                </c:pt>
                <c:pt idx="551">
                  <c:v>0.00303270705753103</c:v>
                </c:pt>
                <c:pt idx="552">
                  <c:v>0.00305622518700892</c:v>
                </c:pt>
                <c:pt idx="553">
                  <c:v>0.00308002739412356</c:v>
                </c:pt>
                <c:pt idx="554">
                  <c:v>0.00310249159779879</c:v>
                </c:pt>
                <c:pt idx="555">
                  <c:v>0.00312208689968147</c:v>
                </c:pt>
                <c:pt idx="556">
                  <c:v>0.00313747791233411</c:v>
                </c:pt>
                <c:pt idx="557">
                  <c:v>0.00314761576368165</c:v>
                </c:pt>
                <c:pt idx="558">
                  <c:v>0.00315180957590992</c:v>
                </c:pt>
                <c:pt idx="559">
                  <c:v>0.00314977354764682</c:v>
                </c:pt>
                <c:pt idx="560">
                  <c:v>0.00314164643085347</c:v>
                </c:pt>
                <c:pt idx="561">
                  <c:v>0.00312798207510738</c:v>
                </c:pt>
                <c:pt idx="562">
                  <c:v>0.00310971168366912</c:v>
                </c:pt>
                <c:pt idx="563">
                  <c:v>0.00308808035351912</c:v>
                </c:pt>
                <c:pt idx="564">
                  <c:v>0.00306456222405629</c:v>
                </c:pt>
                <c:pt idx="565">
                  <c:v>0.00304076001693434</c:v>
                </c:pt>
                <c:pt idx="567">
                  <c:v>0.00314595991273485</c:v>
                </c:pt>
                <c:pt idx="568">
                  <c:v>0.00312603187046703</c:v>
                </c:pt>
                <c:pt idx="569">
                  <c:v>0.00310721021837785</c:v>
                </c:pt>
                <c:pt idx="570">
                  <c:v>0.00309077762095003</c:v>
                </c:pt>
                <c:pt idx="571">
                  <c:v>0.00307785393253959</c:v>
                </c:pt>
                <c:pt idx="572">
                  <c:v>0.00306931988115227</c:v>
                </c:pt>
                <c:pt idx="573">
                  <c:v>0.00306575704828563</c:v>
                </c:pt>
                <c:pt idx="574">
                  <c:v>0.00306740823511111</c:v>
                </c:pt>
                <c:pt idx="575">
                  <c:v>0.00307416091597552</c:v>
                </c:pt>
                <c:pt idx="576">
                  <c:v>0.00308555490683834</c:v>
                </c:pt>
                <c:pt idx="577">
                  <c:v>0.00310081372605349</c:v>
                </c:pt>
                <c:pt idx="578">
                  <c:v>0.00311889751031021</c:v>
                </c:pt>
                <c:pt idx="579">
                  <c:v>0.00313857387959908</c:v>
                </c:pt>
                <c:pt idx="580">
                  <c:v>0.00315850192187283</c:v>
                </c:pt>
                <c:pt idx="581">
                  <c:v>0.00317732357398624</c:v>
                </c:pt>
                <c:pt idx="582">
                  <c:v>0.00319375617145496</c:v>
                </c:pt>
                <c:pt idx="583">
                  <c:v>0.00320667985992019</c:v>
                </c:pt>
                <c:pt idx="584">
                  <c:v>0.00321521391137242</c:v>
                </c:pt>
                <c:pt idx="585">
                  <c:v>0.0032187767443097</c:v>
                </c:pt>
                <c:pt idx="586">
                  <c:v>0.00321712555755576</c:v>
                </c:pt>
                <c:pt idx="587">
                  <c:v>0.00321037287675891</c:v>
                </c:pt>
                <c:pt idx="588">
                  <c:v>0.00319897888595507</c:v>
                </c:pt>
                <c:pt idx="589">
                  <c:v>0.00318372006678632</c:v>
                </c:pt>
                <c:pt idx="590">
                  <c:v>0.00316563628256023</c:v>
                </c:pt>
                <c:pt idx="591">
                  <c:v>0.00314595991328416</c:v>
                </c:pt>
                <c:pt idx="592">
                  <c:v>0.00312603187100448</c:v>
                </c:pt>
                <c:pt idx="594">
                  <c:v>0.00308453058984377</c:v>
                </c:pt>
                <c:pt idx="595">
                  <c:v>0.00306923847737852</c:v>
                </c:pt>
                <c:pt idx="596">
                  <c:v>0.00305481279305818</c:v>
                </c:pt>
                <c:pt idx="597">
                  <c:v>0.00304223662342735</c:v>
                </c:pt>
                <c:pt idx="598">
                  <c:v>0.00303236701366134</c:v>
                </c:pt>
                <c:pt idx="599">
                  <c:v>0.00302587656135386</c:v>
                </c:pt>
                <c:pt idx="600">
                  <c:v>0.00302320758010269</c:v>
                </c:pt>
                <c:pt idx="601">
                  <c:v>0.00302454195656898</c:v>
                </c:pt>
                <c:pt idx="602">
                  <c:v>0.00302978875520192</c:v>
                </c:pt>
                <c:pt idx="603">
                  <c:v>0.00303859041534623</c:v>
                </c:pt>
                <c:pt idx="604">
                  <c:v>0.00305034711840988</c:v>
                </c:pt>
                <c:pt idx="605">
                  <c:v>0.00306425766450976</c:v>
                </c:pt>
                <c:pt idx="606">
                  <c:v>0.00307937407291959</c:v>
                </c:pt>
                <c:pt idx="607">
                  <c:v>0.00309466618538962</c:v>
                </c:pt>
                <c:pt idx="608">
                  <c:v>0.0031090918697288</c:v>
                </c:pt>
                <c:pt idx="609">
                  <c:v>0.00312166803939123</c:v>
                </c:pt>
                <c:pt idx="610">
                  <c:v>0.00313153764919944</c:v>
                </c:pt>
                <c:pt idx="611">
                  <c:v>0.00313802810155686</c:v>
                </c:pt>
                <c:pt idx="612">
                  <c:v>0.00314069708286229</c:v>
                </c:pt>
                <c:pt idx="613">
                  <c:v>0.0031393627064509</c:v>
                </c:pt>
                <c:pt idx="614">
                  <c:v>0.00313411590786974</c:v>
                </c:pt>
                <c:pt idx="615">
                  <c:v>0.00312531424777058</c:v>
                </c:pt>
                <c:pt idx="616">
                  <c:v>0.00311355754474236</c:v>
                </c:pt>
                <c:pt idx="617">
                  <c:v>0.00309964699866578</c:v>
                </c:pt>
                <c:pt idx="618">
                  <c:v>0.00308453059026553</c:v>
                </c:pt>
                <c:pt idx="619">
                  <c:v>0.00306923847779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00419485073623707</c:v>
                </c:pt>
                <c:pt idx="1">
                  <c:v>0.000662362659035178</c:v>
                </c:pt>
                <c:pt idx="2">
                  <c:v>0.00268895456025303</c:v>
                </c:pt>
                <c:pt idx="3">
                  <c:v>0.0173815036551331</c:v>
                </c:pt>
                <c:pt idx="4">
                  <c:v>0.0228110799489283</c:v>
                </c:pt>
                <c:pt idx="5">
                  <c:v>0.0507838880724384</c:v>
                </c:pt>
                <c:pt idx="6">
                  <c:v>0.158801598657493</c:v>
                </c:pt>
                <c:pt idx="7">
                  <c:v>0.16263527622292</c:v>
                </c:pt>
                <c:pt idx="8">
                  <c:v>0.181154583044171</c:v>
                </c:pt>
                <c:pt idx="9">
                  <c:v>0.194010366171905</c:v>
                </c:pt>
                <c:pt idx="10">
                  <c:v>0.183851148864072</c:v>
                </c:pt>
                <c:pt idx="11">
                  <c:v>0.164458704590606</c:v>
                </c:pt>
                <c:pt idx="12">
                  <c:v>0.208124435387391</c:v>
                </c:pt>
                <c:pt idx="13">
                  <c:v>0.202547680125744</c:v>
                </c:pt>
                <c:pt idx="14">
                  <c:v>0.159798588556018</c:v>
                </c:pt>
                <c:pt idx="15">
                  <c:v>0.179072554046294</c:v>
                </c:pt>
                <c:pt idx="16">
                  <c:v>0.206248925947743</c:v>
                </c:pt>
                <c:pt idx="17">
                  <c:v>0.173607938859664</c:v>
                </c:pt>
                <c:pt idx="18">
                  <c:v>0.227383585933657</c:v>
                </c:pt>
                <c:pt idx="19">
                  <c:v>0.274545627915681</c:v>
                </c:pt>
                <c:pt idx="20">
                  <c:v>0.14043046842035</c:v>
                </c:pt>
                <c:pt idx="21">
                  <c:v>0.131074694048298</c:v>
                </c:pt>
                <c:pt idx="22">
                  <c:v>0.118809067362578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31661213797805</c:v>
                </c:pt>
                <c:pt idx="1">
                  <c:v>0.00335257815251881</c:v>
                </c:pt>
                <c:pt idx="2">
                  <c:v>0.00334686969041035</c:v>
                </c:pt>
                <c:pt idx="3">
                  <c:v>0.00326563344385594</c:v>
                </c:pt>
                <c:pt idx="4">
                  <c:v>0.00321720050576189</c:v>
                </c:pt>
                <c:pt idx="5">
                  <c:v>0.00320320981728006</c:v>
                </c:pt>
                <c:pt idx="6">
                  <c:v>0.0029171699879733</c:v>
                </c:pt>
                <c:pt idx="7">
                  <c:v>0.00295405996340855</c:v>
                </c:pt>
                <c:pt idx="8">
                  <c:v>0.00291417072205112</c:v>
                </c:pt>
                <c:pt idx="9">
                  <c:v>0.00291268640529961</c:v>
                </c:pt>
                <c:pt idx="10">
                  <c:v>0.00295067877938729</c:v>
                </c:pt>
                <c:pt idx="11">
                  <c:v>0.00297023008921496</c:v>
                </c:pt>
                <c:pt idx="12">
                  <c:v>0.00283736937342446</c:v>
                </c:pt>
                <c:pt idx="13">
                  <c:v>0.0029529955331343</c:v>
                </c:pt>
                <c:pt idx="14">
                  <c:v>0.00301214169728974</c:v>
                </c:pt>
                <c:pt idx="15">
                  <c:v>0.00302170742434747</c:v>
                </c:pt>
                <c:pt idx="16">
                  <c:v>0.00289569459527488</c:v>
                </c:pt>
                <c:pt idx="17">
                  <c:v>0.00270459518810643</c:v>
                </c:pt>
                <c:pt idx="18">
                  <c:v>0.00295687045030971</c:v>
                </c:pt>
                <c:pt idx="19">
                  <c:v>0.0027979996144687</c:v>
                </c:pt>
                <c:pt idx="20">
                  <c:v>0.00306039370536852</c:v>
                </c:pt>
                <c:pt idx="21">
                  <c:v>0.00314226689630429</c:v>
                </c:pt>
                <c:pt idx="22">
                  <c:v>0.003081952331487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9144712"/>
        <c:axId val="54297052"/>
      </c:scatterChart>
      <c:valAx>
        <c:axId val="79144712"/>
        <c:scaling>
          <c:orientation val="minMax"/>
          <c:max val="1.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7052"/>
        <c:crossesAt val="0"/>
        <c:crossBetween val="midCat"/>
        <c:majorUnit val="0.1"/>
      </c:valAx>
      <c:valAx>
        <c:axId val="54297052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471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901.AGE   &gt;&gt;&gt;   8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01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6920" y="873000"/>
          <a:ext cx="148644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0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8 ± 0.2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05 ± 1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06 ± 0.9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83 (53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1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62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901.AGE   &gt;&gt;&gt;   8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0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8 ± 0.2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05 ± 1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06 ± 0.9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1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62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901.AGE   &gt;&gt;&gt;   8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0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8 ± 0.2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05 ± 1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06 ± 0.9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05 (38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9.6 ± 21.2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1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62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901.AGE   &gt;&gt;&gt;   8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0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8 ± 0.2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05 ± 1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06 ± 0.9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05 (38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1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9.5 ± 21.2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1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62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20.5</v>
      </c>
      <c r="C3" s="1" t="n">
        <v>30.5</v>
      </c>
      <c r="D3" s="1" t="n">
        <v>0</v>
      </c>
      <c r="E3" s="1" t="n">
        <v>-0.0454006626309683</v>
      </c>
      <c r="F3" s="1" t="n">
        <v>0.258610643046563</v>
      </c>
      <c r="G3" s="1" t="n">
        <v>0.126479991078922</v>
      </c>
      <c r="H3" s="1" t="n">
        <v>301.512494798274</v>
      </c>
      <c r="I3" s="1" t="n">
        <v>0.000419485073623707</v>
      </c>
      <c r="J3" s="1" t="n">
        <v>0.00331661213797805</v>
      </c>
      <c r="M3" s="1" t="n">
        <v>0.00097478739219368</v>
      </c>
      <c r="N3" s="1" t="n">
        <v>0.00331661793556139</v>
      </c>
      <c r="AM3" s="6"/>
    </row>
    <row r="4" customFormat="false" ht="12.75" hidden="false" customHeight="false" outlineLevel="0" collapsed="false">
      <c r="A4" s="1" t="n">
        <v>0.0193080005855348</v>
      </c>
      <c r="B4" s="1" t="n">
        <v>-20.5</v>
      </c>
      <c r="C4" s="1" t="n">
        <v>30.5</v>
      </c>
      <c r="D4" s="1" t="n">
        <v>0.0193080005855348</v>
      </c>
      <c r="E4" s="1" t="n">
        <v>-0.0454006626309683</v>
      </c>
      <c r="F4" s="1" t="n">
        <v>0.258610643046563</v>
      </c>
      <c r="G4" s="1" t="n">
        <v>0.19756814872087</v>
      </c>
      <c r="H4" s="1" t="n">
        <v>298.277908674163</v>
      </c>
      <c r="I4" s="1" t="n">
        <v>0.000662362659035178</v>
      </c>
      <c r="J4" s="1" t="n">
        <v>0.00335257815251881</v>
      </c>
      <c r="M4" s="1" t="n">
        <v>0.000955866035865963</v>
      </c>
      <c r="N4" s="1" t="n">
        <v>0.00330595777529045</v>
      </c>
      <c r="AM4" s="6"/>
    </row>
    <row r="5" customFormat="false" ht="12.75" hidden="false" customHeight="false" outlineLevel="0" collapsed="false">
      <c r="A5" s="1" t="n">
        <v>0.0193080005855348</v>
      </c>
      <c r="B5" s="1" t="n">
        <v>17.2426087499756</v>
      </c>
      <c r="C5" s="1" t="n">
        <v>-20.5</v>
      </c>
      <c r="D5" s="1" t="n">
        <v>0.0193080005855348</v>
      </c>
      <c r="E5" s="1" t="n">
        <v>0.105385422547553</v>
      </c>
      <c r="F5" s="1" t="n">
        <v>0.0975131798133256</v>
      </c>
      <c r="G5" s="1" t="n">
        <v>0.803423738891772</v>
      </c>
      <c r="H5" s="1" t="n">
        <v>298.786655143838</v>
      </c>
      <c r="I5" s="1" t="n">
        <v>0.00268895456025303</v>
      </c>
      <c r="J5" s="1" t="n">
        <v>0.00334686969041035</v>
      </c>
      <c r="M5" s="1" t="n">
        <v>0.000900391203455948</v>
      </c>
      <c r="N5" s="1" t="n">
        <v>0.00329602369222784</v>
      </c>
      <c r="AM5" s="6"/>
    </row>
    <row r="6" customFormat="false" ht="12.75" hidden="false" customHeight="false" outlineLevel="0" collapsed="false">
      <c r="A6" s="1" t="n">
        <v>0.768028272746571</v>
      </c>
      <c r="B6" s="1" t="n">
        <v>17.2426087499756</v>
      </c>
      <c r="C6" s="1" t="n">
        <v>-20.5</v>
      </c>
      <c r="D6" s="1" t="n">
        <v>0.768028272746571</v>
      </c>
      <c r="E6" s="1" t="n">
        <v>0.105385422547553</v>
      </c>
      <c r="F6" s="1" t="n">
        <v>0.0975131798133256</v>
      </c>
      <c r="G6" s="1" t="n">
        <v>5.32255195016917</v>
      </c>
      <c r="H6" s="1" t="n">
        <v>306.219303909148</v>
      </c>
      <c r="I6" s="1" t="n">
        <v>0.0173815036551331</v>
      </c>
      <c r="J6" s="1" t="n">
        <v>0.00326563344385594</v>
      </c>
      <c r="M6" s="1" t="n">
        <v>0.00081214341310729</v>
      </c>
      <c r="N6" s="1" t="n">
        <v>0.00328749267771591</v>
      </c>
      <c r="AM6" s="6"/>
    </row>
    <row r="7" customFormat="false" ht="12.75" hidden="false" customHeight="false" outlineLevel="0" collapsed="false">
      <c r="A7" s="1" t="n">
        <v>0.768028272746571</v>
      </c>
      <c r="B7" s="1" t="n">
        <v>-4.58583739380359</v>
      </c>
      <c r="C7" s="1" t="n">
        <v>6.3005356727104</v>
      </c>
      <c r="D7" s="1" t="n">
        <v>0.768028272746571</v>
      </c>
      <c r="E7" s="1" t="n">
        <v>0.0863973670432292</v>
      </c>
      <c r="F7" s="1" t="n">
        <v>0.0886193031232896</v>
      </c>
      <c r="G7" s="1" t="n">
        <v>7.09035072824166</v>
      </c>
      <c r="H7" s="1" t="n">
        <v>310.829243688429</v>
      </c>
      <c r="I7" s="1" t="n">
        <v>0.0228110799489283</v>
      </c>
      <c r="J7" s="1" t="n">
        <v>0.00321720050576189</v>
      </c>
      <c r="M7" s="1" t="n">
        <v>0.000697136605882216</v>
      </c>
      <c r="N7" s="1" t="n">
        <v>0.00328094610629416</v>
      </c>
      <c r="AM7" s="6"/>
    </row>
    <row r="8" customFormat="false" ht="12.75" hidden="false" customHeight="false" outlineLevel="0" collapsed="false">
      <c r="A8" s="1" t="n">
        <v>3.13833297470943</v>
      </c>
      <c r="B8" s="1" t="n">
        <v>-4.58583739380359</v>
      </c>
      <c r="C8" s="1" t="n">
        <v>6.3005356727104</v>
      </c>
      <c r="D8" s="1" t="n">
        <v>3.13833297470943</v>
      </c>
      <c r="E8" s="1" t="n">
        <v>0.0863973670432292</v>
      </c>
      <c r="F8" s="1" t="n">
        <v>0.0886193031232896</v>
      </c>
      <c r="G8" s="1" t="n">
        <v>15.8540623216373</v>
      </c>
      <c r="H8" s="1" t="n">
        <v>312.186855386554</v>
      </c>
      <c r="I8" s="1" t="n">
        <v>0.0507838880724384</v>
      </c>
      <c r="J8" s="1" t="n">
        <v>0.00320320981728006</v>
      </c>
      <c r="M8" s="1" t="n">
        <v>0.000563208305617571</v>
      </c>
      <c r="N8" s="1" t="n">
        <v>0.00327683011598523</v>
      </c>
      <c r="AM8" s="6"/>
    </row>
    <row r="9" customFormat="false" ht="12.75" hidden="false" customHeight="false" outlineLevel="0" collapsed="false">
      <c r="A9" s="1" t="n">
        <v>3.13833297470943</v>
      </c>
      <c r="B9" s="1" t="n">
        <v>5.5494607864128</v>
      </c>
      <c r="C9" s="1" t="n">
        <v>3.18868773965355</v>
      </c>
      <c r="D9" s="1" t="n">
        <v>3.13833297470943</v>
      </c>
      <c r="E9" s="1" t="n">
        <v>0.0871520160790457</v>
      </c>
      <c r="F9" s="1" t="n">
        <v>0.0854123132979246</v>
      </c>
      <c r="G9" s="1" t="n">
        <v>54.4368683731798</v>
      </c>
      <c r="H9" s="1" t="n">
        <v>342.797987132299</v>
      </c>
      <c r="I9" s="1" t="n">
        <v>0.158801598657493</v>
      </c>
      <c r="J9" s="1" t="n">
        <v>0.0029171699879733</v>
      </c>
      <c r="M9" s="1" t="n">
        <v>0.000419485504628671</v>
      </c>
      <c r="N9" s="1" t="n">
        <v>0.00327542520472605</v>
      </c>
      <c r="AM9" s="6"/>
    </row>
    <row r="10" customFormat="false" ht="12.75" hidden="false" customHeight="false" outlineLevel="0" collapsed="false">
      <c r="A10" s="1" t="n">
        <v>6.04341680992953</v>
      </c>
      <c r="B10" s="1" t="n">
        <v>5.5494607864128</v>
      </c>
      <c r="C10" s="1" t="n">
        <v>3.18868773965355</v>
      </c>
      <c r="D10" s="1" t="n">
        <v>6.04341680992953</v>
      </c>
      <c r="E10" s="1" t="n">
        <v>0.0871520160790457</v>
      </c>
      <c r="F10" s="1" t="n">
        <v>0.0854123132979246</v>
      </c>
      <c r="G10" s="1" t="n">
        <v>55.054832412834</v>
      </c>
      <c r="H10" s="1" t="n">
        <v>338.517163627968</v>
      </c>
      <c r="I10" s="1" t="n">
        <v>0.16263527622292</v>
      </c>
      <c r="J10" s="1" t="n">
        <v>0.00295405996340855</v>
      </c>
      <c r="M10" s="1" t="n">
        <v>0.000275762674267496</v>
      </c>
      <c r="N10" s="1" t="n">
        <v>0.003276827114897</v>
      </c>
      <c r="AM10" s="6"/>
    </row>
    <row r="11" customFormat="false" ht="12.75" hidden="false" customHeight="false" outlineLevel="0" collapsed="false">
      <c r="A11" s="1" t="n">
        <v>6.04341680992953</v>
      </c>
      <c r="B11" s="1" t="n">
        <v>4.39559572056376</v>
      </c>
      <c r="C11" s="1" t="n">
        <v>6.10938454405558</v>
      </c>
      <c r="D11" s="1" t="n">
        <v>6.04341680992953</v>
      </c>
      <c r="E11" s="1" t="n">
        <v>0.0718852171172744</v>
      </c>
      <c r="F11" s="1" t="n">
        <v>0.0733168583617908</v>
      </c>
      <c r="G11" s="1" t="n">
        <v>62.1633391871656</v>
      </c>
      <c r="H11" s="1" t="n">
        <v>343.15079498711</v>
      </c>
      <c r="I11" s="1" t="n">
        <v>0.181154583044171</v>
      </c>
      <c r="J11" s="1" t="n">
        <v>0.00291417072205112</v>
      </c>
      <c r="M11" s="1" t="n">
        <v>0.000141834287887695</v>
      </c>
      <c r="N11" s="1" t="n">
        <v>0.0032809403086369</v>
      </c>
      <c r="AM11" s="6"/>
    </row>
    <row r="12" customFormat="false" ht="12.75" hidden="false" customHeight="false" outlineLevel="0" collapsed="false">
      <c r="A12" s="1" t="n">
        <v>9.03561343538314</v>
      </c>
      <c r="B12" s="1" t="n">
        <v>4.39559572056376</v>
      </c>
      <c r="C12" s="1" t="n">
        <v>6.10938454405558</v>
      </c>
      <c r="D12" s="1" t="n">
        <v>9.03561343538314</v>
      </c>
      <c r="E12" s="1" t="n">
        <v>0.0718852171172744</v>
      </c>
      <c r="F12" s="1" t="n">
        <v>0.0733168583617908</v>
      </c>
      <c r="G12" s="1" t="n">
        <v>66.6087381802947</v>
      </c>
      <c r="H12" s="1" t="n">
        <v>343.325666017635</v>
      </c>
      <c r="I12" s="1" t="n">
        <v>0.194010366171905</v>
      </c>
      <c r="J12" s="1" t="n">
        <v>0.00291268640529961</v>
      </c>
      <c r="M12" s="1" t="n">
        <v>2.68273436731911E-005</v>
      </c>
      <c r="N12" s="1" t="n">
        <v>0.00328748447859039</v>
      </c>
      <c r="AM12" s="6"/>
    </row>
    <row r="13" customFormat="false" ht="12.75" hidden="false" customHeight="false" outlineLevel="0" collapsed="false">
      <c r="A13" s="1" t="n">
        <v>9.03561343538314</v>
      </c>
      <c r="B13" s="1" t="n">
        <v>3.13343727437113</v>
      </c>
      <c r="C13" s="1" t="n">
        <v>2.08828527463085</v>
      </c>
      <c r="D13" s="1" t="n">
        <v>9.03561343538314</v>
      </c>
      <c r="E13" s="1" t="n">
        <v>0.065775717833589</v>
      </c>
      <c r="F13" s="1" t="n">
        <v>0.0647242946072349</v>
      </c>
      <c r="G13" s="1" t="n">
        <v>62.3080865827926</v>
      </c>
      <c r="H13" s="1" t="n">
        <v>338.905070584352</v>
      </c>
      <c r="I13" s="1" t="n">
        <v>0.183851148864072</v>
      </c>
      <c r="J13" s="1" t="n">
        <v>0.00295067877938729</v>
      </c>
      <c r="M13" s="1" t="n">
        <v>-6.14206252035683E-005</v>
      </c>
      <c r="N13" s="1" t="n">
        <v>0.0032960136503909</v>
      </c>
      <c r="AM13" s="6"/>
    </row>
    <row r="14" customFormat="false" ht="12.75" hidden="false" customHeight="false" outlineLevel="0" collapsed="false">
      <c r="A14" s="1" t="n">
        <v>12.613689730223</v>
      </c>
      <c r="B14" s="1" t="n">
        <v>3.13343727437113</v>
      </c>
      <c r="C14" s="1" t="n">
        <v>2.08828527463085</v>
      </c>
      <c r="D14" s="1" t="n">
        <v>12.613689730223</v>
      </c>
      <c r="E14" s="1" t="n">
        <v>0.065775717833589</v>
      </c>
      <c r="F14" s="1" t="n">
        <v>0.0647242946072349</v>
      </c>
      <c r="G14" s="1" t="n">
        <v>55.3690117098209</v>
      </c>
      <c r="H14" s="1" t="n">
        <v>336.674254170087</v>
      </c>
      <c r="I14" s="1" t="n">
        <v>0.164458704590606</v>
      </c>
      <c r="J14" s="1" t="n">
        <v>0.00297023008921496</v>
      </c>
      <c r="M14" s="1" t="n">
        <v>-0.000116895665513961</v>
      </c>
      <c r="N14" s="1" t="n">
        <v>0.00330594657507668</v>
      </c>
      <c r="AM14" s="6"/>
    </row>
    <row r="15" customFormat="false" ht="12.75" hidden="false" customHeight="false" outlineLevel="0" collapsed="false">
      <c r="A15" s="1" t="n">
        <v>12.613689730223</v>
      </c>
      <c r="B15" s="1" t="n">
        <v>2.21280418517774</v>
      </c>
      <c r="C15" s="1" t="n">
        <v>2.72436279804354</v>
      </c>
      <c r="D15" s="1" t="n">
        <v>12.613689730223</v>
      </c>
      <c r="E15" s="1" t="n">
        <v>0.0593247503968348</v>
      </c>
      <c r="F15" s="1" t="n">
        <v>0.0600302962166482</v>
      </c>
      <c r="G15" s="1" t="n">
        <v>73.3511954195103</v>
      </c>
      <c r="H15" s="1" t="n">
        <v>352.439132305529</v>
      </c>
      <c r="I15" s="1" t="n">
        <v>0.208124435387391</v>
      </c>
      <c r="J15" s="1" t="n">
        <v>0.00283736937342446</v>
      </c>
      <c r="M15" s="1" t="n">
        <v>-0.000135817244946264</v>
      </c>
      <c r="N15" s="1" t="n">
        <v>0.00331660634024686</v>
      </c>
      <c r="AM15" s="6"/>
    </row>
    <row r="16" customFormat="false" ht="12.75" hidden="false" customHeight="false" outlineLevel="0" collapsed="false">
      <c r="A16" s="1" t="n">
        <v>18.3664088774907</v>
      </c>
      <c r="B16" s="1" t="n">
        <v>2.21280418517774</v>
      </c>
      <c r="C16" s="1" t="n">
        <v>2.72436279804354</v>
      </c>
      <c r="D16" s="1" t="n">
        <v>18.3664088774907</v>
      </c>
      <c r="E16" s="1" t="n">
        <v>0.0593247503968348</v>
      </c>
      <c r="F16" s="1" t="n">
        <v>0.0600302962166482</v>
      </c>
      <c r="G16" s="1" t="n">
        <v>68.590581276891</v>
      </c>
      <c r="H16" s="1" t="n">
        <v>338.639184780142</v>
      </c>
      <c r="I16" s="1" t="n">
        <v>0.202547680125744</v>
      </c>
      <c r="J16" s="1" t="n">
        <v>0.0029529955331343</v>
      </c>
      <c r="M16" s="1" t="n">
        <v>-0.000116895889134483</v>
      </c>
      <c r="N16" s="1" t="n">
        <v>0.00332726650052284</v>
      </c>
      <c r="AM16" s="6"/>
    </row>
    <row r="17" customFormat="false" ht="12.75" hidden="false" customHeight="false" outlineLevel="0" collapsed="false">
      <c r="A17" s="1" t="n">
        <v>18.3664088774907</v>
      </c>
      <c r="B17" s="1" t="n">
        <v>2.47980336945793</v>
      </c>
      <c r="C17" s="1" t="n">
        <v>1.92986671877308</v>
      </c>
      <c r="D17" s="1" t="n">
        <v>18.3664088774907</v>
      </c>
      <c r="E17" s="1" t="n">
        <v>0.0561243331784311</v>
      </c>
      <c r="F17" s="1" t="n">
        <v>0.0554238850122417</v>
      </c>
      <c r="G17" s="1" t="n">
        <v>53.0514844968289</v>
      </c>
      <c r="H17" s="1" t="n">
        <v>331.989693877874</v>
      </c>
      <c r="I17" s="1" t="n">
        <v>0.159798588556018</v>
      </c>
      <c r="J17" s="1" t="n">
        <v>0.00301214169728974</v>
      </c>
      <c r="M17" s="1" t="n">
        <v>-6.14210572052423E-005</v>
      </c>
      <c r="N17" s="1" t="n">
        <v>0.00333720058360021</v>
      </c>
      <c r="AM17" s="6"/>
    </row>
    <row r="18" customFormat="false" ht="12.75" hidden="false" customHeight="false" outlineLevel="0" collapsed="false">
      <c r="A18" s="1" t="n">
        <v>23.4568191791163</v>
      </c>
      <c r="B18" s="1" t="n">
        <v>2.47980336945793</v>
      </c>
      <c r="C18" s="1" t="n">
        <v>1.92986671877308</v>
      </c>
      <c r="D18" s="1" t="n">
        <v>23.4568191791163</v>
      </c>
      <c r="E18" s="1" t="n">
        <v>0.0561243331784311</v>
      </c>
      <c r="F18" s="1" t="n">
        <v>0.0554238850122417</v>
      </c>
      <c r="G18" s="1" t="n">
        <v>59.2620425801033</v>
      </c>
      <c r="H18" s="1" t="n">
        <v>330.938724226734</v>
      </c>
      <c r="I18" s="1" t="n">
        <v>0.179072554046294</v>
      </c>
      <c r="J18" s="1" t="n">
        <v>0.00302170742434747</v>
      </c>
      <c r="M18" s="1" t="n">
        <v>2.68267327305647E-005</v>
      </c>
      <c r="N18" s="1" t="n">
        <v>0.00334573159813563</v>
      </c>
      <c r="AM18" s="6"/>
    </row>
    <row r="19" customFormat="false" ht="12.75" hidden="false" customHeight="false" outlineLevel="0" collapsed="false">
      <c r="A19" s="1" t="n">
        <v>23.4568191791163</v>
      </c>
      <c r="B19" s="1" t="n">
        <v>1.94360454090045</v>
      </c>
      <c r="C19" s="1" t="n">
        <v>2.41473255359757</v>
      </c>
      <c r="D19" s="1" t="n">
        <v>23.4568191791163</v>
      </c>
      <c r="E19" s="1" t="n">
        <v>0.0529521414583494</v>
      </c>
      <c r="F19" s="1" t="n">
        <v>0.0535428147112479</v>
      </c>
      <c r="G19" s="1" t="n">
        <v>71.2260630952914</v>
      </c>
      <c r="H19" s="1" t="n">
        <v>345.340286103298</v>
      </c>
      <c r="I19" s="1" t="n">
        <v>0.206248925947743</v>
      </c>
      <c r="J19" s="1" t="n">
        <v>0.00289569459527488</v>
      </c>
      <c r="M19" s="1" t="n">
        <v>0.000141833539638846</v>
      </c>
      <c r="N19" s="1" t="n">
        <v>0.003352278169588</v>
      </c>
      <c r="AM19" s="6"/>
    </row>
    <row r="20" customFormat="false" ht="12.75" hidden="false" customHeight="false" outlineLevel="0" collapsed="false">
      <c r="A20" s="1" t="n">
        <v>29.791450844752</v>
      </c>
      <c r="B20" s="1" t="n">
        <v>1.94360454090045</v>
      </c>
      <c r="C20" s="1" t="n">
        <v>2.41473255359757</v>
      </c>
      <c r="D20" s="1" t="n">
        <v>29.791450844752</v>
      </c>
      <c r="E20" s="1" t="n">
        <v>0.0529521414583494</v>
      </c>
      <c r="F20" s="1" t="n">
        <v>0.0535428147112479</v>
      </c>
      <c r="G20" s="1" t="n">
        <v>64.1899902887916</v>
      </c>
      <c r="H20" s="1" t="n">
        <v>369.74110003506</v>
      </c>
      <c r="I20" s="1" t="n">
        <v>0.173607938859664</v>
      </c>
      <c r="J20" s="1" t="n">
        <v>0.00270459518810643</v>
      </c>
      <c r="M20" s="1" t="n">
        <v>0.000275761839704347</v>
      </c>
      <c r="N20" s="1" t="n">
        <v>0.00335639415993259</v>
      </c>
      <c r="AM20" s="6"/>
    </row>
    <row r="21" customFormat="false" ht="12.75" hidden="false" customHeight="false" outlineLevel="0" collapsed="false">
      <c r="A21" s="1" t="n">
        <v>29.791450844752</v>
      </c>
      <c r="B21" s="1" t="n">
        <v>2.22023496008978</v>
      </c>
      <c r="C21" s="1" t="n">
        <v>1.86333579329849</v>
      </c>
      <c r="D21" s="1" t="n">
        <v>29.791450844752</v>
      </c>
      <c r="E21" s="1" t="n">
        <v>0.0521611500685445</v>
      </c>
      <c r="F21" s="1" t="n">
        <v>0.0516948724501788</v>
      </c>
      <c r="G21" s="1" t="n">
        <v>76.9000839755563</v>
      </c>
      <c r="H21" s="1" t="n">
        <v>338.195405177545</v>
      </c>
      <c r="I21" s="1" t="n">
        <v>0.227383585933657</v>
      </c>
      <c r="J21" s="1" t="n">
        <v>0.00295687045030971</v>
      </c>
      <c r="M21" s="1" t="n">
        <v>0.000419484640625322</v>
      </c>
      <c r="N21" s="1" t="n">
        <v>0.00335779907123003</v>
      </c>
      <c r="AM21" s="6"/>
    </row>
    <row r="22" customFormat="false" ht="12.75" hidden="false" customHeight="false" outlineLevel="0" collapsed="false">
      <c r="A22" s="1" t="n">
        <v>39.0852889023565</v>
      </c>
      <c r="B22" s="1" t="n">
        <v>2.22023496008978</v>
      </c>
      <c r="C22" s="1" t="n">
        <v>1.86333579329849</v>
      </c>
      <c r="D22" s="1" t="n">
        <v>39.0852889023565</v>
      </c>
      <c r="E22" s="1" t="n">
        <v>0.0521611500685445</v>
      </c>
      <c r="F22" s="1" t="n">
        <v>0.0516948724501788</v>
      </c>
      <c r="G22" s="1" t="n">
        <v>98.1221107022253</v>
      </c>
      <c r="H22" s="1" t="n">
        <v>357.398190774907</v>
      </c>
      <c r="I22" s="1" t="n">
        <v>0.274545627915681</v>
      </c>
      <c r="J22" s="1" t="n">
        <v>0.0027979996144687</v>
      </c>
      <c r="M22" s="1" t="n">
        <v>0.000563207471054422</v>
      </c>
      <c r="N22" s="1" t="n">
        <v>0.00335639716109735</v>
      </c>
    </row>
    <row r="23" customFormat="false" ht="12.75" hidden="false" customHeight="false" outlineLevel="0" collapsed="false">
      <c r="A23" s="1" t="n">
        <v>39.0852889023565</v>
      </c>
      <c r="B23" s="1" t="n">
        <v>1.75542100653577</v>
      </c>
      <c r="C23" s="1" t="n">
        <v>2.17900294835458</v>
      </c>
      <c r="D23" s="1" t="n">
        <v>39.0852889023565</v>
      </c>
      <c r="E23" s="1" t="n">
        <v>0.0496104048024644</v>
      </c>
      <c r="F23" s="1" t="n">
        <v>0.0501025077352102</v>
      </c>
      <c r="G23" s="1" t="n">
        <v>45.8864061097785</v>
      </c>
      <c r="H23" s="1" t="n">
        <v>326.755344662292</v>
      </c>
      <c r="I23" s="1" t="n">
        <v>0.14043046842035</v>
      </c>
      <c r="J23" s="1" t="n">
        <v>0.00306039370536852</v>
      </c>
      <c r="M23" s="1" t="n">
        <v>0.000697135857633366</v>
      </c>
      <c r="N23" s="1" t="n">
        <v>0.00335228396739312</v>
      </c>
    </row>
    <row r="24" customFormat="false" ht="12.75" hidden="false" customHeight="false" outlineLevel="0" collapsed="false">
      <c r="A24" s="1" t="n">
        <v>46.8527585416348</v>
      </c>
      <c r="B24" s="1" t="n">
        <v>1.75542100653577</v>
      </c>
      <c r="C24" s="1" t="n">
        <v>2.17900294835458</v>
      </c>
      <c r="D24" s="1" t="n">
        <v>46.8527585416348</v>
      </c>
      <c r="E24" s="1" t="n">
        <v>0.0496104048024644</v>
      </c>
      <c r="F24" s="1" t="n">
        <v>0.0501025077352102</v>
      </c>
      <c r="G24" s="1" t="n">
        <v>41.7134184885627</v>
      </c>
      <c r="H24" s="1" t="n">
        <v>318.241585772402</v>
      </c>
      <c r="I24" s="1" t="n">
        <v>0.131074694048298</v>
      </c>
      <c r="J24" s="1" t="n">
        <v>0.00314226689630429</v>
      </c>
      <c r="M24" s="1" t="n">
        <v>0.000812142802164661</v>
      </c>
      <c r="N24" s="1" t="n">
        <v>0.00334573979747025</v>
      </c>
    </row>
    <row r="25" customFormat="false" ht="12.75" hidden="false" customHeight="false" outlineLevel="0" collapsed="false">
      <c r="A25" s="1" t="n">
        <v>46.8527585416348</v>
      </c>
      <c r="B25" s="1" t="n">
        <v>2.33691110347021</v>
      </c>
      <c r="C25" s="1" t="n">
        <v>1.84563774757516</v>
      </c>
      <c r="D25" s="1" t="n">
        <v>46.8527585416348</v>
      </c>
      <c r="E25" s="1" t="n">
        <v>0.0506174295108143</v>
      </c>
      <c r="F25" s="1" t="n">
        <v>0.0500780169593373</v>
      </c>
      <c r="G25" s="1" t="n">
        <v>38.549936723145</v>
      </c>
      <c r="H25" s="1" t="n">
        <v>324.469651844834</v>
      </c>
      <c r="I25" s="1" t="n">
        <v>0.118809067362578</v>
      </c>
      <c r="J25" s="1" t="n">
        <v>0.00308195233148712</v>
      </c>
      <c r="M25" s="1" t="n">
        <v>0.000900390771454271</v>
      </c>
      <c r="N25" s="1" t="n">
        <v>0.00333721062569324</v>
      </c>
    </row>
    <row r="26" customFormat="false" ht="12.75" hidden="false" customHeight="false" outlineLevel="0" collapsed="false">
      <c r="A26" s="1" t="n">
        <v>53.6233420788252</v>
      </c>
      <c r="B26" s="1" t="n">
        <v>2.33691110347021</v>
      </c>
      <c r="C26" s="1" t="n">
        <v>1.84563774757516</v>
      </c>
      <c r="D26" s="1" t="n">
        <v>53.6233420788252</v>
      </c>
      <c r="E26" s="1" t="n">
        <v>0.0506174295108143</v>
      </c>
      <c r="F26" s="1" t="n">
        <v>0.0500780169593373</v>
      </c>
      <c r="M26" s="1" t="n">
        <v>0.000955865812245439</v>
      </c>
      <c r="N26" s="1" t="n">
        <v>0.00332727770102223</v>
      </c>
    </row>
    <row r="27" customFormat="false" ht="12.75" hidden="false" customHeight="false" outlineLevel="0" collapsed="false">
      <c r="A27" s="1" t="n">
        <v>53.6233420788252</v>
      </c>
      <c r="B27" s="1" t="n">
        <v>1.980410590644</v>
      </c>
      <c r="C27" s="1" t="n">
        <v>2.48248914613828</v>
      </c>
      <c r="D27" s="1" t="n">
        <v>53.6233420788252</v>
      </c>
      <c r="E27" s="1" t="n">
        <v>0.0519652095828917</v>
      </c>
      <c r="F27" s="1" t="n">
        <v>0.0526747613429377</v>
      </c>
      <c r="M27" s="1" t="n">
        <v>0.000974787392193677</v>
      </c>
      <c r="N27" s="1" t="n">
        <v>0.0033166179358571</v>
      </c>
    </row>
    <row r="28" customFormat="false" ht="12.75" hidden="false" customHeight="false" outlineLevel="0" collapsed="false">
      <c r="A28" s="1" t="n">
        <v>58.5040001240122</v>
      </c>
      <c r="B28" s="1" t="n">
        <v>1.980410590644</v>
      </c>
      <c r="C28" s="1" t="n">
        <v>2.48248914613828</v>
      </c>
      <c r="D28" s="1" t="n">
        <v>58.5040001240122</v>
      </c>
      <c r="E28" s="1" t="n">
        <v>0.0519652095828917</v>
      </c>
      <c r="F28" s="1" t="n">
        <v>0.0526747613429377</v>
      </c>
      <c r="M28" s="1" t="n">
        <v>0.000955866036897831</v>
      </c>
      <c r="N28" s="1" t="n">
        <v>0.00330595777557609</v>
      </c>
    </row>
    <row r="29" customFormat="false" ht="12.75" hidden="false" customHeight="false" outlineLevel="0" collapsed="false">
      <c r="A29" s="1" t="n">
        <v>58.5040001240122</v>
      </c>
      <c r="B29" s="1" t="n">
        <v>2.02816193518827</v>
      </c>
      <c r="C29" s="1" t="n">
        <v>1.52252396606192</v>
      </c>
      <c r="D29" s="1" t="n">
        <v>58.5040001240122</v>
      </c>
      <c r="E29" s="1" t="n">
        <v>0.0506394812796426</v>
      </c>
      <c r="F29" s="1" t="n">
        <v>0.0500254589944822</v>
      </c>
    </row>
    <row r="30" customFormat="false" ht="12.75" hidden="false" customHeight="false" outlineLevel="0" collapsed="false">
      <c r="A30" s="1" t="n">
        <v>64.0162959835565</v>
      </c>
      <c r="B30" s="1" t="n">
        <v>2.02816193518827</v>
      </c>
      <c r="C30" s="1" t="n">
        <v>1.52252396606192</v>
      </c>
      <c r="D30" s="1" t="n">
        <v>64.0162959835565</v>
      </c>
      <c r="E30" s="1" t="n">
        <v>0.0506394812796426</v>
      </c>
      <c r="F30" s="1" t="n">
        <v>0.0500254589944822</v>
      </c>
      <c r="M30" s="1" t="n">
        <v>0.000686427688047096</v>
      </c>
      <c r="N30" s="1" t="n">
        <v>0.00335257996069339</v>
      </c>
    </row>
    <row r="31" customFormat="false" ht="12.75" hidden="false" customHeight="false" outlineLevel="0" collapsed="false">
      <c r="A31" s="1" t="n">
        <v>64.0162959835565</v>
      </c>
      <c r="B31" s="1" t="n">
        <v>1.64739053695358</v>
      </c>
      <c r="C31" s="1" t="n">
        <v>2.1815287329003</v>
      </c>
      <c r="D31" s="1" t="n">
        <v>64.0162959835565</v>
      </c>
      <c r="E31" s="1" t="n">
        <v>0.0492931744697831</v>
      </c>
      <c r="F31" s="1" t="n">
        <v>0.0498691499205856</v>
      </c>
      <c r="M31" s="1" t="n">
        <v>0.000685607966005799</v>
      </c>
      <c r="N31" s="1" t="n">
        <v>0.00334893408314044</v>
      </c>
    </row>
    <row r="32" customFormat="false" ht="12.75" hidden="false" customHeight="false" outlineLevel="0" collapsed="false">
      <c r="A32" s="1" t="n">
        <v>69.9227161912964</v>
      </c>
      <c r="B32" s="1" t="n">
        <v>1.64739053695358</v>
      </c>
      <c r="C32" s="1" t="n">
        <v>2.1815287329003</v>
      </c>
      <c r="D32" s="1" t="n">
        <v>69.9227161912964</v>
      </c>
      <c r="E32" s="1" t="n">
        <v>0.0492931744697831</v>
      </c>
      <c r="F32" s="1" t="n">
        <v>0.0498691499205856</v>
      </c>
      <c r="M32" s="1" t="n">
        <v>0.000683204114712739</v>
      </c>
      <c r="N32" s="1" t="n">
        <v>0.00334553654289296</v>
      </c>
    </row>
    <row r="33" customFormat="false" ht="12.75" hidden="false" customHeight="false" outlineLevel="0" collapsed="false">
      <c r="A33" s="1" t="n">
        <v>69.9227161912964</v>
      </c>
      <c r="B33" s="1" t="n">
        <v>1.91189358473528</v>
      </c>
      <c r="C33" s="1" t="n">
        <v>1.40823310883654</v>
      </c>
      <c r="D33" s="1" t="n">
        <v>69.9227161912964</v>
      </c>
      <c r="E33" s="1" t="n">
        <v>0.0514066677709573</v>
      </c>
      <c r="F33" s="1" t="n">
        <v>0.050832720185162</v>
      </c>
      <c r="M33" s="1" t="n">
        <v>0.000679379952660615</v>
      </c>
      <c r="N33" s="1" t="n">
        <v>0.00334261887670358</v>
      </c>
    </row>
    <row r="34" customFormat="false" ht="12.75" hidden="false" customHeight="false" outlineLevel="0" collapsed="false">
      <c r="A34" s="1" t="n">
        <v>76.0682391149064</v>
      </c>
      <c r="B34" s="1" t="n">
        <v>1.91189358473528</v>
      </c>
      <c r="C34" s="1" t="n">
        <v>1.40823310883654</v>
      </c>
      <c r="D34" s="1" t="n">
        <v>76.0682391149064</v>
      </c>
      <c r="E34" s="1" t="n">
        <v>0.0514066677709573</v>
      </c>
      <c r="F34" s="1" t="n">
        <v>0.050832720185162</v>
      </c>
      <c r="M34" s="1" t="n">
        <v>0.00067439609017296</v>
      </c>
      <c r="N34" s="1" t="n">
        <v>0.00334037991870099</v>
      </c>
    </row>
    <row r="35" customFormat="false" ht="12.75" hidden="false" customHeight="false" outlineLevel="0" collapsed="false">
      <c r="A35" s="1" t="n">
        <v>76.0682391149064</v>
      </c>
      <c r="B35" s="1" t="n">
        <v>1.75361350860586</v>
      </c>
      <c r="C35" s="1" t="n">
        <v>2.23714714294106</v>
      </c>
      <c r="D35" s="1" t="n">
        <v>76.0682391149064</v>
      </c>
      <c r="E35" s="1" t="n">
        <v>0.0514228042725435</v>
      </c>
      <c r="F35" s="1" t="n">
        <v>0.0520329057790581</v>
      </c>
      <c r="M35" s="1" t="n">
        <v>0.000668592169241313</v>
      </c>
      <c r="N35" s="1" t="n">
        <v>0.00333897225017265</v>
      </c>
    </row>
    <row r="36" customFormat="false" ht="12.75" hidden="false" customHeight="false" outlineLevel="0" collapsed="false">
      <c r="A36" s="1" t="n">
        <v>81.7543206079138</v>
      </c>
      <c r="B36" s="1" t="n">
        <v>1.75361350860586</v>
      </c>
      <c r="C36" s="1" t="n">
        <v>2.23714714294106</v>
      </c>
      <c r="D36" s="1" t="n">
        <v>81.7543206079138</v>
      </c>
      <c r="E36" s="1" t="n">
        <v>0.0514228042725435</v>
      </c>
      <c r="F36" s="1" t="n">
        <v>0.0520329057790581</v>
      </c>
      <c r="M36" s="1" t="n">
        <v>0.000662363717484836</v>
      </c>
      <c r="N36" s="1" t="n">
        <v>0.00333849180140228</v>
      </c>
    </row>
    <row r="37" customFormat="false" ht="12.75" hidden="false" customHeight="false" outlineLevel="0" collapsed="false">
      <c r="A37" s="1" t="n">
        <v>81.7543206079138</v>
      </c>
      <c r="B37" s="1" t="n">
        <v>3.66273702801871</v>
      </c>
      <c r="C37" s="1" t="n">
        <v>3.07270753875711</v>
      </c>
      <c r="D37" s="1" t="n">
        <v>81.7543206079138</v>
      </c>
      <c r="E37" s="1" t="n">
        <v>0.0524617424100941</v>
      </c>
      <c r="F37" s="1" t="n">
        <v>0.0517330425538221</v>
      </c>
      <c r="M37" s="1" t="n">
        <v>0.000656135193596763</v>
      </c>
      <c r="N37" s="1" t="n">
        <v>0.00333897131417953</v>
      </c>
    </row>
    <row r="38" customFormat="false" ht="12.75" hidden="false" customHeight="false" outlineLevel="0" collapsed="false">
      <c r="A38" s="1" t="n">
        <v>86.2811676101187</v>
      </c>
      <c r="B38" s="1" t="n">
        <v>3.66273702801871</v>
      </c>
      <c r="C38" s="1" t="n">
        <v>3.07270753875711</v>
      </c>
      <c r="D38" s="1" t="n">
        <v>86.2811676101187</v>
      </c>
      <c r="E38" s="1" t="n">
        <v>0.0524617424100941</v>
      </c>
      <c r="F38" s="1" t="n">
        <v>0.0517330425538221</v>
      </c>
      <c r="M38" s="1" t="n">
        <v>0.000650331061185981</v>
      </c>
      <c r="N38" s="1" t="n">
        <v>0.00334037811050113</v>
      </c>
    </row>
    <row r="39" customFormat="false" ht="12.75" hidden="false" customHeight="false" outlineLevel="0" collapsed="false">
      <c r="A39" s="1" t="n">
        <v>86.2811676101187</v>
      </c>
      <c r="B39" s="1" t="n">
        <v>1.26595449135232</v>
      </c>
      <c r="C39" s="1" t="n">
        <v>1.86617120508676</v>
      </c>
      <c r="D39" s="1" t="n">
        <v>86.2811676101187</v>
      </c>
      <c r="E39" s="1" t="n">
        <v>0.0518465165662425</v>
      </c>
      <c r="F39" s="1" t="n">
        <v>0.0525728793593094</v>
      </c>
      <c r="M39" s="1" t="n">
        <v>0.000645346862283603</v>
      </c>
      <c r="N39" s="1" t="n">
        <v>0.00334261631952282</v>
      </c>
    </row>
    <row r="40" customFormat="false" ht="12.75" hidden="false" customHeight="false" outlineLevel="0" collapsed="false">
      <c r="A40" s="1" t="n">
        <v>90.7205976444724</v>
      </c>
      <c r="B40" s="1" t="n">
        <v>1.26595449135232</v>
      </c>
      <c r="C40" s="1" t="n">
        <v>1.86617120508676</v>
      </c>
      <c r="D40" s="1" t="n">
        <v>90.7205976444724</v>
      </c>
      <c r="E40" s="1" t="n">
        <v>0.0518465165662425</v>
      </c>
      <c r="F40" s="1" t="n">
        <v>0.0525728793593094</v>
      </c>
      <c r="M40" s="1" t="n">
        <v>0.000641522261807277</v>
      </c>
      <c r="N40" s="1" t="n">
        <v>0.00334553341099894</v>
      </c>
    </row>
    <row r="41" customFormat="false" ht="12.75" hidden="false" customHeight="false" outlineLevel="0" collapsed="false">
      <c r="A41" s="1" t="n">
        <v>90.7205976444724</v>
      </c>
      <c r="B41" s="1" t="n">
        <v>2.34329325251203</v>
      </c>
      <c r="C41" s="1" t="n">
        <v>1.30042483158001</v>
      </c>
      <c r="D41" s="1" t="n">
        <v>90.7205976444724</v>
      </c>
      <c r="E41" s="1" t="n">
        <v>0.0496831479600835</v>
      </c>
      <c r="F41" s="1" t="n">
        <v>0.0483248347311579</v>
      </c>
      <c r="M41" s="1" t="n">
        <v>0.000639117899958419</v>
      </c>
      <c r="N41" s="1" t="n">
        <v>0.00334893058996656</v>
      </c>
    </row>
    <row r="42" customFormat="false" ht="12.75" hidden="false" customHeight="false" outlineLevel="0" collapsed="false">
      <c r="A42" s="1" t="n">
        <v>92.7185982254992</v>
      </c>
      <c r="B42" s="1" t="n">
        <v>2.34329325251203</v>
      </c>
      <c r="C42" s="1" t="n">
        <v>1.30042483158001</v>
      </c>
      <c r="D42" s="1" t="n">
        <v>92.7185982254992</v>
      </c>
      <c r="E42" s="1" t="n">
        <v>0.0496831479600835</v>
      </c>
      <c r="F42" s="1" t="n">
        <v>0.0483248347311579</v>
      </c>
      <c r="M42" s="1" t="n">
        <v>0.000638297630023263</v>
      </c>
      <c r="N42" s="1" t="n">
        <v>0.00335257634429367</v>
      </c>
    </row>
    <row r="43" customFormat="false" ht="12.75" hidden="false" customHeight="false" outlineLevel="0" collapsed="false">
      <c r="A43" s="1" t="n">
        <v>92.7185982254992</v>
      </c>
      <c r="B43" s="1" t="n">
        <v>1.27285729870916</v>
      </c>
      <c r="C43" s="1" t="n">
        <v>2.46085081519954</v>
      </c>
      <c r="D43" s="1" t="n">
        <v>92.7185982254992</v>
      </c>
      <c r="E43" s="1" t="n">
        <v>0.0495231331929358</v>
      </c>
      <c r="F43" s="1" t="n">
        <v>0.0509317082304451</v>
      </c>
      <c r="M43" s="1" t="n">
        <v>0.000639117352042202</v>
      </c>
      <c r="N43" s="1" t="n">
        <v>0.00335622222184834</v>
      </c>
    </row>
    <row r="44" customFormat="false" ht="12.75" hidden="false" customHeight="false" outlineLevel="0" collapsed="false">
      <c r="A44" s="1" t="n">
        <v>94.708683728323</v>
      </c>
      <c r="B44" s="1" t="n">
        <v>1.27285729870916</v>
      </c>
      <c r="C44" s="1" t="n">
        <v>2.46085081519954</v>
      </c>
      <c r="D44" s="1" t="n">
        <v>94.708683728323</v>
      </c>
      <c r="E44" s="1" t="n">
        <v>0.0495231331929358</v>
      </c>
      <c r="F44" s="1" t="n">
        <v>0.0509317082304451</v>
      </c>
      <c r="M44" s="1" t="n">
        <v>0.000641521203314425</v>
      </c>
      <c r="N44" s="1" t="n">
        <v>0.00335961976210087</v>
      </c>
    </row>
    <row r="45" customFormat="false" ht="12.75" hidden="false" customHeight="false" outlineLevel="0" collapsed="false">
      <c r="A45" s="1" t="n">
        <v>94.708683728323</v>
      </c>
      <c r="B45" s="1" t="n">
        <v>1.96656220233839</v>
      </c>
      <c r="C45" s="1" t="n">
        <v>0.90080100462378</v>
      </c>
      <c r="D45" s="1" t="n">
        <v>94.708683728323</v>
      </c>
      <c r="E45" s="1" t="n">
        <v>0.047029028748152</v>
      </c>
      <c r="F45" s="1" t="n">
        <v>0.0459854289490749</v>
      </c>
      <c r="M45" s="1" t="n">
        <v>0.000645345365348657</v>
      </c>
      <c r="N45" s="1" t="n">
        <v>0.00336253742829829</v>
      </c>
    </row>
    <row r="46" customFormat="false" ht="12.75" hidden="false" customHeight="false" outlineLevel="0" collapsed="false">
      <c r="A46" s="1" t="n">
        <v>97.1398971492558</v>
      </c>
      <c r="B46" s="1" t="n">
        <v>1.96656220233839</v>
      </c>
      <c r="C46" s="1" t="n">
        <v>0.90080100462378</v>
      </c>
      <c r="D46" s="1" t="n">
        <v>97.1398971492558</v>
      </c>
      <c r="E46" s="1" t="n">
        <v>0.047029028748152</v>
      </c>
      <c r="F46" s="1" t="n">
        <v>0.0459854289490749</v>
      </c>
      <c r="M46" s="1" t="n">
        <v>0.000650329227822583</v>
      </c>
      <c r="N46" s="1" t="n">
        <v>0.00336477638631135</v>
      </c>
    </row>
    <row r="47" customFormat="false" ht="12.75" hidden="false" customHeight="false" outlineLevel="0" collapsed="false">
      <c r="A47" s="1" t="n">
        <v>97.1398971492558</v>
      </c>
      <c r="B47" s="1" t="n">
        <v>1.58926856690229</v>
      </c>
      <c r="C47" s="1" t="n">
        <v>2.49452833554206</v>
      </c>
      <c r="D47" s="1" t="n">
        <v>97.1398971492558</v>
      </c>
      <c r="E47" s="1" t="n">
        <v>0.0491433014662928</v>
      </c>
      <c r="F47" s="1" t="n">
        <v>0.0501407166207649</v>
      </c>
      <c r="M47" s="1" t="n">
        <v>0.000656133148745598</v>
      </c>
      <c r="N47" s="1" t="n">
        <v>0.00336618405485188</v>
      </c>
    </row>
    <row r="48" customFormat="false" ht="12.75" hidden="false" customHeight="false" outlineLevel="0" collapsed="false">
      <c r="A48" s="1" t="n">
        <v>100</v>
      </c>
      <c r="B48" s="1" t="n">
        <v>1.58926856690229</v>
      </c>
      <c r="C48" s="1" t="n">
        <v>2.49452833554206</v>
      </c>
      <c r="D48" s="1" t="n">
        <v>100</v>
      </c>
      <c r="E48" s="1" t="n">
        <v>0.0491433014662928</v>
      </c>
      <c r="F48" s="1" t="n">
        <v>0.0501407166207649</v>
      </c>
      <c r="M48" s="1" t="n">
        <v>0.000662361600499131</v>
      </c>
      <c r="N48" s="1" t="n">
        <v>0.00336666450363534</v>
      </c>
    </row>
    <row r="49" customFormat="false" ht="12.75" hidden="false" customHeight="false" outlineLevel="0" collapsed="false">
      <c r="M49" s="1" t="n">
        <v>0.000668590124390146</v>
      </c>
      <c r="N49" s="1" t="n">
        <v>0.00336618499087118</v>
      </c>
    </row>
    <row r="50" customFormat="false" ht="12.75" hidden="false" customHeight="false" outlineLevel="0" collapsed="false">
      <c r="M50" s="1" t="n">
        <v>0.000674394256809557</v>
      </c>
      <c r="N50" s="1" t="n">
        <v>0.00336477819456178</v>
      </c>
    </row>
    <row r="51" customFormat="false" ht="12.75" hidden="false" customHeight="false" outlineLevel="0" collapsed="false">
      <c r="M51" s="1" t="n">
        <v>0.000679378455725663</v>
      </c>
      <c r="N51" s="1" t="n">
        <v>0.00336253998555056</v>
      </c>
    </row>
    <row r="52" customFormat="false" ht="12.75" hidden="false" customHeight="false" outlineLevel="0" collapsed="false">
      <c r="M52" s="1" t="n">
        <v>0.000683203056219881</v>
      </c>
      <c r="N52" s="1" t="n">
        <v>0.00335962289408248</v>
      </c>
    </row>
    <row r="53" customFormat="false" ht="12.75" hidden="false" customHeight="false" outlineLevel="0" collapsed="false">
      <c r="M53" s="1" t="n">
        <v>0.000685607418089573</v>
      </c>
      <c r="N53" s="1" t="n">
        <v>0.00335622571511991</v>
      </c>
    </row>
    <row r="54" customFormat="false" ht="12.75" hidden="false" customHeight="false" outlineLevel="0" collapsed="false">
      <c r="M54" s="1" t="n">
        <v>0.000686427688047088</v>
      </c>
      <c r="N54" s="1" t="n">
        <v>0.00335257996079452</v>
      </c>
    </row>
    <row r="55" customFormat="false" ht="12.75" hidden="false" customHeight="false" outlineLevel="0" collapsed="false">
      <c r="M55" s="1" t="n">
        <v>0.000685607966050509</v>
      </c>
      <c r="N55" s="1" t="n">
        <v>0.00334893408323813</v>
      </c>
    </row>
    <row r="57" customFormat="false" ht="12.75" hidden="false" customHeight="false" outlineLevel="0" collapsed="false">
      <c r="M57" s="1" t="n">
        <v>0.00272053585341008</v>
      </c>
      <c r="N57" s="1" t="n">
        <v>0.00334687647822274</v>
      </c>
    </row>
    <row r="58" customFormat="false" ht="12.75" hidden="false" customHeight="false" outlineLevel="0" collapsed="false">
      <c r="M58" s="1" t="n">
        <v>0.00271946055666724</v>
      </c>
      <c r="N58" s="1" t="n">
        <v>0.00334310888830911</v>
      </c>
    </row>
    <row r="59" customFormat="false" ht="12.75" hidden="false" customHeight="false" outlineLevel="0" collapsed="false">
      <c r="M59" s="1" t="n">
        <v>0.00271630632668704</v>
      </c>
      <c r="N59" s="1" t="n">
        <v>0.00333959759084308</v>
      </c>
    </row>
    <row r="60" customFormat="false" ht="12.75" hidden="false" customHeight="false" outlineLevel="0" collapsed="false">
      <c r="M60" s="1" t="n">
        <v>0.00271128811902953</v>
      </c>
      <c r="N60" s="1" t="n">
        <v>0.00333658187494372</v>
      </c>
    </row>
    <row r="61" customFormat="false" ht="12.75" hidden="false" customHeight="false" outlineLevel="0" collapsed="false">
      <c r="M61" s="1" t="n">
        <v>0.00270474791625282</v>
      </c>
      <c r="N61" s="1" t="n">
        <v>0.0033342672566654</v>
      </c>
    </row>
    <row r="62" customFormat="false" ht="12.75" hidden="false" customHeight="false" outlineLevel="0" collapsed="false">
      <c r="M62" s="1" t="n">
        <v>0.00269713142236691</v>
      </c>
      <c r="N62" s="1" t="n">
        <v>0.00333281147341834</v>
      </c>
    </row>
    <row r="63" customFormat="false" ht="12.75" hidden="false" customHeight="false" outlineLevel="0" collapsed="false">
      <c r="M63" s="1" t="n">
        <v>0.00268895768884212</v>
      </c>
      <c r="N63" s="1" t="n">
        <v>0.0033323137344248</v>
      </c>
    </row>
    <row r="64" customFormat="false" ht="12.75" hidden="false" customHeight="false" outlineLevel="0" collapsed="false">
      <c r="M64" s="1" t="n">
        <v>0.00268078374210915</v>
      </c>
      <c r="N64" s="1" t="n">
        <v>0.00333280795977457</v>
      </c>
    </row>
    <row r="65" customFormat="false" ht="12.75" hidden="false" customHeight="false" outlineLevel="0" collapsed="false">
      <c r="M65" s="1" t="n">
        <v>0.0026731666231285</v>
      </c>
      <c r="N65" s="1" t="n">
        <v>0.00333426046882689</v>
      </c>
    </row>
    <row r="66" customFormat="false" ht="12.75" hidden="false" customHeight="false" outlineLevel="0" collapsed="false">
      <c r="M66" s="1" t="n">
        <v>0.00266662542596965</v>
      </c>
      <c r="N66" s="1" t="n">
        <v>0.00333657227549044</v>
      </c>
    </row>
    <row r="67" customFormat="false" ht="12.75" hidden="false" customHeight="false" outlineLevel="0" collapsed="false">
      <c r="M67" s="1" t="n">
        <v>0.00266160592240811</v>
      </c>
      <c r="N67" s="1" t="n">
        <v>0.00333958583396191</v>
      </c>
    </row>
    <row r="68" customFormat="false" ht="12.75" hidden="false" customHeight="false" outlineLevel="0" collapsed="false">
      <c r="M68" s="1" t="n">
        <v>0.00265845018331571</v>
      </c>
      <c r="N68" s="1" t="n">
        <v>0.00334309577521206</v>
      </c>
    </row>
    <row r="69" customFormat="false" ht="12.75" hidden="false" customHeight="false" outlineLevel="0" collapsed="false">
      <c r="M69" s="1" t="n">
        <v>0.002657373267096</v>
      </c>
      <c r="N69" s="1" t="n">
        <v>0.00334686290254571</v>
      </c>
    </row>
    <row r="70" customFormat="false" ht="12.75" hidden="false" customHeight="false" outlineLevel="0" collapsed="false">
      <c r="M70" s="1" t="n">
        <v>0.00265844856380949</v>
      </c>
      <c r="N70" s="1" t="n">
        <v>0.00335063049246111</v>
      </c>
    </row>
    <row r="71" customFormat="false" ht="12.75" hidden="false" customHeight="false" outlineLevel="0" collapsed="false">
      <c r="M71" s="1" t="n">
        <v>0.00266160279376234</v>
      </c>
      <c r="N71" s="1" t="n">
        <v>0.00335414178993236</v>
      </c>
    </row>
    <row r="72" customFormat="false" ht="12.75" hidden="false" customHeight="false" outlineLevel="0" collapsed="false">
      <c r="M72" s="1" t="n">
        <v>0.00266662100139637</v>
      </c>
      <c r="N72" s="1" t="n">
        <v>0.00335715750584002</v>
      </c>
    </row>
    <row r="73" customFormat="false" ht="12.75" hidden="false" customHeight="false" outlineLevel="0" collapsed="false">
      <c r="M73" s="1" t="n">
        <v>0.00267316120415507</v>
      </c>
      <c r="N73" s="1" t="n">
        <v>0.00335947212412916</v>
      </c>
    </row>
    <row r="74" customFormat="false" ht="12.75" hidden="false" customHeight="false" outlineLevel="0" collapsed="false">
      <c r="M74" s="1" t="n">
        <v>0.00268077769802965</v>
      </c>
      <c r="N74" s="1" t="n">
        <v>0.00336092790738882</v>
      </c>
    </row>
    <row r="75" customFormat="false" ht="12.75" hidden="false" customHeight="false" outlineLevel="0" collapsed="false">
      <c r="M75" s="1" t="n">
        <v>0.00268895143155057</v>
      </c>
      <c r="N75" s="1" t="n">
        <v>0.00336142564639588</v>
      </c>
    </row>
    <row r="76" customFormat="false" ht="12.75" hidden="false" customHeight="false" outlineLevel="0" collapsed="false">
      <c r="M76" s="1" t="n">
        <v>0.0026971253782874</v>
      </c>
      <c r="N76" s="1" t="n">
        <v>0.00336093142105963</v>
      </c>
    </row>
    <row r="77" customFormat="false" ht="12.75" hidden="false" customHeight="false" outlineLevel="0" collapsed="false">
      <c r="M77" s="1" t="n">
        <v>0.00270474249727937</v>
      </c>
      <c r="N77" s="1" t="n">
        <v>0.00335947891201992</v>
      </c>
    </row>
    <row r="78" customFormat="false" ht="12.75" hidden="false" customHeight="false" outlineLevel="0" collapsed="false">
      <c r="M78" s="1" t="n">
        <v>0.00271128369445624</v>
      </c>
      <c r="N78" s="1" t="n">
        <v>0.0033571671053672</v>
      </c>
    </row>
    <row r="79" customFormat="false" ht="12.75" hidden="false" customHeight="false" outlineLevel="0" collapsed="false">
      <c r="M79" s="1" t="n">
        <v>0.00271630319804125</v>
      </c>
      <c r="N79" s="1" t="n">
        <v>0.00335415354690404</v>
      </c>
    </row>
    <row r="80" customFormat="false" ht="12.75" hidden="false" customHeight="false" outlineLevel="0" collapsed="false">
      <c r="M80" s="1" t="n">
        <v>0.002719458937161</v>
      </c>
      <c r="N80" s="1" t="n">
        <v>0.00335064360565911</v>
      </c>
    </row>
    <row r="81" customFormat="false" ht="12.75" hidden="false" customHeight="false" outlineLevel="0" collapsed="false">
      <c r="M81" s="1" t="n">
        <v>0.00272053585341005</v>
      </c>
      <c r="N81" s="1" t="n">
        <v>0.00334687647832725</v>
      </c>
    </row>
    <row r="82" customFormat="false" ht="12.75" hidden="false" customHeight="false" outlineLevel="0" collapsed="false">
      <c r="M82" s="1" t="n">
        <v>0.0027194605567259</v>
      </c>
      <c r="N82" s="1" t="n">
        <v>0.00334310888841007</v>
      </c>
    </row>
    <row r="84" customFormat="false" ht="12.75" hidden="false" customHeight="false" outlineLevel="0" collapsed="false">
      <c r="M84" s="1" t="n">
        <v>0.0175397790402325</v>
      </c>
      <c r="N84" s="1" t="n">
        <v>0.00326570168481242</v>
      </c>
    </row>
    <row r="85" customFormat="false" ht="12.75" hidden="false" customHeight="false" outlineLevel="0" collapsed="false">
      <c r="M85" s="1" t="n">
        <v>0.017534388347978</v>
      </c>
      <c r="N85" s="1" t="n">
        <v>0.00326010807863855</v>
      </c>
    </row>
    <row r="86" customFormat="false" ht="12.75" hidden="false" customHeight="false" outlineLevel="0" collapsed="false">
      <c r="M86" s="1" t="n">
        <v>0.0175185788165837</v>
      </c>
      <c r="N86" s="1" t="n">
        <v>0.0032548910169723</v>
      </c>
    </row>
    <row r="87" customFormat="false" ht="12.75" hidden="false" customHeight="false" outlineLevel="0" collapsed="false">
      <c r="M87" s="1" t="n">
        <v>0.0174934278394852</v>
      </c>
      <c r="N87" s="1" t="n">
        <v>0.0032504060339438</v>
      </c>
    </row>
    <row r="88" customFormat="false" ht="12.75" hidden="false" customHeight="false" outlineLevel="0" collapsed="false">
      <c r="M88" s="1" t="n">
        <v>0.0174606494142039</v>
      </c>
      <c r="N88" s="1" t="n">
        <v>0.00324695877373397</v>
      </c>
    </row>
    <row r="89" customFormat="false" ht="12.75" hidden="false" customHeight="false" outlineLevel="0" collapsed="false">
      <c r="M89" s="1" t="n">
        <v>0.0174224773362487</v>
      </c>
      <c r="N89" s="1" t="n">
        <v>0.00324478416142871</v>
      </c>
    </row>
    <row r="90" customFormat="false" ht="12.75" hidden="false" customHeight="false" outlineLevel="0" collapsed="false">
      <c r="M90" s="1" t="n">
        <v>0.017381512969644</v>
      </c>
      <c r="N90" s="1" t="n">
        <v>0.00324403039326258</v>
      </c>
    </row>
    <row r="91" customFormat="false" ht="12.75" hidden="false" customHeight="false" outlineLevel="0" collapsed="false">
      <c r="M91" s="1" t="n">
        <v>0.0173405479682708</v>
      </c>
      <c r="N91" s="1" t="n">
        <v>0.0032447488372903</v>
      </c>
    </row>
    <row r="92" customFormat="false" ht="12.75" hidden="false" customHeight="false" outlineLevel="0" collapsed="false">
      <c r="M92" s="1" t="n">
        <v>0.0173023740292685</v>
      </c>
      <c r="N92" s="1" t="n">
        <v>0.0032468905327388</v>
      </c>
    </row>
    <row r="93" customFormat="false" ht="12.75" hidden="false" customHeight="false" outlineLevel="0" collapsed="false">
      <c r="M93" s="1" t="n">
        <v>0.0172695926434887</v>
      </c>
      <c r="N93" s="1" t="n">
        <v>0.0032503095266029</v>
      </c>
    </row>
    <row r="94" customFormat="false" ht="12.75" hidden="false" customHeight="false" outlineLevel="0" collapsed="false">
      <c r="M94" s="1" t="n">
        <v>0.0172444378081934</v>
      </c>
      <c r="N94" s="1" t="n">
        <v>0.00325477282010145</v>
      </c>
    </row>
    <row r="95" customFormat="false" ht="12.75" hidden="false" customHeight="false" outlineLevel="0" collapsed="false">
      <c r="M95" s="1" t="n">
        <v>0.0172286237838339</v>
      </c>
      <c r="N95" s="1" t="n">
        <v>0.00325997624715916</v>
      </c>
    </row>
    <row r="96" customFormat="false" ht="12.75" hidden="false" customHeight="false" outlineLevel="0" collapsed="false">
      <c r="M96" s="1" t="n">
        <v>0.0172232282700337</v>
      </c>
      <c r="N96" s="1" t="n">
        <v>0.00326556520282192</v>
      </c>
    </row>
    <row r="97" customFormat="false" ht="12.75" hidden="false" customHeight="false" outlineLevel="0" collapsed="false">
      <c r="M97" s="1" t="n">
        <v>0.0172286189621412</v>
      </c>
      <c r="N97" s="1" t="n">
        <v>0.00327115880899837</v>
      </c>
    </row>
    <row r="98" customFormat="false" ht="12.75" hidden="false" customHeight="false" outlineLevel="0" collapsed="false">
      <c r="M98" s="1" t="n">
        <v>0.0172444284933985</v>
      </c>
      <c r="N98" s="1" t="n">
        <v>0.00327637587067231</v>
      </c>
    </row>
    <row r="99" customFormat="false" ht="12.75" hidden="false" customHeight="false" outlineLevel="0" collapsed="false">
      <c r="M99" s="1" t="n">
        <v>0.0172695794703793</v>
      </c>
      <c r="N99" s="1" t="n">
        <v>0.00328086085371308</v>
      </c>
    </row>
    <row r="100" customFormat="false" ht="12.75" hidden="false" customHeight="false" outlineLevel="0" collapsed="false">
      <c r="M100" s="1" t="n">
        <v>0.0173023578955703</v>
      </c>
      <c r="N100" s="1" t="n">
        <v>0.00328430811393893</v>
      </c>
    </row>
    <row r="101" customFormat="false" ht="12.75" hidden="false" customHeight="false" outlineLevel="0" collapsed="false">
      <c r="M101" s="1" t="n">
        <v>0.0173405299734688</v>
      </c>
      <c r="N101" s="1" t="n">
        <v>0.00328648272626287</v>
      </c>
    </row>
    <row r="102" customFormat="false" ht="12.75" hidden="false" customHeight="false" outlineLevel="0" collapsed="false">
      <c r="M102" s="1" t="n">
        <v>0.017381494340054</v>
      </c>
      <c r="N102" s="1" t="n">
        <v>0.00328723649444907</v>
      </c>
    </row>
    <row r="103" customFormat="false" ht="12.75" hidden="false" customHeight="false" outlineLevel="0" collapsed="false">
      <c r="M103" s="1" t="n">
        <v>0.0174224593414466</v>
      </c>
      <c r="N103" s="1" t="n">
        <v>0.00328651805044142</v>
      </c>
    </row>
    <row r="104" customFormat="false" ht="12.75" hidden="false" customHeight="false" outlineLevel="0" collapsed="false">
      <c r="M104" s="1" t="n">
        <v>0.0174606332805057</v>
      </c>
      <c r="N104" s="1" t="n">
        <v>0.00328437635501166</v>
      </c>
    </row>
    <row r="105" customFormat="false" ht="12.75" hidden="false" customHeight="false" outlineLevel="0" collapsed="false">
      <c r="M105" s="1" t="n">
        <v>0.0174934146663758</v>
      </c>
      <c r="N105" s="1" t="n">
        <v>0.00328095736116365</v>
      </c>
    </row>
    <row r="106" customFormat="false" ht="12.75" hidden="false" customHeight="false" outlineLevel="0" collapsed="false">
      <c r="M106" s="1" t="n">
        <v>0.0175185695017887</v>
      </c>
      <c r="N106" s="1" t="n">
        <v>0.00327649406767748</v>
      </c>
    </row>
    <row r="107" customFormat="false" ht="12.75" hidden="false" customHeight="false" outlineLevel="0" collapsed="false">
      <c r="M107" s="1" t="n">
        <v>0.0175343835262853</v>
      </c>
      <c r="N107" s="1" t="n">
        <v>0.00327129064062757</v>
      </c>
    </row>
    <row r="108" customFormat="false" ht="12.75" hidden="false" customHeight="false" outlineLevel="0" collapsed="false">
      <c r="M108" s="1" t="n">
        <v>0.0175397790402325</v>
      </c>
      <c r="N108" s="1" t="n">
        <v>0.00326570168496752</v>
      </c>
    </row>
    <row r="109" customFormat="false" ht="12.75" hidden="false" customHeight="false" outlineLevel="0" collapsed="false">
      <c r="M109" s="1" t="n">
        <v>0.0175343883482721</v>
      </c>
      <c r="N109" s="1" t="n">
        <v>0.00326010807878849</v>
      </c>
    </row>
    <row r="111" customFormat="false" ht="12.75" hidden="false" customHeight="false" outlineLevel="0" collapsed="false">
      <c r="M111" s="1" t="n">
        <v>0.0230163949212639</v>
      </c>
      <c r="N111" s="1" t="n">
        <v>0.00321730519844078</v>
      </c>
    </row>
    <row r="112" customFormat="false" ht="12.75" hidden="false" customHeight="false" outlineLevel="0" collapsed="false">
      <c r="M112" s="1" t="n">
        <v>0.0230094016882439</v>
      </c>
      <c r="N112" s="1" t="n">
        <v>0.00321199680586074</v>
      </c>
    </row>
    <row r="113" customFormat="false" ht="12.75" hidden="false" customHeight="false" outlineLevel="0" collapsed="false">
      <c r="M113" s="1" t="n">
        <v>0.0229888931564624</v>
      </c>
      <c r="N113" s="1" t="n">
        <v>0.00320704303682864</v>
      </c>
    </row>
    <row r="114" customFormat="false" ht="12.75" hidden="false" customHeight="false" outlineLevel="0" collapsed="false">
      <c r="M114" s="1" t="n">
        <v>0.0229562669484652</v>
      </c>
      <c r="N114" s="1" t="n">
        <v>0.00320278148251675</v>
      </c>
    </row>
    <row r="115" customFormat="false" ht="12.75" hidden="false" customHeight="false" outlineLevel="0" collapsed="false">
      <c r="M115" s="1" t="n">
        <v>0.0229137464864049</v>
      </c>
      <c r="N115" s="1" t="n">
        <v>0.00319950256080823</v>
      </c>
    </row>
    <row r="116" customFormat="false" ht="12.75" hidden="false" customHeight="false" outlineLevel="0" collapsed="false">
      <c r="M116" s="1" t="n">
        <v>0.022864229469496</v>
      </c>
      <c r="N116" s="1" t="n">
        <v>0.00319742972479832</v>
      </c>
    </row>
    <row r="117" customFormat="false" ht="12.75" hidden="false" customHeight="false" outlineLevel="0" collapsed="false">
      <c r="M117" s="1" t="n">
        <v>0.0228110904006023</v>
      </c>
      <c r="N117" s="1" t="n">
        <v>0.00319670423483526</v>
      </c>
    </row>
    <row r="118" customFormat="false" ht="12.75" hidden="false" customHeight="false" outlineLevel="0" collapsed="false">
      <c r="M118" s="1" t="n">
        <v>0.0227579506194444</v>
      </c>
      <c r="N118" s="1" t="n">
        <v>0.00319737553186098</v>
      </c>
    </row>
    <row r="119" customFormat="false" ht="12.75" hidden="false" customHeight="false" outlineLevel="0" collapsed="false">
      <c r="M119" s="1" t="n">
        <v>0.0227084315142821</v>
      </c>
      <c r="N119" s="1" t="n">
        <v>0.00319939786809267</v>
      </c>
    </row>
    <row r="120" customFormat="false" ht="12.75" hidden="false" customHeight="false" outlineLevel="0" collapsed="false">
      <c r="M120" s="1" t="n">
        <v>0.0226659077302905</v>
      </c>
      <c r="N120" s="1" t="n">
        <v>0.0032026334246585</v>
      </c>
    </row>
    <row r="121" customFormat="false" ht="12.75" hidden="false" customHeight="false" outlineLevel="0" collapsed="false">
      <c r="M121" s="1" t="n">
        <v>0.0226332771930682</v>
      </c>
      <c r="N121" s="1" t="n">
        <v>0.00320686170372603</v>
      </c>
    </row>
    <row r="122" customFormat="false" ht="12.75" hidden="false" customHeight="false" outlineLevel="0" collapsed="false">
      <c r="M122" s="1" t="n">
        <v>0.0226127636197973</v>
      </c>
      <c r="N122" s="1" t="n">
        <v>0.00321179455506503</v>
      </c>
    </row>
    <row r="123" customFormat="false" ht="12.75" hidden="false" customHeight="false" outlineLevel="0" collapsed="false">
      <c r="M123" s="1" t="n">
        <v>0.0226057649765927</v>
      </c>
      <c r="N123" s="1" t="n">
        <v>0.00321709581300943</v>
      </c>
    </row>
    <row r="124" customFormat="false" ht="12.75" hidden="false" customHeight="false" outlineLevel="0" collapsed="false">
      <c r="M124" s="1" t="n">
        <v>0.0226127582094219</v>
      </c>
      <c r="N124" s="1" t="n">
        <v>0.00322240420559188</v>
      </c>
    </row>
    <row r="125" customFormat="false" ht="12.75" hidden="false" customHeight="false" outlineLevel="0" collapsed="false">
      <c r="M125" s="1" t="n">
        <v>0.0226332667410256</v>
      </c>
      <c r="N125" s="1" t="n">
        <v>0.00322735797463124</v>
      </c>
    </row>
    <row r="126" customFormat="false" ht="12.75" hidden="false" customHeight="false" outlineLevel="0" collapsed="false">
      <c r="M126" s="1" t="n">
        <v>0.0226658929488702</v>
      </c>
      <c r="N126" s="1" t="n">
        <v>0.00323161952895474</v>
      </c>
    </row>
    <row r="127" customFormat="false" ht="12.75" hidden="false" customHeight="false" outlineLevel="0" collapsed="false">
      <c r="M127" s="1" t="n">
        <v>0.0227084134108133</v>
      </c>
      <c r="N127" s="1" t="n">
        <v>0.00323489845067844</v>
      </c>
    </row>
    <row r="128" customFormat="false" ht="12.75" hidden="false" customHeight="false" outlineLevel="0" collapsed="false">
      <c r="M128" s="1" t="n">
        <v>0.0227579304276486</v>
      </c>
      <c r="N128" s="1" t="n">
        <v>0.00323697128670605</v>
      </c>
    </row>
    <row r="129" customFormat="false" ht="12.75" hidden="false" customHeight="false" outlineLevel="0" collapsed="false">
      <c r="M129" s="1" t="n">
        <v>0.0228110694965171</v>
      </c>
      <c r="N129" s="1" t="n">
        <v>0.00323769677668815</v>
      </c>
    </row>
    <row r="130" customFormat="false" ht="12.75" hidden="false" customHeight="false" outlineLevel="0" collapsed="false">
      <c r="M130" s="1" t="n">
        <v>0.0228642092777002</v>
      </c>
      <c r="N130" s="1" t="n">
        <v>0.00323702547968148</v>
      </c>
    </row>
    <row r="131" customFormat="false" ht="12.75" hidden="false" customHeight="false" outlineLevel="0" collapsed="false">
      <c r="M131" s="1" t="n">
        <v>0.0229137283829361</v>
      </c>
      <c r="N131" s="1" t="n">
        <v>0.00323500314346758</v>
      </c>
    </row>
    <row r="132" customFormat="false" ht="12.75" hidden="false" customHeight="false" outlineLevel="0" collapsed="false">
      <c r="M132" s="1" t="n">
        <v>0.0229562521670448</v>
      </c>
      <c r="N132" s="1" t="n">
        <v>0.00323176758691705</v>
      </c>
    </row>
    <row r="133" customFormat="false" ht="12.75" hidden="false" customHeight="false" outlineLevel="0" collapsed="false">
      <c r="M133" s="1" t="n">
        <v>0.0229888827044198</v>
      </c>
      <c r="N133" s="1" t="n">
        <v>0.00322753930786128</v>
      </c>
    </row>
    <row r="134" customFormat="false" ht="12.75" hidden="false" customHeight="false" outlineLevel="0" collapsed="false">
      <c r="M134" s="1" t="n">
        <v>0.0230093962778685</v>
      </c>
      <c r="N134" s="1" t="n">
        <v>0.00322260645652972</v>
      </c>
    </row>
    <row r="135" customFormat="false" ht="12.75" hidden="false" customHeight="false" outlineLevel="0" collapsed="false">
      <c r="M135" s="1" t="n">
        <v>0.0230163949212638</v>
      </c>
      <c r="N135" s="1" t="n">
        <v>0.00321730519858793</v>
      </c>
    </row>
    <row r="136" customFormat="false" ht="12.75" hidden="false" customHeight="false" outlineLevel="0" collapsed="false">
      <c r="M136" s="1" t="n">
        <v>0.0230094016886253</v>
      </c>
      <c r="N136" s="1" t="n">
        <v>0.00321199680600307</v>
      </c>
    </row>
    <row r="138" customFormat="false" ht="12.75" hidden="false" customHeight="false" outlineLevel="0" collapsed="false">
      <c r="M138" s="1" t="n">
        <v>0.051150750648088</v>
      </c>
      <c r="N138" s="1" t="n">
        <v>0.00320367394279377</v>
      </c>
    </row>
    <row r="139" customFormat="false" ht="12.75" hidden="false" customHeight="false" outlineLevel="0" collapsed="false">
      <c r="M139" s="1" t="n">
        <v>0.0511382594328134</v>
      </c>
      <c r="N139" s="1" t="n">
        <v>0.00319628821768954</v>
      </c>
    </row>
    <row r="140" customFormat="false" ht="12.75" hidden="false" customHeight="false" outlineLevel="0" collapsed="false">
      <c r="M140" s="1" t="n">
        <v>0.0511016183950105</v>
      </c>
      <c r="N140" s="1" t="n">
        <v>0.00318937418815784</v>
      </c>
    </row>
    <row r="141" customFormat="false" ht="12.75" hidden="false" customHeight="false" outlineLevel="0" collapsed="false">
      <c r="M141" s="1" t="n">
        <v>0.0510433245608477</v>
      </c>
      <c r="N141" s="1" t="n">
        <v>0.00318340303388423</v>
      </c>
    </row>
    <row r="142" customFormat="false" ht="12.75" hidden="false" customHeight="false" outlineLevel="0" collapsed="false">
      <c r="M142" s="1" t="n">
        <v>0.050967350558779</v>
      </c>
      <c r="N142" s="1" t="n">
        <v>0.00317878167916372</v>
      </c>
    </row>
    <row r="143" customFormat="false" ht="12.75" hidden="false" customHeight="false" outlineLevel="0" collapsed="false">
      <c r="M143" s="1" t="n">
        <v>0.0508788738914807</v>
      </c>
      <c r="N143" s="1" t="n">
        <v>0.00317582506168264</v>
      </c>
    </row>
    <row r="144" customFormat="false" ht="12.75" hidden="false" customHeight="false" outlineLevel="0" collapsed="false">
      <c r="M144" s="1" t="n">
        <v>0.0507839240976009</v>
      </c>
      <c r="N144" s="1" t="n">
        <v>0.00317473467003584</v>
      </c>
    </row>
    <row r="145" customFormat="false" ht="12.75" hidden="false" customHeight="false" outlineLevel="0" collapsed="false">
      <c r="M145" s="1" t="n">
        <v>0.0506889718486658</v>
      </c>
      <c r="N145" s="1" t="n">
        <v>0.00317558481261192</v>
      </c>
    </row>
    <row r="146" customFormat="false" ht="12.75" hidden="false" customHeight="false" outlineLevel="0" collapsed="false">
      <c r="M146" s="1" t="n">
        <v>0.0506004879835096</v>
      </c>
      <c r="N146" s="1" t="n">
        <v>0.00317831755359938</v>
      </c>
    </row>
    <row r="147" customFormat="false" ht="12.75" hidden="false" customHeight="false" outlineLevel="0" collapsed="false">
      <c r="M147" s="1" t="n">
        <v>0.0505245025313026</v>
      </c>
      <c r="N147" s="1" t="n">
        <v>0.00318274666121641</v>
      </c>
    </row>
    <row r="148" customFormat="false" ht="12.75" hidden="false" customHeight="false" outlineLevel="0" collapsed="false">
      <c r="M148" s="1" t="n">
        <v>0.0504661937750289</v>
      </c>
      <c r="N148" s="1" t="n">
        <v>0.00318857029909904</v>
      </c>
    </row>
    <row r="149" customFormat="false" ht="12.75" hidden="false" customHeight="false" outlineLevel="0" collapsed="false">
      <c r="M149" s="1" t="n">
        <v>0.0504295353600598</v>
      </c>
      <c r="N149" s="1" t="n">
        <v>0.0031953915959505</v>
      </c>
    </row>
    <row r="150" customFormat="false" ht="12.75" hidden="false" customHeight="false" outlineLevel="0" collapsed="false">
      <c r="M150" s="1" t="n">
        <v>0.0504170254967889</v>
      </c>
      <c r="N150" s="1" t="n">
        <v>0.00320274569166413</v>
      </c>
    </row>
    <row r="151" customFormat="false" ht="12.75" hidden="false" customHeight="false" outlineLevel="0" collapsed="false">
      <c r="M151" s="1" t="n">
        <v>0.0504295167117226</v>
      </c>
      <c r="N151" s="1" t="n">
        <v>0.00321013141677141</v>
      </c>
    </row>
    <row r="152" customFormat="false" ht="12.75" hidden="false" customHeight="false" outlineLevel="0" collapsed="false">
      <c r="M152" s="1" t="n">
        <v>0.0504661577492079</v>
      </c>
      <c r="N152" s="1" t="n">
        <v>0.00321704544631291</v>
      </c>
    </row>
    <row r="153" customFormat="false" ht="12.75" hidden="false" customHeight="false" outlineLevel="0" collapsed="false">
      <c r="M153" s="1" t="n">
        <v>0.0505244515830979</v>
      </c>
      <c r="N153" s="1" t="n">
        <v>0.00322301660060243</v>
      </c>
    </row>
    <row r="154" customFormat="false" ht="12.75" hidden="false" customHeight="false" outlineLevel="0" collapsed="false">
      <c r="M154" s="1" t="n">
        <v>0.0506004255849573</v>
      </c>
      <c r="N154" s="1" t="n">
        <v>0.00322763795534385</v>
      </c>
    </row>
    <row r="155" customFormat="false" ht="12.75" hidden="false" customHeight="false" outlineLevel="0" collapsed="false">
      <c r="M155" s="1" t="n">
        <v>0.050688902252124</v>
      </c>
      <c r="N155" s="1" t="n">
        <v>0.00323059457284941</v>
      </c>
    </row>
    <row r="156" customFormat="false" ht="12.75" hidden="false" customHeight="false" outlineLevel="0" collapsed="false">
      <c r="M156" s="1" t="n">
        <v>0.0507838520459589</v>
      </c>
      <c r="N156" s="1" t="n">
        <v>0.00323168496452261</v>
      </c>
    </row>
    <row r="157" customFormat="false" ht="12.75" hidden="false" customHeight="false" outlineLevel="0" collapsed="false">
      <c r="M157" s="1" t="n">
        <v>0.0508788042949388</v>
      </c>
      <c r="N157" s="1" t="n">
        <v>0.00323083482197304</v>
      </c>
    </row>
    <row r="158" customFormat="false" ht="12.75" hidden="false" customHeight="false" outlineLevel="0" collapsed="false">
      <c r="M158" s="1" t="n">
        <v>0.0509672881602266</v>
      </c>
      <c r="N158" s="1" t="n">
        <v>0.00322810208101041</v>
      </c>
    </row>
    <row r="159" customFormat="false" ht="12.75" hidden="false" customHeight="false" outlineLevel="0" collapsed="false">
      <c r="M159" s="1" t="n">
        <v>0.0510432736126429</v>
      </c>
      <c r="N159" s="1" t="n">
        <v>0.00322367297341481</v>
      </c>
    </row>
    <row r="160" customFormat="false" ht="12.75" hidden="false" customHeight="false" outlineLevel="0" collapsed="false">
      <c r="M160" s="1" t="n">
        <v>0.0511015823691893</v>
      </c>
      <c r="N160" s="1" t="n">
        <v>0.00321784933554877</v>
      </c>
    </row>
    <row r="161" customFormat="false" ht="12.75" hidden="false" customHeight="false" outlineLevel="0" collapsed="false">
      <c r="M161" s="1" t="n">
        <v>0.051138240784476</v>
      </c>
      <c r="N161" s="1" t="n">
        <v>0.00321102803870793</v>
      </c>
    </row>
    <row r="162" customFormat="false" ht="12.75" hidden="false" customHeight="false" outlineLevel="0" collapsed="false">
      <c r="M162" s="1" t="n">
        <v>0.0511507506480878</v>
      </c>
      <c r="N162" s="1" t="n">
        <v>0.00320367394299821</v>
      </c>
    </row>
    <row r="163" customFormat="false" ht="12.75" hidden="false" customHeight="false" outlineLevel="0" collapsed="false">
      <c r="M163" s="1" t="n">
        <v>0.0511382594334949</v>
      </c>
      <c r="N163" s="1" t="n">
        <v>0.00319628821788787</v>
      </c>
    </row>
    <row r="165" customFormat="false" ht="12.75" hidden="false" customHeight="false" outlineLevel="0" collapsed="false">
      <c r="M165" s="1" t="n">
        <v>0.159619436972332</v>
      </c>
      <c r="N165" s="1" t="n">
        <v>0.00291888348785691</v>
      </c>
    </row>
    <row r="166" customFormat="false" ht="12.75" hidden="false" customHeight="false" outlineLevel="0" collapsed="false">
      <c r="M166" s="1" t="n">
        <v>0.159591593791378</v>
      </c>
      <c r="N166" s="1" t="n">
        <v>0.00290737785109722</v>
      </c>
    </row>
    <row r="167" customFormat="false" ht="12.75" hidden="false" customHeight="false" outlineLevel="0" collapsed="false">
      <c r="M167" s="1" t="n">
        <v>0.159509913747701</v>
      </c>
      <c r="N167" s="1" t="n">
        <v>0.00289653953228185</v>
      </c>
    </row>
    <row r="168" customFormat="false" ht="12.75" hidden="false" customHeight="false" outlineLevel="0" collapsed="false">
      <c r="M168" s="1" t="n">
        <v>0.159379963201282</v>
      </c>
      <c r="N168" s="1" t="n">
        <v>0.00288710714492521</v>
      </c>
    </row>
    <row r="169" customFormat="false" ht="12.75" hidden="false" customHeight="false" outlineLevel="0" collapsed="false">
      <c r="M169" s="1" t="n">
        <v>0.159210598067086</v>
      </c>
      <c r="N169" s="1" t="n">
        <v>0.00287972349063645</v>
      </c>
    </row>
    <row r="170" customFormat="false" ht="12.75" hidden="false" customHeight="false" outlineLevel="0" collapsed="false">
      <c r="M170" s="1" t="n">
        <v>0.159013360299094</v>
      </c>
      <c r="N170" s="1" t="n">
        <v>0.00287489175325213</v>
      </c>
    </row>
    <row r="171" customFormat="false" ht="12.75" hidden="false" customHeight="false" outlineLevel="0" collapsed="false">
      <c r="M171" s="1" t="n">
        <v>0.158801691325211</v>
      </c>
      <c r="N171" s="1" t="n">
        <v>0.00287294120768943</v>
      </c>
    </row>
    <row r="172" customFormat="false" ht="12.75" hidden="false" customHeight="false" outlineLevel="0" collapsed="false">
      <c r="M172" s="1" t="n">
        <v>0.158590016036177</v>
      </c>
      <c r="N172" s="1" t="n">
        <v>0.00287400478040471</v>
      </c>
    </row>
    <row r="173" customFormat="false" ht="12.75" hidden="false" customHeight="false" outlineLevel="0" collapsed="false">
      <c r="M173" s="1" t="n">
        <v>0.158392759753095</v>
      </c>
      <c r="N173" s="1" t="n">
        <v>0.00287800999067522</v>
      </c>
    </row>
    <row r="174" customFormat="false" ht="12.75" hidden="false" customHeight="false" outlineLevel="0" collapsed="false">
      <c r="M174" s="1" t="n">
        <v>0.158223365165647</v>
      </c>
      <c r="N174" s="1" t="n">
        <v>0.00288468389004058</v>
      </c>
    </row>
    <row r="175" customFormat="false" ht="12.75" hidden="false" customHeight="false" outlineLevel="0" collapsed="false">
      <c r="M175" s="1" t="n">
        <v>0.158093376235003</v>
      </c>
      <c r="N175" s="1" t="n">
        <v>0.00289357166328921</v>
      </c>
    </row>
    <row r="176" customFormat="false" ht="12.75" hidden="false" customHeight="false" outlineLevel="0" collapsed="false">
      <c r="M176" s="1" t="n">
        <v>0.158011651491948</v>
      </c>
      <c r="N176" s="1" t="n">
        <v>0.00290406762336333</v>
      </c>
    </row>
    <row r="177" customFormat="false" ht="12.75" hidden="false" customHeight="false" outlineLevel="0" collapsed="false">
      <c r="M177" s="1" t="n">
        <v>0.157983760342654</v>
      </c>
      <c r="N177" s="1" t="n">
        <v>0.00291545648793091</v>
      </c>
    </row>
    <row r="178" customFormat="false" ht="12.75" hidden="false" customHeight="false" outlineLevel="0" collapsed="false">
      <c r="M178" s="1" t="n">
        <v>0.158011603522848</v>
      </c>
      <c r="N178" s="1" t="n">
        <v>0.00292696212469442</v>
      </c>
    </row>
    <row r="179" customFormat="false" ht="12.75" hidden="false" customHeight="false" outlineLevel="0" collapsed="false">
      <c r="M179" s="1" t="n">
        <v>0.158093283565817</v>
      </c>
      <c r="N179" s="1" t="n">
        <v>0.00293780044352417</v>
      </c>
    </row>
    <row r="180" customFormat="false" ht="12.75" hidden="false" customHeight="false" outlineLevel="0" collapsed="false">
      <c r="M180" s="1" t="n">
        <v>0.158223234111628</v>
      </c>
      <c r="N180" s="1" t="n">
        <v>0.00294723283090477</v>
      </c>
    </row>
    <row r="181" customFormat="false" ht="12.75" hidden="false" customHeight="false" outlineLevel="0" collapsed="false">
      <c r="M181" s="1" t="n">
        <v>0.158392599245357</v>
      </c>
      <c r="N181" s="1" t="n">
        <v>0.00295461648522543</v>
      </c>
    </row>
    <row r="182" customFormat="false" ht="12.75" hidden="false" customHeight="false" outlineLevel="0" collapsed="false">
      <c r="M182" s="1" t="n">
        <v>0.158589837013056</v>
      </c>
      <c r="N182" s="1" t="n">
        <v>0.00295944822264743</v>
      </c>
    </row>
    <row r="183" customFormat="false" ht="12.75" hidden="false" customHeight="false" outlineLevel="0" collapsed="false">
      <c r="M183" s="1" t="n">
        <v>0.158801505986839</v>
      </c>
      <c r="N183" s="1" t="n">
        <v>0.00296139876825102</v>
      </c>
    </row>
    <row r="184" customFormat="false" ht="12.75" hidden="false" customHeight="false" outlineLevel="0" collapsed="false">
      <c r="M184" s="1" t="n">
        <v>0.159013181275973</v>
      </c>
      <c r="N184" s="1" t="n">
        <v>0.00296033519557704</v>
      </c>
    </row>
    <row r="185" customFormat="false" ht="12.75" hidden="false" customHeight="false" outlineLevel="0" collapsed="false">
      <c r="M185" s="1" t="n">
        <v>0.159210437559348</v>
      </c>
      <c r="N185" s="1" t="n">
        <v>0.00295632998534543</v>
      </c>
    </row>
    <row r="186" customFormat="false" ht="12.75" hidden="false" customHeight="false" outlineLevel="0" collapsed="false">
      <c r="M186" s="1" t="n">
        <v>0.159379832147262</v>
      </c>
      <c r="N186" s="1" t="n">
        <v>0.00294965608601393</v>
      </c>
    </row>
    <row r="187" customFormat="false" ht="12.75" hidden="false" customHeight="false" outlineLevel="0" collapsed="false">
      <c r="M187" s="1" t="n">
        <v>0.159509821078515</v>
      </c>
      <c r="N187" s="1" t="n">
        <v>0.00294076831279181</v>
      </c>
    </row>
    <row r="188" customFormat="false" ht="12.75" hidden="false" customHeight="false" outlineLevel="0" collapsed="false">
      <c r="M188" s="1" t="n">
        <v>0.159591545822277</v>
      </c>
      <c r="N188" s="1" t="n">
        <v>0.00293027235273503</v>
      </c>
    </row>
    <row r="189" customFormat="false" ht="12.75" hidden="false" customHeight="false" outlineLevel="0" collapsed="false">
      <c r="M189" s="1" t="n">
        <v>0.159619436972331</v>
      </c>
      <c r="N189" s="1" t="n">
        <v>0.00291888348817446</v>
      </c>
    </row>
    <row r="190" customFormat="false" ht="12.75" hidden="false" customHeight="false" outlineLevel="0" collapsed="false">
      <c r="M190" s="1" t="n">
        <v>0.159591593792897</v>
      </c>
      <c r="N190" s="1" t="n">
        <v>0.00290737785140713</v>
      </c>
    </row>
    <row r="192" customFormat="false" ht="12.75" hidden="false" customHeight="false" outlineLevel="0" collapsed="false">
      <c r="M192" s="1" t="n">
        <v>0.163560232655402</v>
      </c>
      <c r="N192" s="1" t="n">
        <v>0.00295653170393626</v>
      </c>
    </row>
    <row r="193" customFormat="false" ht="12.75" hidden="false" customHeight="false" outlineLevel="0" collapsed="false">
      <c r="M193" s="1" t="n">
        <v>0.163528749227602</v>
      </c>
      <c r="N193" s="1" t="n">
        <v>0.00294383715931198</v>
      </c>
    </row>
    <row r="194" customFormat="false" ht="12.75" hidden="false" customHeight="false" outlineLevel="0" collapsed="false">
      <c r="M194" s="1" t="n">
        <v>0.163436377091205</v>
      </c>
      <c r="N194" s="1" t="n">
        <v>0.00293183928189131</v>
      </c>
    </row>
    <row r="195" customFormat="false" ht="12.75" hidden="false" customHeight="false" outlineLevel="0" collapsed="false">
      <c r="M195" s="1" t="n">
        <v>0.16328941125464</v>
      </c>
      <c r="N195" s="1" t="n">
        <v>0.00292135570719118</v>
      </c>
    </row>
    <row r="196" customFormat="false" ht="12.75" hidden="false" customHeight="false" outlineLevel="0" collapsed="false">
      <c r="M196" s="1" t="n">
        <v>0.163097867196775</v>
      </c>
      <c r="N196" s="1" t="n">
        <v>0.00291310087350087</v>
      </c>
    </row>
    <row r="197" customFormat="false" ht="12.75" hidden="false" customHeight="false" outlineLevel="0" collapsed="false">
      <c r="M197" s="1" t="n">
        <v>0.16287479832858</v>
      </c>
      <c r="N197" s="1" t="n">
        <v>0.00290763733409333</v>
      </c>
    </row>
    <row r="198" customFormat="false" ht="12.75" hidden="false" customHeight="false" outlineLevel="0" collapsed="false">
      <c r="M198" s="1" t="n">
        <v>0.162635406424751</v>
      </c>
      <c r="N198" s="1" t="n">
        <v>0.00290533742014941</v>
      </c>
    </row>
    <row r="199" customFormat="false" ht="12.75" hidden="false" customHeight="false" outlineLevel="0" collapsed="false">
      <c r="M199" s="1" t="n">
        <v>0.162396005647882</v>
      </c>
      <c r="N199" s="1" t="n">
        <v>0.00290635786700324</v>
      </c>
    </row>
    <row r="200" customFormat="false" ht="12.75" hidden="false" customHeight="false" outlineLevel="0" collapsed="false">
      <c r="M200" s="1" t="n">
        <v>0.162172910765251</v>
      </c>
      <c r="N200" s="1" t="n">
        <v>0.00291062913288827</v>
      </c>
    </row>
    <row r="201" customFormat="false" ht="12.75" hidden="false" customHeight="false" outlineLevel="0" collapsed="false">
      <c r="M201" s="1" t="n">
        <v>0.161981325324395</v>
      </c>
      <c r="N201" s="1" t="n">
        <v>0.00291786013809369</v>
      </c>
    </row>
    <row r="202" customFormat="false" ht="12.75" hidden="false" customHeight="false" outlineLevel="0" collapsed="false">
      <c r="M202" s="1" t="n">
        <v>0.161834305556466</v>
      </c>
      <c r="N202" s="1" t="n">
        <v>0.00292755810156567</v>
      </c>
    </row>
    <row r="203" customFormat="false" ht="12.75" hidden="false" customHeight="false" outlineLevel="0" collapsed="false">
      <c r="M203" s="1" t="n">
        <v>0.161741870615666</v>
      </c>
      <c r="N203" s="1" t="n">
        <v>0.00293906212312174</v>
      </c>
    </row>
    <row r="204" customFormat="false" ht="12.75" hidden="false" customHeight="false" outlineLevel="0" collapsed="false">
      <c r="M204" s="1" t="n">
        <v>0.161710319790439</v>
      </c>
      <c r="N204" s="1" t="n">
        <v>0.00295158822270594</v>
      </c>
    </row>
    <row r="205" customFormat="false" ht="12.75" hidden="false" customHeight="false" outlineLevel="0" collapsed="false">
      <c r="M205" s="1" t="n">
        <v>0.16174180321738</v>
      </c>
      <c r="N205" s="1" t="n">
        <v>0.00296428276733388</v>
      </c>
    </row>
    <row r="206" customFormat="false" ht="12.75" hidden="false" customHeight="false" outlineLevel="0" collapsed="false">
      <c r="M206" s="1" t="n">
        <v>0.161834175352976</v>
      </c>
      <c r="N206" s="1" t="n">
        <v>0.00297628064476989</v>
      </c>
    </row>
    <row r="207" customFormat="false" ht="12.75" hidden="false" customHeight="false" outlineLevel="0" collapsed="false">
      <c r="M207" s="1" t="n">
        <v>0.161981141188853</v>
      </c>
      <c r="N207" s="1" t="n">
        <v>0.00298676421949597</v>
      </c>
    </row>
    <row r="208" customFormat="false" ht="12.75" hidden="false" customHeight="false" outlineLevel="0" collapsed="false">
      <c r="M208" s="1" t="n">
        <v>0.162172685246191</v>
      </c>
      <c r="N208" s="1" t="n">
        <v>0.00299501905322109</v>
      </c>
    </row>
    <row r="209" customFormat="false" ht="12.75" hidden="false" customHeight="false" outlineLevel="0" collapsed="false">
      <c r="M209" s="1" t="n">
        <v>0.162395754114054</v>
      </c>
      <c r="N209" s="1" t="n">
        <v>0.00300048259266993</v>
      </c>
    </row>
    <row r="210" customFormat="false" ht="12.75" hidden="false" customHeight="false" outlineLevel="0" collapsed="false">
      <c r="M210" s="1" t="n">
        <v>0.16263514601777</v>
      </c>
      <c r="N210" s="1" t="n">
        <v>0.00300278250665882</v>
      </c>
    </row>
    <row r="211" customFormat="false" ht="12.75" hidden="false" customHeight="false" outlineLevel="0" collapsed="false">
      <c r="M211" s="1" t="n">
        <v>0.162874546794751</v>
      </c>
      <c r="N211" s="1" t="n">
        <v>0.00300176205985055</v>
      </c>
    </row>
    <row r="212" customFormat="false" ht="12.75" hidden="false" customHeight="false" outlineLevel="0" collapsed="false">
      <c r="M212" s="1" t="n">
        <v>0.163097641677713</v>
      </c>
      <c r="N212" s="1" t="n">
        <v>0.0029974907940086</v>
      </c>
    </row>
    <row r="213" customFormat="false" ht="12.75" hidden="false" customHeight="false" outlineLevel="0" collapsed="false">
      <c r="M213" s="1" t="n">
        <v>0.163289227119098</v>
      </c>
      <c r="N213" s="1" t="n">
        <v>0.00299025978884081</v>
      </c>
    </row>
    <row r="214" customFormat="false" ht="12.75" hidden="false" customHeight="false" outlineLevel="0" collapsed="false">
      <c r="M214" s="1" t="n">
        <v>0.163436246887714</v>
      </c>
      <c r="N214" s="1" t="n">
        <v>0.00298056182539846</v>
      </c>
    </row>
    <row r="215" customFormat="false" ht="12.75" hidden="false" customHeight="false" outlineLevel="0" collapsed="false">
      <c r="M215" s="1" t="n">
        <v>0.163528681829315</v>
      </c>
      <c r="N215" s="1" t="n">
        <v>0.002969057803862</v>
      </c>
    </row>
    <row r="216" customFormat="false" ht="12.75" hidden="false" customHeight="false" outlineLevel="0" collapsed="false">
      <c r="M216" s="1" t="n">
        <v>0.163560232655401</v>
      </c>
      <c r="N216" s="1" t="n">
        <v>0.00295653170428607</v>
      </c>
    </row>
    <row r="217" customFormat="false" ht="12.75" hidden="false" customHeight="false" outlineLevel="0" collapsed="false">
      <c r="M217" s="1" t="n">
        <v>0.16352874922932</v>
      </c>
      <c r="N217" s="1" t="n">
        <v>0.00294383715965446</v>
      </c>
    </row>
    <row r="219" customFormat="false" ht="12.75" hidden="false" customHeight="false" outlineLevel="0" collapsed="false">
      <c r="M219" s="1" t="n">
        <v>0.182025131998254</v>
      </c>
      <c r="N219" s="1" t="n">
        <v>0.00291633631200683</v>
      </c>
    </row>
    <row r="220" customFormat="false" ht="12.75" hidden="false" customHeight="false" outlineLevel="0" collapsed="false">
      <c r="M220" s="1" t="n">
        <v>0.181995498694583</v>
      </c>
      <c r="N220" s="1" t="n">
        <v>0.00290422988894152</v>
      </c>
    </row>
    <row r="221" customFormat="false" ht="12.75" hidden="false" customHeight="false" outlineLevel="0" collapsed="false">
      <c r="M221" s="1" t="n">
        <v>0.181908558379146</v>
      </c>
      <c r="N221" s="1" t="n">
        <v>0.00289280091722309</v>
      </c>
    </row>
    <row r="222" customFormat="false" ht="12.75" hidden="false" customHeight="false" outlineLevel="0" collapsed="false">
      <c r="M222" s="1" t="n">
        <v>0.18177023589075</v>
      </c>
      <c r="N222" s="1" t="n">
        <v>0.0028828282623851</v>
      </c>
    </row>
    <row r="223" customFormat="false" ht="12.75" hidden="false" customHeight="false" outlineLevel="0" collapsed="false">
      <c r="M223" s="1" t="n">
        <v>0.18158995767837</v>
      </c>
      <c r="N223" s="1" t="n">
        <v>0.00287499154437264</v>
      </c>
    </row>
    <row r="224" customFormat="false" ht="12.75" hidden="false" customHeight="false" outlineLevel="0" collapsed="false">
      <c r="M224" s="1" t="n">
        <v>0.181380009404227</v>
      </c>
      <c r="N224" s="1" t="n">
        <v>0.00286982482256625</v>
      </c>
    </row>
    <row r="225" customFormat="false" ht="12.75" hidden="false" customHeight="false" outlineLevel="0" collapsed="false">
      <c r="M225" s="1" t="n">
        <v>0.181154698696216</v>
      </c>
      <c r="N225" s="1" t="n">
        <v>0.00286768020051782</v>
      </c>
    </row>
    <row r="226" customFormat="false" ht="12.75" hidden="false" customHeight="false" outlineLevel="0" collapsed="false">
      <c r="M226" s="1" t="n">
        <v>0.180929380106709</v>
      </c>
      <c r="N226" s="1" t="n">
        <v>0.00286870383067546</v>
      </c>
    </row>
    <row r="227" customFormat="false" ht="12.75" hidden="false" customHeight="false" outlineLevel="0" collapsed="false">
      <c r="M227" s="1" t="n">
        <v>0.18071940872519</v>
      </c>
      <c r="N227" s="1" t="n">
        <v>0.00287282595433573</v>
      </c>
    </row>
    <row r="228" customFormat="false" ht="12.75" hidden="false" customHeight="false" outlineLevel="0" collapsed="false">
      <c r="M228" s="1" t="n">
        <v>0.180539093754282</v>
      </c>
      <c r="N228" s="1" t="n">
        <v>0.00287976565558393</v>
      </c>
    </row>
    <row r="229" customFormat="false" ht="12.75" hidden="false" customHeight="false" outlineLevel="0" collapsed="false">
      <c r="M229" s="1" t="n">
        <v>0.180400723361241</v>
      </c>
      <c r="N229" s="1" t="n">
        <v>0.00288905000524949</v>
      </c>
    </row>
    <row r="230" customFormat="false" ht="12.75" hidden="false" customHeight="false" outlineLevel="0" collapsed="false">
      <c r="M230" s="1" t="n">
        <v>0.180313727259663</v>
      </c>
      <c r="N230" s="1" t="n">
        <v>0.00290004629024724</v>
      </c>
    </row>
    <row r="231" customFormat="false" ht="12.75" hidden="false" customHeight="false" outlineLevel="0" collapsed="false">
      <c r="M231" s="1" t="n">
        <v>0.180284034090089</v>
      </c>
      <c r="N231" s="1" t="n">
        <v>0.00291200513192851</v>
      </c>
    </row>
    <row r="232" customFormat="false" ht="12.75" hidden="false" customHeight="false" outlineLevel="0" collapsed="false">
      <c r="M232" s="1" t="n">
        <v>0.18031366739295</v>
      </c>
      <c r="N232" s="1" t="n">
        <v>0.00292411155499749</v>
      </c>
    </row>
    <row r="233" customFormat="false" ht="12.75" hidden="false" customHeight="false" outlineLevel="0" collapsed="false">
      <c r="M233" s="1" t="n">
        <v>0.180400607707634</v>
      </c>
      <c r="N233" s="1" t="n">
        <v>0.00293554052673073</v>
      </c>
    </row>
    <row r="234" customFormat="false" ht="12.75" hidden="false" customHeight="false" outlineLevel="0" collapsed="false">
      <c r="M234" s="1" t="n">
        <v>0.180538930195382</v>
      </c>
      <c r="N234" s="1" t="n">
        <v>0.00294551318159362</v>
      </c>
    </row>
    <row r="235" customFormat="false" ht="12.75" hidden="false" customHeight="false" outlineLevel="0" collapsed="false">
      <c r="M235" s="1" t="n">
        <v>0.180719208407266</v>
      </c>
      <c r="N235" s="1" t="n">
        <v>0.00295334989963941</v>
      </c>
    </row>
    <row r="236" customFormat="false" ht="12.75" hidden="false" customHeight="false" outlineLevel="0" collapsed="false">
      <c r="M236" s="1" t="n">
        <v>0.180929156681096</v>
      </c>
      <c r="N236" s="1" t="n">
        <v>0.00295851662148528</v>
      </c>
    </row>
    <row r="237" customFormat="false" ht="12.75" hidden="false" customHeight="false" outlineLevel="0" collapsed="false">
      <c r="M237" s="1" t="n">
        <v>0.181154467389001</v>
      </c>
      <c r="N237" s="1" t="n">
        <v>0.00296066124357664</v>
      </c>
    </row>
    <row r="238" customFormat="false" ht="12.75" hidden="false" customHeight="false" outlineLevel="0" collapsed="false">
      <c r="M238" s="1" t="n">
        <v>0.181379785978614</v>
      </c>
      <c r="N238" s="1" t="n">
        <v>0.00295963761346246</v>
      </c>
    </row>
    <row r="239" customFormat="false" ht="12.75" hidden="false" customHeight="false" outlineLevel="0" collapsed="false">
      <c r="M239" s="1" t="n">
        <v>0.181589757360446</v>
      </c>
      <c r="N239" s="1" t="n">
        <v>0.00295551548984322</v>
      </c>
    </row>
    <row r="240" customFormat="false" ht="12.75" hidden="false" customHeight="false" outlineLevel="0" collapsed="false">
      <c r="M240" s="1" t="n">
        <v>0.18177007233185</v>
      </c>
      <c r="N240" s="1" t="n">
        <v>0.00294857578863081</v>
      </c>
    </row>
    <row r="241" customFormat="false" ht="12.75" hidden="false" customHeight="false" outlineLevel="0" collapsed="false">
      <c r="M241" s="1" t="n">
        <v>0.181908442725538</v>
      </c>
      <c r="N241" s="1" t="n">
        <v>0.00293929143899339</v>
      </c>
    </row>
    <row r="242" customFormat="false" ht="12.75" hidden="false" customHeight="false" outlineLevel="0" collapsed="false">
      <c r="M242" s="1" t="n">
        <v>0.18199543882787</v>
      </c>
      <c r="N242" s="1" t="n">
        <v>0.00292829515401418</v>
      </c>
    </row>
    <row r="243" customFormat="false" ht="12.75" hidden="false" customHeight="false" outlineLevel="0" collapsed="false">
      <c r="M243" s="1" t="n">
        <v>0.182025131998253</v>
      </c>
      <c r="N243" s="1" t="n">
        <v>0.00291633631234061</v>
      </c>
    </row>
    <row r="244" customFormat="false" ht="12.75" hidden="false" customHeight="false" outlineLevel="0" collapsed="false">
      <c r="M244" s="1" t="n">
        <v>0.1819954986962</v>
      </c>
      <c r="N244" s="1" t="n">
        <v>0.00290422988926795</v>
      </c>
    </row>
    <row r="246" customFormat="false" ht="12.75" hidden="false" customHeight="false" outlineLevel="0" collapsed="false">
      <c r="M246" s="1" t="n">
        <v>0.194667028750878</v>
      </c>
      <c r="N246" s="1" t="n">
        <v>0.00291438064909458</v>
      </c>
    </row>
    <row r="247" customFormat="false" ht="12.75" hidden="false" customHeight="false" outlineLevel="0" collapsed="false">
      <c r="M247" s="1" t="n">
        <v>0.194644678606692</v>
      </c>
      <c r="N247" s="1" t="n">
        <v>0.00290459821231901</v>
      </c>
    </row>
    <row r="248" customFormat="false" ht="12.75" hidden="false" customHeight="false" outlineLevel="0" collapsed="false">
      <c r="M248" s="1" t="n">
        <v>0.194579101118424</v>
      </c>
      <c r="N248" s="1" t="n">
        <v>0.00289536697252743</v>
      </c>
    </row>
    <row r="249" customFormat="false" ht="12.75" hidden="false" customHeight="false" outlineLevel="0" collapsed="false">
      <c r="M249" s="1" t="n">
        <v>0.194474765283518</v>
      </c>
      <c r="N249" s="1" t="n">
        <v>0.00288731602345489</v>
      </c>
    </row>
    <row r="250" customFormat="false" ht="12.75" hidden="false" customHeight="false" outlineLevel="0" collapsed="false">
      <c r="M250" s="1" t="n">
        <v>0.194338781416683</v>
      </c>
      <c r="N250" s="1" t="n">
        <v>0.00288099402397459</v>
      </c>
    </row>
    <row r="251" customFormat="false" ht="12.75" hidden="false" customHeight="false" outlineLevel="0" collapsed="false">
      <c r="M251" s="1" t="n">
        <v>0.1941804165937</v>
      </c>
      <c r="N251" s="1" t="n">
        <v>0.00287683180790255</v>
      </c>
    </row>
    <row r="252" customFormat="false" ht="12.75" hidden="false" customHeight="false" outlineLevel="0" collapsed="false">
      <c r="M252" s="1" t="n">
        <v>0.194010463115519</v>
      </c>
      <c r="N252" s="1" t="n">
        <v>0.00287511302338505</v>
      </c>
    </row>
    <row r="253" customFormat="false" ht="12.75" hidden="false" customHeight="false" outlineLevel="0" collapsed="false">
      <c r="M253" s="1" t="n">
        <v>0.193840503030791</v>
      </c>
      <c r="N253" s="1" t="n">
        <v>0.00287595480274625</v>
      </c>
    </row>
    <row r="254" customFormat="false" ht="12.75" hidden="false" customHeight="false" outlineLevel="0" collapsed="false">
      <c r="M254" s="1" t="n">
        <v>0.193682118838391</v>
      </c>
      <c r="N254" s="1" t="n">
        <v>0.00287929978011394</v>
      </c>
    </row>
    <row r="255" customFormat="false" ht="12.75" hidden="false" customHeight="false" outlineLevel="0" collapsed="false">
      <c r="M255" s="1" t="n">
        <v>0.193546104159265</v>
      </c>
      <c r="N255" s="1" t="n">
        <v>0.00288492000080885</v>
      </c>
    </row>
    <row r="256" customFormat="false" ht="12.75" hidden="false" customHeight="false" outlineLevel="0" collapsed="false">
      <c r="M256" s="1" t="n">
        <v>0.193441728169</v>
      </c>
      <c r="N256" s="1" t="n">
        <v>0.00289243245607935</v>
      </c>
    </row>
    <row r="257" customFormat="false" ht="12.75" hidden="false" customHeight="false" outlineLevel="0" collapsed="false">
      <c r="M257" s="1" t="n">
        <v>0.193376103918826</v>
      </c>
      <c r="N257" s="1" t="n">
        <v>0.00290132518451484</v>
      </c>
    </row>
    <row r="258" customFormat="false" ht="12.75" hidden="false" customHeight="false" outlineLevel="0" collapsed="false">
      <c r="M258" s="1" t="n">
        <v>0.193353703592933</v>
      </c>
      <c r="N258" s="1" t="n">
        <v>0.00291099216136975</v>
      </c>
    </row>
    <row r="259" customFormat="false" ht="12.75" hidden="false" customHeight="false" outlineLevel="0" collapsed="false">
      <c r="M259" s="1" t="n">
        <v>0.193376053736509</v>
      </c>
      <c r="N259" s="1" t="n">
        <v>0.00292077459814835</v>
      </c>
    </row>
    <row r="260" customFormat="false" ht="12.75" hidden="false" customHeight="false" outlineLevel="0" collapsed="false">
      <c r="M260" s="1" t="n">
        <v>0.193441631224208</v>
      </c>
      <c r="N260" s="1" t="n">
        <v>0.00293000583795193</v>
      </c>
    </row>
    <row r="261" customFormat="false" ht="12.75" hidden="false" customHeight="false" outlineLevel="0" collapsed="false">
      <c r="M261" s="1" t="n">
        <v>0.193545967058626</v>
      </c>
      <c r="N261" s="1" t="n">
        <v>0.00293805678704465</v>
      </c>
    </row>
    <row r="262" customFormat="false" ht="12.75" hidden="false" customHeight="false" outlineLevel="0" collapsed="false">
      <c r="M262" s="1" t="n">
        <v>0.193681950925086</v>
      </c>
      <c r="N262" s="1" t="n">
        <v>0.00294437878655191</v>
      </c>
    </row>
    <row r="263" customFormat="false" ht="12.75" hidden="false" customHeight="false" outlineLevel="0" collapsed="false">
      <c r="M263" s="1" t="n">
        <v>0.193840315747834</v>
      </c>
      <c r="N263" s="1" t="n">
        <v>0.00294854100265588</v>
      </c>
    </row>
    <row r="264" customFormat="false" ht="12.75" hidden="false" customHeight="false" outlineLevel="0" collapsed="false">
      <c r="M264" s="1" t="n">
        <v>0.194010269225935</v>
      </c>
      <c r="N264" s="1" t="n">
        <v>0.00295025978720808</v>
      </c>
    </row>
    <row r="265" customFormat="false" ht="12.75" hidden="false" customHeight="false" outlineLevel="0" collapsed="false">
      <c r="M265" s="1" t="n">
        <v>0.194180229310743</v>
      </c>
      <c r="N265" s="1" t="n">
        <v>0.002949418007882</v>
      </c>
    </row>
    <row r="266" customFormat="false" ht="12.75" hidden="false" customHeight="false" outlineLevel="0" collapsed="false">
      <c r="M266" s="1" t="n">
        <v>0.194338613503378</v>
      </c>
      <c r="N266" s="1" t="n">
        <v>0.00294607303054745</v>
      </c>
    </row>
    <row r="267" customFormat="false" ht="12.75" hidden="false" customHeight="false" outlineLevel="0" collapsed="false">
      <c r="M267" s="1" t="n">
        <v>0.194474628182878</v>
      </c>
      <c r="N267" s="1" t="n">
        <v>0.00294045280988144</v>
      </c>
    </row>
    <row r="268" customFormat="false" ht="12.75" hidden="false" customHeight="false" outlineLevel="0" collapsed="false">
      <c r="M268" s="1" t="n">
        <v>0.194579004173632</v>
      </c>
      <c r="N268" s="1" t="n">
        <v>0.00293294035463364</v>
      </c>
    </row>
    <row r="269" customFormat="false" ht="12.75" hidden="false" customHeight="false" outlineLevel="0" collapsed="false">
      <c r="M269" s="1" t="n">
        <v>0.194644628424374</v>
      </c>
      <c r="N269" s="1" t="n">
        <v>0.00292404762621308</v>
      </c>
    </row>
    <row r="270" customFormat="false" ht="12.75" hidden="false" customHeight="false" outlineLevel="0" collapsed="false">
      <c r="M270" s="1" t="n">
        <v>0.194667028750877</v>
      </c>
      <c r="N270" s="1" t="n">
        <v>0.00291438064936434</v>
      </c>
    </row>
    <row r="271" customFormat="false" ht="12.75" hidden="false" customHeight="false" outlineLevel="0" collapsed="false">
      <c r="M271" s="1" t="n">
        <v>0.194644678607911</v>
      </c>
      <c r="N271" s="1" t="n">
        <v>0.00290459821258272</v>
      </c>
    </row>
    <row r="273" customFormat="false" ht="12.75" hidden="false" customHeight="false" outlineLevel="0" collapsed="false">
      <c r="M273" s="1" t="n">
        <v>0.184583497768661</v>
      </c>
      <c r="N273" s="1" t="n">
        <v>0.00295249176343181</v>
      </c>
    </row>
    <row r="274" customFormat="false" ht="12.75" hidden="false" customHeight="false" outlineLevel="0" collapsed="false">
      <c r="M274" s="1" t="n">
        <v>0.184558570734973</v>
      </c>
      <c r="N274" s="1" t="n">
        <v>0.00294146281589157</v>
      </c>
    </row>
    <row r="275" customFormat="false" ht="12.75" hidden="false" customHeight="false" outlineLevel="0" collapsed="false">
      <c r="M275" s="1" t="n">
        <v>0.184485434069962</v>
      </c>
      <c r="N275" s="1" t="n">
        <v>0.00293106192103202</v>
      </c>
    </row>
    <row r="276" customFormat="false" ht="12.75" hidden="false" customHeight="false" outlineLevel="0" collapsed="false">
      <c r="M276" s="1" t="n">
        <v>0.184369071916474</v>
      </c>
      <c r="N276" s="1" t="n">
        <v>0.00292199788264796</v>
      </c>
    </row>
    <row r="277" customFormat="false" ht="12.75" hidden="false" customHeight="false" outlineLevel="0" collapsed="false">
      <c r="M277" s="1" t="n">
        <v>0.184217414162953</v>
      </c>
      <c r="N277" s="1" t="n">
        <v>0.00291488839997483</v>
      </c>
    </row>
    <row r="278" customFormat="false" ht="12.75" hidden="false" customHeight="false" outlineLevel="0" collapsed="false">
      <c r="M278" s="1" t="n">
        <v>0.184040796034652</v>
      </c>
      <c r="N278" s="1" t="n">
        <v>0.00291021797250671</v>
      </c>
    </row>
    <row r="279" customFormat="false" ht="12.75" hidden="false" customHeight="false" outlineLevel="0" collapsed="false">
      <c r="M279" s="1" t="n">
        <v>0.183851253765113</v>
      </c>
      <c r="N279" s="1" t="n">
        <v>0.00290830488215659</v>
      </c>
    </row>
    <row r="280" customFormat="false" ht="12.75" hidden="false" customHeight="false" outlineLevel="0" collapsed="false">
      <c r="M280" s="1" t="n">
        <v>0.183661704346741</v>
      </c>
      <c r="N280" s="1" t="n">
        <v>0.00290927950287</v>
      </c>
    </row>
    <row r="281" customFormat="false" ht="12.75" hidden="false" customHeight="false" outlineLevel="0" collapsed="false">
      <c r="M281" s="1" t="n">
        <v>0.183485065259123</v>
      </c>
      <c r="N281" s="1" t="n">
        <v>0.00291307541585612</v>
      </c>
    </row>
    <row r="282" customFormat="false" ht="12.75" hidden="false" customHeight="false" outlineLevel="0" collapsed="false">
      <c r="M282" s="1" t="n">
        <v>0.183333374164145</v>
      </c>
      <c r="N282" s="1" t="n">
        <v>0.00291943393591857</v>
      </c>
    </row>
    <row r="283" customFormat="false" ht="12.75" hidden="false" customHeight="false" outlineLevel="0" collapsed="false">
      <c r="M283" s="1" t="n">
        <v>0.183216968559223</v>
      </c>
      <c r="N283" s="1" t="n">
        <v>0.00292792174042403</v>
      </c>
    </row>
    <row r="284" customFormat="false" ht="12.75" hidden="false" customHeight="false" outlineLevel="0" collapsed="false">
      <c r="M284" s="1" t="n">
        <v>0.183143781293946</v>
      </c>
      <c r="N284" s="1" t="n">
        <v>0.00293796039952353</v>
      </c>
    </row>
    <row r="285" customFormat="false" ht="12.75" hidden="false" customHeight="false" outlineLevel="0" collapsed="false">
      <c r="M285" s="1" t="n">
        <v>0.183118799959484</v>
      </c>
      <c r="N285" s="1" t="n">
        <v>0.00294886579519065</v>
      </c>
    </row>
    <row r="286" customFormat="false" ht="12.75" hidden="false" customHeight="false" outlineLevel="0" collapsed="false">
      <c r="M286" s="1" t="n">
        <v>0.183143726992491</v>
      </c>
      <c r="N286" s="1" t="n">
        <v>0.0029598947427344</v>
      </c>
    </row>
    <row r="287" customFormat="false" ht="12.75" hidden="false" customHeight="false" outlineLevel="0" collapsed="false">
      <c r="M287" s="1" t="n">
        <v>0.183216863656868</v>
      </c>
      <c r="N287" s="1" t="n">
        <v>0.00297029563760757</v>
      </c>
    </row>
    <row r="288" customFormat="false" ht="12.75" hidden="false" customHeight="false" outlineLevel="0" collapsed="false">
      <c r="M288" s="1" t="n">
        <v>0.183333225809812</v>
      </c>
      <c r="N288" s="1" t="n">
        <v>0.00297935967601445</v>
      </c>
    </row>
    <row r="289" customFormat="false" ht="12.75" hidden="false" customHeight="false" outlineLevel="0" collapsed="false">
      <c r="M289" s="1" t="n">
        <v>0.183484883562914</v>
      </c>
      <c r="N289" s="1" t="n">
        <v>0.00298646915871806</v>
      </c>
    </row>
    <row r="290" customFormat="false" ht="12.75" hidden="false" customHeight="false" outlineLevel="0" collapsed="false">
      <c r="M290" s="1" t="n">
        <v>0.183661501690952</v>
      </c>
      <c r="N290" s="1" t="n">
        <v>0.00299113958622222</v>
      </c>
    </row>
    <row r="291" customFormat="false" ht="12.75" hidden="false" customHeight="false" outlineLevel="0" collapsed="false">
      <c r="M291" s="1" t="n">
        <v>0.183851043960402</v>
      </c>
      <c r="N291" s="1" t="n">
        <v>0.00299305267661148</v>
      </c>
    </row>
    <row r="292" customFormat="false" ht="12.75" hidden="false" customHeight="false" outlineLevel="0" collapsed="false">
      <c r="M292" s="1" t="n">
        <v>0.184040593378864</v>
      </c>
      <c r="N292" s="1" t="n">
        <v>0.00299207805593766</v>
      </c>
    </row>
    <row r="293" customFormat="false" ht="12.75" hidden="false" customHeight="false" outlineLevel="0" collapsed="false">
      <c r="M293" s="1" t="n">
        <v>0.184217232466744</v>
      </c>
      <c r="N293" s="1" t="n">
        <v>0.00298828214298888</v>
      </c>
    </row>
    <row r="294" customFormat="false" ht="12.75" hidden="false" customHeight="false" outlineLevel="0" collapsed="false">
      <c r="M294" s="1" t="n">
        <v>0.18436892356214</v>
      </c>
      <c r="N294" s="1" t="n">
        <v>0.00298192362295897</v>
      </c>
    </row>
    <row r="295" customFormat="false" ht="12.75" hidden="false" customHeight="false" outlineLevel="0" collapsed="false">
      <c r="M295" s="1" t="n">
        <v>0.184485329167606</v>
      </c>
      <c r="N295" s="1" t="n">
        <v>0.00297343581847903</v>
      </c>
    </row>
    <row r="296" customFormat="false" ht="12.75" hidden="false" customHeight="false" outlineLevel="0" collapsed="false">
      <c r="M296" s="1" t="n">
        <v>0.184558516433517</v>
      </c>
      <c r="N296" s="1" t="n">
        <v>0.0029633971593963</v>
      </c>
    </row>
    <row r="297" customFormat="false" ht="12.75" hidden="false" customHeight="false" outlineLevel="0" collapsed="false">
      <c r="M297" s="1" t="n">
        <v>0.18458349776866</v>
      </c>
      <c r="N297" s="1" t="n">
        <v>0.00295249176373604</v>
      </c>
    </row>
    <row r="298" customFormat="false" ht="12.75" hidden="false" customHeight="false" outlineLevel="0" collapsed="false">
      <c r="M298" s="1" t="n">
        <v>0.184558570736333</v>
      </c>
      <c r="N298" s="1" t="n">
        <v>0.0029414628161888</v>
      </c>
    </row>
    <row r="300" customFormat="false" ht="12.75" hidden="false" customHeight="false" outlineLevel="0" collapsed="false">
      <c r="M300" s="1" t="n">
        <v>0.165204291990429</v>
      </c>
      <c r="N300" s="1" t="n">
        <v>0.00297211807278638</v>
      </c>
    </row>
    <row r="301" customFormat="false" ht="12.75" hidden="false" customHeight="false" outlineLevel="0" collapsed="false">
      <c r="M301" s="1" t="n">
        <v>0.165178915543277</v>
      </c>
      <c r="N301" s="1" t="n">
        <v>0.00296066946733285</v>
      </c>
    </row>
    <row r="302" customFormat="false" ht="12.75" hidden="false" customHeight="false" outlineLevel="0" collapsed="false">
      <c r="M302" s="1" t="n">
        <v>0.165104457910016</v>
      </c>
      <c r="N302" s="1" t="n">
        <v>0.00294987240245943</v>
      </c>
    </row>
    <row r="303" customFormat="false" ht="12.75" hidden="false" customHeight="false" outlineLevel="0" collapsed="false">
      <c r="M303" s="1" t="n">
        <v>0.164985993255295</v>
      </c>
      <c r="N303" s="1" t="n">
        <v>0.00294046268029258</v>
      </c>
    </row>
    <row r="304" customFormat="false" ht="12.75" hidden="false" customHeight="false" outlineLevel="0" collapsed="false">
      <c r="M304" s="1" t="n">
        <v>0.164831594749543</v>
      </c>
      <c r="N304" s="1" t="n">
        <v>0.00293308155784621</v>
      </c>
    </row>
    <row r="305" customFormat="false" ht="12.75" hidden="false" customHeight="false" outlineLevel="0" collapsed="false">
      <c r="M305" s="1" t="n">
        <v>0.164651784395747</v>
      </c>
      <c r="N305" s="1" t="n">
        <v>0.00292823204641602</v>
      </c>
    </row>
    <row r="306" customFormat="false" ht="12.75" hidden="false" customHeight="false" outlineLevel="0" collapsed="false">
      <c r="M306" s="1" t="n">
        <v>0.16445881597234</v>
      </c>
      <c r="N306" s="1" t="n">
        <v>0.00292624463219103</v>
      </c>
    </row>
    <row r="307" customFormat="false" ht="12.75" hidden="false" customHeight="false" outlineLevel="0" collapsed="false">
      <c r="M307" s="1" t="n">
        <v>0.164265839958452</v>
      </c>
      <c r="N307" s="1" t="n">
        <v>0.002927254754166</v>
      </c>
    </row>
    <row r="308" customFormat="false" ht="12.75" hidden="false" customHeight="false" outlineLevel="0" collapsed="false">
      <c r="M308" s="1" t="n">
        <v>0.164086007350492</v>
      </c>
      <c r="N308" s="1" t="n">
        <v>0.0029311935741978</v>
      </c>
    </row>
    <row r="309" customFormat="false" ht="12.75" hidden="false" customHeight="false" outlineLevel="0" collapsed="false">
      <c r="M309" s="1" t="n">
        <v>0.163931573443476</v>
      </c>
      <c r="N309" s="1" t="n">
        <v>0.00293779266821109</v>
      </c>
    </row>
    <row r="310" customFormat="false" ht="12.75" hidden="false" customHeight="false" outlineLevel="0" collapsed="false">
      <c r="M310" s="1" t="n">
        <v>0.16381306265293</v>
      </c>
      <c r="N310" s="1" t="n">
        <v>0.0029466023188554</v>
      </c>
    </row>
    <row r="311" customFormat="false" ht="12.75" hidden="false" customHeight="false" outlineLevel="0" collapsed="false">
      <c r="M311" s="1" t="n">
        <v>0.163738551293363</v>
      </c>
      <c r="N311" s="1" t="n">
        <v>0.00295702216299931</v>
      </c>
    </row>
    <row r="312" customFormat="false" ht="12.75" hidden="false" customHeight="false" outlineLevel="0" collapsed="false">
      <c r="M312" s="1" t="n">
        <v>0.163713117190782</v>
      </c>
      <c r="N312" s="1" t="n">
        <v>0.00296834210548565</v>
      </c>
    </row>
    <row r="313" customFormat="false" ht="12.75" hidden="false" customHeight="false" outlineLevel="0" collapsed="false">
      <c r="M313" s="1" t="n">
        <v>0.163738493637242</v>
      </c>
      <c r="N313" s="1" t="n">
        <v>0.0029797907109428</v>
      </c>
    </row>
    <row r="314" customFormat="false" ht="12.75" hidden="false" customHeight="false" outlineLevel="0" collapsed="false">
      <c r="M314" s="1" t="n">
        <v>0.163812951269857</v>
      </c>
      <c r="N314" s="1" t="n">
        <v>0.00299058777583036</v>
      </c>
    </row>
    <row r="315" customFormat="false" ht="12.75" hidden="false" customHeight="false" outlineLevel="0" collapsed="false">
      <c r="M315" s="1" t="n">
        <v>0.163931415924024</v>
      </c>
      <c r="N315" s="1" t="n">
        <v>0.0029999974980209</v>
      </c>
    </row>
    <row r="316" customFormat="false" ht="12.75" hidden="false" customHeight="false" outlineLevel="0" collapsed="false">
      <c r="M316" s="1" t="n">
        <v>0.164085814429351</v>
      </c>
      <c r="N316" s="1" t="n">
        <v>0.0030073786204989</v>
      </c>
    </row>
    <row r="317" customFormat="false" ht="12.75" hidden="false" customHeight="false" outlineLevel="0" collapsed="false">
      <c r="M317" s="1" t="n">
        <v>0.164265624782879</v>
      </c>
      <c r="N317" s="1" t="n">
        <v>0.00301222813196649</v>
      </c>
    </row>
    <row r="318" customFormat="false" ht="12.75" hidden="false" customHeight="false" outlineLevel="0" collapsed="false">
      <c r="M318" s="1" t="n">
        <v>0.164458593206194</v>
      </c>
      <c r="N318" s="1" t="n">
        <v>0.00301421554623212</v>
      </c>
    </row>
    <row r="319" customFormat="false" ht="12.75" hidden="false" customHeight="false" outlineLevel="0" collapsed="false">
      <c r="M319" s="1" t="n">
        <v>0.164651569220173</v>
      </c>
      <c r="N319" s="1" t="n">
        <v>0.00301320542429825</v>
      </c>
    </row>
    <row r="320" customFormat="false" ht="12.75" hidden="false" customHeight="false" outlineLevel="0" collapsed="false">
      <c r="M320" s="1" t="n">
        <v>0.164831401828401</v>
      </c>
      <c r="N320" s="1" t="n">
        <v>0.00300926660430521</v>
      </c>
    </row>
    <row r="321" customFormat="false" ht="12.75" hidden="false" customHeight="false" outlineLevel="0" collapsed="false">
      <c r="M321" s="1" t="n">
        <v>0.164985835735842</v>
      </c>
      <c r="N321" s="1" t="n">
        <v>0.0030026675103257</v>
      </c>
    </row>
    <row r="322" customFormat="false" ht="12.75" hidden="false" customHeight="false" outlineLevel="0" collapsed="false">
      <c r="M322" s="1" t="n">
        <v>0.165104346526942</v>
      </c>
      <c r="N322" s="1" t="n">
        <v>0.00299385785970789</v>
      </c>
    </row>
    <row r="323" customFormat="false" ht="12.75" hidden="false" customHeight="false" outlineLevel="0" collapsed="false">
      <c r="M323" s="1" t="n">
        <v>0.165178857887155</v>
      </c>
      <c r="N323" s="1" t="n">
        <v>0.00298343801558138</v>
      </c>
    </row>
    <row r="324" customFormat="false" ht="12.75" hidden="false" customHeight="false" outlineLevel="0" collapsed="false">
      <c r="M324" s="1" t="n">
        <v>0.165204291990429</v>
      </c>
      <c r="N324" s="1" t="n">
        <v>0.00297211807310218</v>
      </c>
    </row>
    <row r="325" customFormat="false" ht="12.75" hidden="false" customHeight="false" outlineLevel="0" collapsed="false">
      <c r="M325" s="1" t="n">
        <v>0.165178915544661</v>
      </c>
      <c r="N325" s="1" t="n">
        <v>0.00296066946764139</v>
      </c>
    </row>
    <row r="327" customFormat="false" ht="12.75" hidden="false" customHeight="false" outlineLevel="0" collapsed="false">
      <c r="M327" s="1" t="n">
        <v>0.209478310798026</v>
      </c>
      <c r="N327" s="1" t="n">
        <v>0.00284092954568414</v>
      </c>
    </row>
    <row r="328" customFormat="false" ht="12.75" hidden="false" customHeight="false" outlineLevel="0" collapsed="false">
      <c r="M328" s="1" t="n">
        <v>0.209432217352911</v>
      </c>
      <c r="N328" s="1" t="n">
        <v>0.00282607577766734</v>
      </c>
    </row>
    <row r="329" customFormat="false" ht="12.75" hidden="false" customHeight="false" outlineLevel="0" collapsed="false">
      <c r="M329" s="1" t="n">
        <v>0.209297000728261</v>
      </c>
      <c r="N329" s="1" t="n">
        <v>0.00281199164953609</v>
      </c>
    </row>
    <row r="330" customFormat="false" ht="12.75" hidden="false" customHeight="false" outlineLevel="0" collapsed="false">
      <c r="M330" s="1" t="n">
        <v>0.209081875713568</v>
      </c>
      <c r="N330" s="1" t="n">
        <v>0.00279963697134523</v>
      </c>
    </row>
    <row r="331" customFormat="false" ht="12.75" hidden="false" customHeight="false" outlineLevel="0" collapsed="false">
      <c r="M331" s="1" t="n">
        <v>0.208801502723039</v>
      </c>
      <c r="N331" s="1" t="n">
        <v>0.00278985369399448</v>
      </c>
    </row>
    <row r="332" customFormat="false" ht="12.75" hidden="false" customHeight="false" outlineLevel="0" collapsed="false">
      <c r="M332" s="1" t="n">
        <v>0.208474988712597</v>
      </c>
      <c r="N332" s="1" t="n">
        <v>0.00278330853166615</v>
      </c>
    </row>
    <row r="333" customFormat="false" ht="12.75" hidden="false" customHeight="false" outlineLevel="0" collapsed="false">
      <c r="M333" s="1" t="n">
        <v>0.208124585072414</v>
      </c>
      <c r="N333" s="1" t="n">
        <v>0.00278044752635552</v>
      </c>
    </row>
    <row r="334" customFormat="false" ht="12.75" hidden="false" customHeight="false" outlineLevel="0" collapsed="false">
      <c r="M334" s="1" t="n">
        <v>0.207774171231443</v>
      </c>
      <c r="N334" s="1" t="n">
        <v>0.00278146565084602</v>
      </c>
    </row>
    <row r="335" customFormat="false" ht="12.75" hidden="false" customHeight="false" outlineLevel="0" collapsed="false">
      <c r="M335" s="1" t="n">
        <v>0.207447627313808</v>
      </c>
      <c r="N335" s="1" t="n">
        <v>0.00278629352163632</v>
      </c>
    </row>
    <row r="336" customFormat="false" ht="12.75" hidden="false" customHeight="false" outlineLevel="0" collapsed="false">
      <c r="M336" s="1" t="n">
        <v>0.207167206747804</v>
      </c>
      <c r="N336" s="1" t="n">
        <v>0.00279460212731123</v>
      </c>
    </row>
    <row r="337" customFormat="false" ht="12.75" hidden="false" customHeight="false" outlineLevel="0" collapsed="false">
      <c r="M337" s="1" t="n">
        <v>0.206952019731544</v>
      </c>
      <c r="N337" s="1" t="n">
        <v>0.00280582525012592</v>
      </c>
    </row>
    <row r="338" customFormat="false" ht="12.75" hidden="false" customHeight="false" outlineLevel="0" collapsed="false">
      <c r="M338" s="1" t="n">
        <v>0.206816730904541</v>
      </c>
      <c r="N338" s="1" t="n">
        <v>0.0028191980528094</v>
      </c>
    </row>
    <row r="339" customFormat="false" ht="12.75" hidden="false" customHeight="false" outlineLevel="0" collapsed="false">
      <c r="M339" s="1" t="n">
        <v>0.206770559976757</v>
      </c>
      <c r="N339" s="1" t="n">
        <v>0.00283380920096045</v>
      </c>
    </row>
    <row r="340" customFormat="false" ht="12.75" hidden="false" customHeight="false" outlineLevel="0" collapsed="false">
      <c r="M340" s="1" t="n">
        <v>0.206816653420614</v>
      </c>
      <c r="N340" s="1" t="n">
        <v>0.00284866296898091</v>
      </c>
    </row>
    <row r="341" customFormat="false" ht="12.75" hidden="false" customHeight="false" outlineLevel="0" collapsed="false">
      <c r="M341" s="1" t="n">
        <v>0.206951870044092</v>
      </c>
      <c r="N341" s="1" t="n">
        <v>0.00286274709712949</v>
      </c>
    </row>
    <row r="342" customFormat="false" ht="12.75" hidden="false" customHeight="false" outlineLevel="0" collapsed="false">
      <c r="M342" s="1" t="n">
        <v>0.207166995057779</v>
      </c>
      <c r="N342" s="1" t="n">
        <v>0.00287510177535018</v>
      </c>
    </row>
    <row r="343" customFormat="false" ht="12.75" hidden="false" customHeight="false" outlineLevel="0" collapsed="false">
      <c r="M343" s="1" t="n">
        <v>0.207447368047535</v>
      </c>
      <c r="N343" s="1" t="n">
        <v>0.00288488505274121</v>
      </c>
    </row>
    <row r="344" customFormat="false" ht="12.75" hidden="false" customHeight="false" outlineLevel="0" collapsed="false">
      <c r="M344" s="1" t="n">
        <v>0.207773882057491</v>
      </c>
      <c r="N344" s="1" t="n">
        <v>0.00289143021511754</v>
      </c>
    </row>
    <row r="345" customFormat="false" ht="12.75" hidden="false" customHeight="false" outlineLevel="0" collapsed="false">
      <c r="M345" s="1" t="n">
        <v>0.208124285697509</v>
      </c>
      <c r="N345" s="1" t="n">
        <v>0.00289429122048063</v>
      </c>
    </row>
    <row r="346" customFormat="false" ht="12.75" hidden="false" customHeight="false" outlineLevel="0" collapsed="false">
      <c r="M346" s="1" t="n">
        <v>0.208474699538645</v>
      </c>
      <c r="N346" s="1" t="n">
        <v>0.00289327309604345</v>
      </c>
    </row>
    <row r="347" customFormat="false" ht="12.75" hidden="false" customHeight="false" outlineLevel="0" collapsed="false">
      <c r="M347" s="1" t="n">
        <v>0.208801243456766</v>
      </c>
      <c r="N347" s="1" t="n">
        <v>0.00288844522530371</v>
      </c>
    </row>
    <row r="348" customFormat="false" ht="12.75" hidden="false" customHeight="false" outlineLevel="0" collapsed="false">
      <c r="M348" s="1" t="n">
        <v>0.209081664023542</v>
      </c>
      <c r="N348" s="1" t="n">
        <v>0.00288013661967315</v>
      </c>
    </row>
    <row r="349" customFormat="false" ht="12.75" hidden="false" customHeight="false" outlineLevel="0" collapsed="false">
      <c r="M349" s="1" t="n">
        <v>0.209296851040808</v>
      </c>
      <c r="N349" s="1" t="n">
        <v>0.00286891349689358</v>
      </c>
    </row>
    <row r="350" customFormat="false" ht="12.75" hidden="false" customHeight="false" outlineLevel="0" collapsed="false">
      <c r="M350" s="1" t="n">
        <v>0.209432139868984</v>
      </c>
      <c r="N350" s="1" t="n">
        <v>0.0028555406942336</v>
      </c>
    </row>
    <row r="351" customFormat="false" ht="12.75" hidden="false" customHeight="false" outlineLevel="0" collapsed="false">
      <c r="M351" s="1" t="n">
        <v>0.209478310798025</v>
      </c>
      <c r="N351" s="1" t="n">
        <v>0.00284092954609282</v>
      </c>
    </row>
    <row r="352" customFormat="false" ht="12.75" hidden="false" customHeight="false" outlineLevel="0" collapsed="false">
      <c r="M352" s="1" t="n">
        <v>0.209432217355426</v>
      </c>
      <c r="N352" s="1" t="n">
        <v>0.00282607577806871</v>
      </c>
    </row>
    <row r="354" customFormat="false" ht="12.75" hidden="false" customHeight="false" outlineLevel="0" collapsed="false">
      <c r="M354" s="1" t="n">
        <v>0.203680748956566</v>
      </c>
      <c r="N354" s="1" t="n">
        <v>0.00295598247236058</v>
      </c>
    </row>
    <row r="355" customFormat="false" ht="12.75" hidden="false" customHeight="false" outlineLevel="0" collapsed="false">
      <c r="M355" s="1" t="n">
        <v>0.203642178714103</v>
      </c>
      <c r="N355" s="1" t="n">
        <v>0.00294141201160979</v>
      </c>
    </row>
    <row r="356" customFormat="false" ht="12.75" hidden="false" customHeight="false" outlineLevel="0" collapsed="false">
      <c r="M356" s="1" t="n">
        <v>0.203529020201757</v>
      </c>
      <c r="N356" s="1" t="n">
        <v>0.00292763094870643</v>
      </c>
    </row>
    <row r="357" customFormat="false" ht="12.75" hidden="false" customHeight="false" outlineLevel="0" collapsed="false">
      <c r="M357" s="1" t="n">
        <v>0.203348984985124</v>
      </c>
      <c r="N357" s="1" t="n">
        <v>0.00291557844031094</v>
      </c>
    </row>
    <row r="358" customFormat="false" ht="12.75" hidden="false" customHeight="false" outlineLevel="0" collapsed="false">
      <c r="M358" s="1" t="n">
        <v>0.203114342166668</v>
      </c>
      <c r="N358" s="1" t="n">
        <v>0.00290607584495091</v>
      </c>
    </row>
    <row r="359" customFormat="false" ht="12.75" hidden="false" customHeight="false" outlineLevel="0" collapsed="false">
      <c r="M359" s="1" t="n">
        <v>0.202841082266663</v>
      </c>
      <c r="N359" s="1" t="n">
        <v>0.00289977074879485</v>
      </c>
    </row>
    <row r="360" customFormat="false" ht="12.75" hidden="false" customHeight="false" outlineLevel="0" collapsed="false">
      <c r="M360" s="1" t="n">
        <v>0.202547827495671</v>
      </c>
      <c r="N360" s="1" t="n">
        <v>0.00289709283372517</v>
      </c>
    </row>
    <row r="361" customFormat="false" ht="12.75" hidden="false" customHeight="false" outlineLevel="0" collapsed="false">
      <c r="M361" s="1" t="n">
        <v>0.202254562681661</v>
      </c>
      <c r="N361" s="1" t="n">
        <v>0.00289822459522799</v>
      </c>
    </row>
    <row r="362" customFormat="false" ht="12.75" hidden="false" customHeight="false" outlineLevel="0" collapsed="false">
      <c r="M362" s="1" t="n">
        <v>0.201981273337021</v>
      </c>
      <c r="N362" s="1" t="n">
        <v>0.00290308890562739</v>
      </c>
    </row>
    <row r="363" customFormat="false" ht="12.75" hidden="false" customHeight="false" outlineLevel="0" collapsed="false">
      <c r="M363" s="1" t="n">
        <v>0.201746583678913</v>
      </c>
      <c r="N363" s="1" t="n">
        <v>0.00291135427020905</v>
      </c>
    </row>
    <row r="364" customFormat="false" ht="12.75" hidden="false" customHeight="false" outlineLevel="0" collapsed="false">
      <c r="M364" s="1" t="n">
        <v>0.201566487419659</v>
      </c>
      <c r="N364" s="1" t="n">
        <v>0.00292245741803718</v>
      </c>
    </row>
    <row r="365" customFormat="false" ht="12.75" hidden="false" customHeight="false" outlineLevel="0" collapsed="false">
      <c r="M365" s="1" t="n">
        <v>0.201453257821674</v>
      </c>
      <c r="N365" s="1" t="n">
        <v>0.00293564168793783</v>
      </c>
    </row>
    <row r="366" customFormat="false" ht="12.75" hidden="false" customHeight="false" outlineLevel="0" collapsed="false">
      <c r="M366" s="1" t="n">
        <v>0.201414611294924</v>
      </c>
      <c r="N366" s="1" t="n">
        <v>0.00295000859370735</v>
      </c>
    </row>
    <row r="367" customFormat="false" ht="12.75" hidden="false" customHeight="false" outlineLevel="0" collapsed="false">
      <c r="M367" s="1" t="n">
        <v>0.201453181536334</v>
      </c>
      <c r="N367" s="1" t="n">
        <v>0.0029645790544622</v>
      </c>
    </row>
    <row r="368" customFormat="false" ht="12.75" hidden="false" customHeight="false" outlineLevel="0" collapsed="false">
      <c r="M368" s="1" t="n">
        <v>0.201566340047699</v>
      </c>
      <c r="N368" s="1" t="n">
        <v>0.00297836011738302</v>
      </c>
    </row>
    <row r="369" customFormat="false" ht="12.75" hidden="false" customHeight="false" outlineLevel="0" collapsed="false">
      <c r="M369" s="1" t="n">
        <v>0.201746375263489</v>
      </c>
      <c r="N369" s="1" t="n">
        <v>0.00299041262580818</v>
      </c>
    </row>
    <row r="370" customFormat="false" ht="12.75" hidden="false" customHeight="false" outlineLevel="0" collapsed="false">
      <c r="M370" s="1" t="n">
        <v>0.201981018081299</v>
      </c>
      <c r="N370" s="1" t="n">
        <v>0.00299991522120807</v>
      </c>
    </row>
    <row r="371" customFormat="false" ht="12.75" hidden="false" customHeight="false" outlineLevel="0" collapsed="false">
      <c r="M371" s="1" t="n">
        <v>0.202254277980897</v>
      </c>
      <c r="N371" s="1" t="n">
        <v>0.00300622031741145</v>
      </c>
    </row>
    <row r="372" customFormat="false" ht="12.75" hidden="false" customHeight="false" outlineLevel="0" collapsed="false">
      <c r="M372" s="1" t="n">
        <v>0.202547532751751</v>
      </c>
      <c r="N372" s="1" t="n">
        <v>0.00300889823253271</v>
      </c>
    </row>
    <row r="373" customFormat="false" ht="12.75" hidden="false" customHeight="false" outlineLevel="0" collapsed="false">
      <c r="M373" s="1" t="n">
        <v>0.202840797565899</v>
      </c>
      <c r="N373" s="1" t="n">
        <v>0.00300776647108219</v>
      </c>
    </row>
    <row r="374" customFormat="false" ht="12.75" hidden="false" customHeight="false" outlineLevel="0" collapsed="false">
      <c r="M374" s="1" t="n">
        <v>0.203114086910945</v>
      </c>
      <c r="N374" s="1" t="n">
        <v>0.00300290216073227</v>
      </c>
    </row>
    <row r="375" customFormat="false" ht="12.75" hidden="false" customHeight="false" outlineLevel="0" collapsed="false">
      <c r="M375" s="1" t="n">
        <v>0.203348776569699</v>
      </c>
      <c r="N375" s="1" t="n">
        <v>0.00299463679619387</v>
      </c>
    </row>
    <row r="376" customFormat="false" ht="12.75" hidden="false" customHeight="false" outlineLevel="0" collapsed="false">
      <c r="M376" s="1" t="n">
        <v>0.203528872829796</v>
      </c>
      <c r="N376" s="1" t="n">
        <v>0.00298353364839985</v>
      </c>
    </row>
    <row r="377" customFormat="false" ht="12.75" hidden="false" customHeight="false" outlineLevel="0" collapsed="false">
      <c r="M377" s="1" t="n">
        <v>0.203642102428762</v>
      </c>
      <c r="N377" s="1" t="n">
        <v>0.00297034937852184</v>
      </c>
    </row>
    <row r="378" customFormat="false" ht="12.75" hidden="false" customHeight="false" outlineLevel="0" collapsed="false">
      <c r="M378" s="1" t="n">
        <v>0.203680748956565</v>
      </c>
      <c r="N378" s="1" t="n">
        <v>0.00295598247276193</v>
      </c>
    </row>
    <row r="379" customFormat="false" ht="12.75" hidden="false" customHeight="false" outlineLevel="0" collapsed="false">
      <c r="M379" s="1" t="n">
        <v>0.203642178716207</v>
      </c>
      <c r="N379" s="1" t="n">
        <v>0.00294141201200302</v>
      </c>
    </row>
    <row r="381" customFormat="false" ht="12.75" hidden="false" customHeight="false" outlineLevel="0" collapsed="false">
      <c r="M381" s="1" t="n">
        <v>0.16061560320811</v>
      </c>
      <c r="N381" s="1" t="n">
        <v>0.00301439398487088</v>
      </c>
    </row>
    <row r="382" customFormat="false" ht="12.75" hidden="false" customHeight="false" outlineLevel="0" collapsed="false">
      <c r="M382" s="1" t="n">
        <v>0.160587797276217</v>
      </c>
      <c r="N382" s="1" t="n">
        <v>0.00300228586888703</v>
      </c>
    </row>
    <row r="383" customFormat="false" ht="12.75" hidden="false" customHeight="false" outlineLevel="0" collapsed="false">
      <c r="M383" s="1" t="n">
        <v>0.160506208074394</v>
      </c>
      <c r="N383" s="1" t="n">
        <v>0.00299084941131978</v>
      </c>
    </row>
    <row r="384" customFormat="false" ht="12.75" hidden="false" customHeight="false" outlineLevel="0" collapsed="false">
      <c r="M384" s="1" t="n">
        <v>0.1603763957719</v>
      </c>
      <c r="N384" s="1" t="n">
        <v>0.00298086398785091</v>
      </c>
    </row>
    <row r="385" customFormat="false" ht="12.75" hidden="false" customHeight="false" outlineLevel="0" collapsed="false">
      <c r="M385" s="1" t="n">
        <v>0.160207206862605</v>
      </c>
      <c r="N385" s="1" t="n">
        <v>0.0029730100885866</v>
      </c>
    </row>
    <row r="386" customFormat="false" ht="12.75" hidden="false" customHeight="false" outlineLevel="0" collapsed="false">
      <c r="M386" s="1" t="n">
        <v>0.160010171291052</v>
      </c>
      <c r="N386" s="1" t="n">
        <v>0.0029678229437813</v>
      </c>
    </row>
    <row r="387" customFormat="false" ht="12.75" hidden="false" customHeight="false" outlineLevel="0" collapsed="false">
      <c r="M387" s="1" t="n">
        <v>0.159798716705797</v>
      </c>
      <c r="N387" s="1" t="n">
        <v>0.00296565604878054</v>
      </c>
    </row>
    <row r="388" customFormat="false" ht="12.75" hidden="false" customHeight="false" outlineLevel="0" collapsed="false">
      <c r="M388" s="1" t="n">
        <v>0.159587253387346</v>
      </c>
      <c r="N388" s="1" t="n">
        <v>0.00296665707389732</v>
      </c>
    </row>
    <row r="389" customFormat="false" ht="12.75" hidden="false" customHeight="false" outlineLevel="0" collapsed="false">
      <c r="M389" s="1" t="n">
        <v>0.15939019221136</v>
      </c>
      <c r="N389" s="1" t="n">
        <v>0.00297075780092435</v>
      </c>
    </row>
    <row r="390" customFormat="false" ht="12.75" hidden="false" customHeight="false" outlineLevel="0" collapsed="false">
      <c r="M390" s="1" t="n">
        <v>0.159220962571292</v>
      </c>
      <c r="N390" s="1" t="n">
        <v>0.00297767877209215</v>
      </c>
    </row>
    <row r="391" customFormat="false" ht="12.75" hidden="false" customHeight="false" outlineLevel="0" collapsed="false">
      <c r="M391" s="1" t="n">
        <v>0.159091097187421</v>
      </c>
      <c r="N391" s="1" t="n">
        <v>0.00298694833465415</v>
      </c>
    </row>
    <row r="392" customFormat="false" ht="12.75" hidden="false" customHeight="false" outlineLevel="0" collapsed="false">
      <c r="M392" s="1" t="n">
        <v>0.159009446171026</v>
      </c>
      <c r="N392" s="1" t="n">
        <v>0.00299793478324187</v>
      </c>
    </row>
    <row r="393" customFormat="false" ht="12.75" hidden="false" customHeight="false" outlineLevel="0" collapsed="false">
      <c r="M393" s="1" t="n">
        <v>0.158981573903927</v>
      </c>
      <c r="N393" s="1" t="n">
        <v>0.00300988940954171</v>
      </c>
    </row>
    <row r="394" customFormat="false" ht="12.75" hidden="false" customHeight="false" outlineLevel="0" collapsed="false">
      <c r="M394" s="1" t="n">
        <v>0.15900937983506</v>
      </c>
      <c r="N394" s="1" t="n">
        <v>0.00302199752552916</v>
      </c>
    </row>
    <row r="395" customFormat="false" ht="12.75" hidden="false" customHeight="false" outlineLevel="0" collapsed="false">
      <c r="M395" s="1" t="n">
        <v>0.159090969036176</v>
      </c>
      <c r="N395" s="1" t="n">
        <v>0.00303343398311113</v>
      </c>
    </row>
    <row r="396" customFormat="false" ht="12.75" hidden="false" customHeight="false" outlineLevel="0" collapsed="false">
      <c r="M396" s="1" t="n">
        <v>0.159220781338063</v>
      </c>
      <c r="N396" s="1" t="n">
        <v>0.00304341940660484</v>
      </c>
    </row>
    <row r="397" customFormat="false" ht="12.75" hidden="false" customHeight="false" outlineLevel="0" collapsed="false">
      <c r="M397" s="1" t="n">
        <v>0.159389970246892</v>
      </c>
      <c r="N397" s="1" t="n">
        <v>0.00305127330590243</v>
      </c>
    </row>
    <row r="398" customFormat="false" ht="12.75" hidden="false" customHeight="false" outlineLevel="0" collapsed="false">
      <c r="M398" s="1" t="n">
        <v>0.159587005818151</v>
      </c>
      <c r="N398" s="1" t="n">
        <v>0.00305646045074717</v>
      </c>
    </row>
    <row r="399" customFormat="false" ht="12.75" hidden="false" customHeight="false" outlineLevel="0" collapsed="false">
      <c r="M399" s="1" t="n">
        <v>0.159798460403306</v>
      </c>
      <c r="N399" s="1" t="n">
        <v>0.00305862734579084</v>
      </c>
    </row>
    <row r="400" customFormat="false" ht="12.75" hidden="false" customHeight="false" outlineLevel="0" collapsed="false">
      <c r="M400" s="1" t="n">
        <v>0.160009923721857</v>
      </c>
      <c r="N400" s="1" t="n">
        <v>0.00305762632071753</v>
      </c>
    </row>
    <row r="401" customFormat="false" ht="12.75" hidden="false" customHeight="false" outlineLevel="0" collapsed="false">
      <c r="M401" s="1" t="n">
        <v>0.160206984898136</v>
      </c>
      <c r="N401" s="1" t="n">
        <v>0.00305352559373156</v>
      </c>
    </row>
    <row r="402" customFormat="false" ht="12.75" hidden="false" customHeight="false" outlineLevel="0" collapsed="false">
      <c r="M402" s="1" t="n">
        <v>0.160376214538671</v>
      </c>
      <c r="N402" s="1" t="n">
        <v>0.0030466046225996</v>
      </c>
    </row>
    <row r="403" customFormat="false" ht="12.75" hidden="false" customHeight="false" outlineLevel="0" collapsed="false">
      <c r="M403" s="1" t="n">
        <v>0.160506079923148</v>
      </c>
      <c r="N403" s="1" t="n">
        <v>0.00303733506006579</v>
      </c>
    </row>
    <row r="404" customFormat="false" ht="12.75" hidden="false" customHeight="false" outlineLevel="0" collapsed="false">
      <c r="M404" s="1" t="n">
        <v>0.160587730940251</v>
      </c>
      <c r="N404" s="1" t="n">
        <v>0.00302634861149669</v>
      </c>
    </row>
    <row r="405" customFormat="false" ht="12.75" hidden="false" customHeight="false" outlineLevel="0" collapsed="false">
      <c r="M405" s="1" t="n">
        <v>0.160615603208109</v>
      </c>
      <c r="N405" s="1" t="n">
        <v>0.00301439398520463</v>
      </c>
    </row>
    <row r="406" customFormat="false" ht="12.75" hidden="false" customHeight="false" outlineLevel="0" collapsed="false">
      <c r="M406" s="1" t="n">
        <v>0.160587797277735</v>
      </c>
      <c r="N406" s="1" t="n">
        <v>0.0030022858692136</v>
      </c>
    </row>
    <row r="408" customFormat="false" ht="12.75" hidden="false" customHeight="false" outlineLevel="0" collapsed="false">
      <c r="M408" s="1" t="n">
        <v>0.179957940151408</v>
      </c>
      <c r="N408" s="1" t="n">
        <v>0.00302417443288867</v>
      </c>
    </row>
    <row r="409" customFormat="false" ht="12.75" hidden="false" customHeight="false" outlineLevel="0" collapsed="false">
      <c r="M409" s="1" t="n">
        <v>0.179927806808834</v>
      </c>
      <c r="N409" s="1" t="n">
        <v>0.00301136507940226</v>
      </c>
    </row>
    <row r="410" customFormat="false" ht="12.75" hidden="false" customHeight="false" outlineLevel="0" collapsed="false">
      <c r="M410" s="1" t="n">
        <v>0.179839389403997</v>
      </c>
      <c r="N410" s="1" t="n">
        <v>0.00299926053963074</v>
      </c>
    </row>
    <row r="411" customFormat="false" ht="12.75" hidden="false" customHeight="false" outlineLevel="0" collapsed="false">
      <c r="M411" s="1" t="n">
        <v>0.179698713436907</v>
      </c>
      <c r="N411" s="1" t="n">
        <v>0.00298868571795395</v>
      </c>
    </row>
    <row r="412" customFormat="false" ht="12.75" hidden="false" customHeight="false" outlineLevel="0" collapsed="false">
      <c r="M412" s="1" t="n">
        <v>0.179515365742221</v>
      </c>
      <c r="N412" s="1" t="n">
        <v>0.00298036127099182</v>
      </c>
    </row>
    <row r="413" customFormat="false" ht="12.75" hidden="false" customHeight="false" outlineLevel="0" collapsed="false">
      <c r="M413" s="1" t="n">
        <v>0.179301841162307</v>
      </c>
      <c r="N413" s="1" t="n">
        <v>0.00297485449604672</v>
      </c>
    </row>
    <row r="414" customFormat="false" ht="12.75" hidden="false" customHeight="false" outlineLevel="0" collapsed="false">
      <c r="M414" s="1" t="n">
        <v>0.179072691044387</v>
      </c>
      <c r="N414" s="1" t="n">
        <v>0.00297254067072994</v>
      </c>
    </row>
    <row r="415" customFormat="false" ht="12.75" hidden="false" customHeight="false" outlineLevel="0" collapsed="false">
      <c r="M415" s="1" t="n">
        <v>0.178843531590274</v>
      </c>
      <c r="N415" s="1" t="n">
        <v>0.00297357747841268</v>
      </c>
    </row>
    <row r="416" customFormat="false" ht="12.75" hidden="false" customHeight="false" outlineLevel="0" collapsed="false">
      <c r="M416" s="1" t="n">
        <v>0.178629979638025</v>
      </c>
      <c r="N416" s="1" t="n">
        <v>0.00297789426236492</v>
      </c>
    </row>
    <row r="417" customFormat="false" ht="12.75" hidden="false" customHeight="false" outlineLevel="0" collapsed="false">
      <c r="M417" s="1" t="n">
        <v>0.178446588400242</v>
      </c>
      <c r="N417" s="1" t="n">
        <v>0.00298519684089482</v>
      </c>
    </row>
    <row r="418" customFormat="false" ht="12.75" hidden="false" customHeight="false" outlineLevel="0" collapsed="false">
      <c r="M418" s="1" t="n">
        <v>0.178305855686684</v>
      </c>
      <c r="N418" s="1" t="n">
        <v>0.00299498755534477</v>
      </c>
    </row>
    <row r="419" customFormat="false" ht="12.75" hidden="false" customHeight="false" outlineLevel="0" collapsed="false">
      <c r="M419" s="1" t="n">
        <v>0.178217372199186</v>
      </c>
      <c r="N419" s="1" t="n">
        <v>0.00300659918470645</v>
      </c>
    </row>
    <row r="420" customFormat="false" ht="12.75" hidden="false" customHeight="false" outlineLevel="0" collapsed="false">
      <c r="M420" s="1" t="n">
        <v>0.178187167941181</v>
      </c>
      <c r="N420" s="1" t="n">
        <v>0.00301924041562977</v>
      </c>
    </row>
    <row r="421" customFormat="false" ht="12.75" hidden="false" customHeight="false" outlineLevel="0" collapsed="false">
      <c r="M421" s="1" t="n">
        <v>0.178217301282932</v>
      </c>
      <c r="N421" s="1" t="n">
        <v>0.0030320497691199</v>
      </c>
    </row>
    <row r="422" customFormat="false" ht="12.75" hidden="false" customHeight="false" outlineLevel="0" collapsed="false">
      <c r="M422" s="1" t="n">
        <v>0.178305718687002</v>
      </c>
      <c r="N422" s="1" t="n">
        <v>0.00304415430890692</v>
      </c>
    </row>
    <row r="423" customFormat="false" ht="12.75" hidden="false" customHeight="false" outlineLevel="0" collapsed="false">
      <c r="M423" s="1" t="n">
        <v>0.178446394653434</v>
      </c>
      <c r="N423" s="1" t="n">
        <v>0.00305472913060992</v>
      </c>
    </row>
    <row r="424" customFormat="false" ht="12.75" hidden="false" customHeight="false" outlineLevel="0" collapsed="false">
      <c r="M424" s="1" t="n">
        <v>0.178629742347615</v>
      </c>
      <c r="N424" s="1" t="n">
        <v>0.0030630535776072</v>
      </c>
    </row>
    <row r="425" customFormat="false" ht="12.75" hidden="false" customHeight="false" outlineLevel="0" collapsed="false">
      <c r="M425" s="1" t="n">
        <v>0.178843266927211</v>
      </c>
      <c r="N425" s="1" t="n">
        <v>0.00306856035259398</v>
      </c>
    </row>
    <row r="426" customFormat="false" ht="12.75" hidden="false" customHeight="false" outlineLevel="0" collapsed="false">
      <c r="M426" s="1" t="n">
        <v>0.179072417045022</v>
      </c>
      <c r="N426" s="1" t="n">
        <v>0.00307087417795614</v>
      </c>
    </row>
    <row r="427" customFormat="false" ht="12.75" hidden="false" customHeight="false" outlineLevel="0" collapsed="false">
      <c r="M427" s="1" t="n">
        <v>0.179301576499244</v>
      </c>
      <c r="N427" s="1" t="n">
        <v>0.00306983737031938</v>
      </c>
    </row>
    <row r="428" customFormat="false" ht="12.75" hidden="false" customHeight="false" outlineLevel="0" collapsed="false">
      <c r="M428" s="1" t="n">
        <v>0.17951512845181</v>
      </c>
      <c r="N428" s="1" t="n">
        <v>0.00306552058641059</v>
      </c>
    </row>
    <row r="429" customFormat="false" ht="12.75" hidden="false" customHeight="false" outlineLevel="0" collapsed="false">
      <c r="M429" s="1" t="n">
        <v>0.179698519690098</v>
      </c>
      <c r="N429" s="1" t="n">
        <v>0.00305821800791865</v>
      </c>
    </row>
    <row r="430" customFormat="false" ht="12.75" hidden="false" customHeight="false" outlineLevel="0" collapsed="false">
      <c r="M430" s="1" t="n">
        <v>0.179839252404314</v>
      </c>
      <c r="N430" s="1" t="n">
        <v>0.00304842729349859</v>
      </c>
    </row>
    <row r="431" customFormat="false" ht="12.75" hidden="false" customHeight="false" outlineLevel="0" collapsed="false">
      <c r="M431" s="1" t="n">
        <v>0.179927735892579</v>
      </c>
      <c r="N431" s="1" t="n">
        <v>0.00303681566415668</v>
      </c>
    </row>
    <row r="432" customFormat="false" ht="12.75" hidden="false" customHeight="false" outlineLevel="0" collapsed="false">
      <c r="M432" s="1" t="n">
        <v>0.179957940151407</v>
      </c>
      <c r="N432" s="1" t="n">
        <v>0.00302417443324166</v>
      </c>
    </row>
    <row r="433" customFormat="false" ht="12.75" hidden="false" customHeight="false" outlineLevel="0" collapsed="false">
      <c r="M433" s="1" t="n">
        <v>0.179927806810478</v>
      </c>
      <c r="N433" s="1" t="n">
        <v>0.00301136507974781</v>
      </c>
    </row>
    <row r="435" customFormat="false" ht="12.75" hidden="false" customHeight="false" outlineLevel="0" collapsed="false">
      <c r="M435" s="1" t="n">
        <v>0.20736742595441</v>
      </c>
      <c r="N435" s="1" t="n">
        <v>0.00289885002053474</v>
      </c>
    </row>
    <row r="436" customFormat="false" ht="12.75" hidden="false" customHeight="false" outlineLevel="0" collapsed="false">
      <c r="M436" s="1" t="n">
        <v>0.207329353700045</v>
      </c>
      <c r="N436" s="1" t="n">
        <v>0.00288466687277008</v>
      </c>
    </row>
    <row r="437" customFormat="false" ht="12.75" hidden="false" customHeight="false" outlineLevel="0" collapsed="false">
      <c r="M437" s="1" t="n">
        <v>0.207217652080019</v>
      </c>
      <c r="N437" s="1" t="n">
        <v>0.00287123524606825</v>
      </c>
    </row>
    <row r="438" customFormat="false" ht="12.75" hidden="false" customHeight="false" outlineLevel="0" collapsed="false">
      <c r="M438" s="1" t="n">
        <v>0.207039933375124</v>
      </c>
      <c r="N438" s="1" t="n">
        <v>0.00285947048359008</v>
      </c>
    </row>
    <row r="439" customFormat="false" ht="12.75" hidden="false" customHeight="false" outlineLevel="0" collapsed="false">
      <c r="M439" s="1" t="n">
        <v>0.206808308821377</v>
      </c>
      <c r="N439" s="1" t="n">
        <v>0.00285017433445444</v>
      </c>
    </row>
    <row r="440" customFormat="false" ht="12.75" hidden="false" customHeight="false" outlineLevel="0" collapsed="false">
      <c r="M440" s="1" t="n">
        <v>0.206538563249302</v>
      </c>
      <c r="N440" s="1" t="n">
        <v>0.00284398031586087</v>
      </c>
    </row>
    <row r="441" customFormat="false" ht="12.75" hidden="false" customHeight="false" outlineLevel="0" collapsed="false">
      <c r="M441" s="1" t="n">
        <v>0.206249079373819</v>
      </c>
      <c r="N441" s="1" t="n">
        <v>0.00284131053993948</v>
      </c>
    </row>
    <row r="442" customFormat="false" ht="12.75" hidden="false" customHeight="false" outlineLevel="0" collapsed="false">
      <c r="M442" s="1" t="n">
        <v>0.205959585042603</v>
      </c>
      <c r="N442" s="1" t="n">
        <v>0.00284234694750687</v>
      </c>
    </row>
    <row r="443" customFormat="false" ht="12.75" hidden="false" customHeight="false" outlineLevel="0" collapsed="false">
      <c r="M443" s="1" t="n">
        <v>0.205689808815869</v>
      </c>
      <c r="N443" s="1" t="n">
        <v>0.00284701890910023</v>
      </c>
    </row>
    <row r="444" customFormat="false" ht="12.75" hidden="false" customHeight="false" outlineLevel="0" collapsed="false">
      <c r="M444" s="1" t="n">
        <v>0.2054581354976</v>
      </c>
      <c r="N444" s="1" t="n">
        <v>0.00285500803825849</v>
      </c>
    </row>
    <row r="445" customFormat="false" ht="12.75" hidden="false" customHeight="false" outlineLevel="0" collapsed="false">
      <c r="M445" s="1" t="n">
        <v>0.205280353241544</v>
      </c>
      <c r="N445" s="1" t="n">
        <v>0.00286576988903339</v>
      </c>
    </row>
    <row r="446" customFormat="false" ht="12.75" hidden="false" customHeight="false" outlineLevel="0" collapsed="false">
      <c r="M446" s="1" t="n">
        <v>0.205168577614622</v>
      </c>
      <c r="N446" s="1" t="n">
        <v>0.00287857105908111</v>
      </c>
    </row>
    <row r="447" customFormat="false" ht="12.75" hidden="false" customHeight="false" outlineLevel="0" collapsed="false">
      <c r="M447" s="1" t="n">
        <v>0.205130425941076</v>
      </c>
      <c r="N447" s="1" t="n">
        <v>0.0028925391698198</v>
      </c>
    </row>
    <row r="448" customFormat="false" ht="12.75" hidden="false" customHeight="false" outlineLevel="0" collapsed="false">
      <c r="M448" s="1" t="n">
        <v>0.205168498194402</v>
      </c>
      <c r="N448" s="1" t="n">
        <v>0.00290672231758817</v>
      </c>
    </row>
    <row r="449" customFormat="false" ht="12.75" hidden="false" customHeight="false" outlineLevel="0" collapsed="false">
      <c r="M449" s="1" t="n">
        <v>0.20528019981346</v>
      </c>
      <c r="N449" s="1" t="n">
        <v>0.00292015394430677</v>
      </c>
    </row>
    <row r="450" customFormat="false" ht="12.75" hidden="false" customHeight="false" outlineLevel="0" collapsed="false">
      <c r="M450" s="1" t="n">
        <v>0.205457918517523</v>
      </c>
      <c r="N450" s="1" t="n">
        <v>0.00293191870681363</v>
      </c>
    </row>
    <row r="451" customFormat="false" ht="12.75" hidden="false" customHeight="false" outlineLevel="0" collapsed="false">
      <c r="M451" s="1" t="n">
        <v>0.205689543070632</v>
      </c>
      <c r="N451" s="1" t="n">
        <v>0.0029412148559879</v>
      </c>
    </row>
    <row r="452" customFormat="false" ht="12.75" hidden="false" customHeight="false" outlineLevel="0" collapsed="false">
      <c r="M452" s="1" t="n">
        <v>0.205959288642305</v>
      </c>
      <c r="N452" s="1" t="n">
        <v>0.00294740887462742</v>
      </c>
    </row>
    <row r="453" customFormat="false" ht="12.75" hidden="false" customHeight="false" outlineLevel="0" collapsed="false">
      <c r="M453" s="1" t="n">
        <v>0.206248772517651</v>
      </c>
      <c r="N453" s="1" t="n">
        <v>0.00295007865059895</v>
      </c>
    </row>
    <row r="454" customFormat="false" ht="12.75" hidden="false" customHeight="false" outlineLevel="0" collapsed="false">
      <c r="M454" s="1" t="n">
        <v>0.206538266849004</v>
      </c>
      <c r="N454" s="1" t="n">
        <v>0.00294904224308248</v>
      </c>
    </row>
    <row r="455" customFormat="false" ht="12.75" hidden="false" customHeight="false" outlineLevel="0" collapsed="false">
      <c r="M455" s="1" t="n">
        <v>0.20680804307614</v>
      </c>
      <c r="N455" s="1" t="n">
        <v>0.00294437028153733</v>
      </c>
    </row>
    <row r="456" customFormat="false" ht="12.75" hidden="false" customHeight="false" outlineLevel="0" collapsed="false">
      <c r="M456" s="1" t="n">
        <v>0.207039716395046</v>
      </c>
      <c r="N456" s="1" t="n">
        <v>0.00293638115242131</v>
      </c>
    </row>
    <row r="457" customFormat="false" ht="12.75" hidden="false" customHeight="false" outlineLevel="0" collapsed="false">
      <c r="M457" s="1" t="n">
        <v>0.207217498651934</v>
      </c>
      <c r="N457" s="1" t="n">
        <v>0.00292561930167977</v>
      </c>
    </row>
    <row r="458" customFormat="false" ht="12.75" hidden="false" customHeight="false" outlineLevel="0" collapsed="false">
      <c r="M458" s="1" t="n">
        <v>0.207329274279824</v>
      </c>
      <c r="N458" s="1" t="n">
        <v>0.0029128181316543</v>
      </c>
    </row>
    <row r="459" customFormat="false" ht="12.75" hidden="false" customHeight="false" outlineLevel="0" collapsed="false">
      <c r="M459" s="1" t="n">
        <v>0.207367425954409</v>
      </c>
      <c r="N459" s="1" t="n">
        <v>0.00289885002092519</v>
      </c>
    </row>
    <row r="460" customFormat="false" ht="12.75" hidden="false" customHeight="false" outlineLevel="0" collapsed="false">
      <c r="M460" s="1" t="n">
        <v>0.207329353702122</v>
      </c>
      <c r="N460" s="1" t="n">
        <v>0.0028846668731531</v>
      </c>
    </row>
    <row r="462" customFormat="false" ht="12.75" hidden="false" customHeight="false" outlineLevel="0" collapsed="false">
      <c r="M462" s="1" t="n">
        <v>0.174759592791971</v>
      </c>
      <c r="N462" s="1" t="n">
        <v>0.00270740028547258</v>
      </c>
    </row>
    <row r="463" customFormat="false" ht="12.75" hidden="false" customHeight="false" outlineLevel="0" collapsed="false">
      <c r="M463" s="1" t="n">
        <v>0.174720386319382</v>
      </c>
      <c r="N463" s="1" t="n">
        <v>0.00269285986603556</v>
      </c>
    </row>
    <row r="464" customFormat="false" ht="12.75" hidden="false" customHeight="false" outlineLevel="0" collapsed="false">
      <c r="M464" s="1" t="n">
        <v>0.174605368390992</v>
      </c>
      <c r="N464" s="1" t="n">
        <v>0.00267911918940233</v>
      </c>
    </row>
    <row r="465" customFormat="false" ht="12.75" hidden="false" customHeight="false" outlineLevel="0" collapsed="false">
      <c r="M465" s="1" t="n">
        <v>0.174422377288526</v>
      </c>
      <c r="N465" s="1" t="n">
        <v>0.00266711465997575</v>
      </c>
    </row>
    <row r="466" customFormat="false" ht="12.75" hidden="false" customHeight="false" outlineLevel="0" collapsed="false">
      <c r="M466" s="1" t="n">
        <v>0.174183883553183</v>
      </c>
      <c r="N466" s="1" t="n">
        <v>0.00265766436659597</v>
      </c>
    </row>
    <row r="467" customFormat="false" ht="12.75" hidden="false" customHeight="false" outlineLevel="0" collapsed="false">
      <c r="M467" s="1" t="n">
        <v>0.17390614013886</v>
      </c>
      <c r="N467" s="1" t="n">
        <v>0.00265141233113802</v>
      </c>
    </row>
    <row r="468" customFormat="false" ht="12.75" hidden="false" customHeight="false" outlineLevel="0" collapsed="false">
      <c r="M468" s="1" t="n">
        <v>0.173608074800206</v>
      </c>
      <c r="N468" s="1" t="n">
        <v>0.0026487846194854</v>
      </c>
    </row>
    <row r="469" customFormat="false" ht="12.75" hidden="false" customHeight="false" outlineLevel="0" collapsed="false">
      <c r="M469" s="1" t="n">
        <v>0.173310000197429</v>
      </c>
      <c r="N469" s="1" t="n">
        <v>0.00264996030584433</v>
      </c>
    </row>
    <row r="470" customFormat="false" ht="12.75" hidden="false" customHeight="false" outlineLevel="0" collapsed="false">
      <c r="M470" s="1" t="n">
        <v>0.17303222962207</v>
      </c>
      <c r="N470" s="1" t="n">
        <v>0.00265485926913256</v>
      </c>
    </row>
    <row r="471" customFormat="false" ht="12.75" hidden="false" customHeight="false" outlineLevel="0" collapsed="false">
      <c r="M471" s="1" t="n">
        <v>0.17279369267976</v>
      </c>
      <c r="N471" s="1" t="n">
        <v>0.00266314765309866</v>
      </c>
    </row>
    <row r="472" customFormat="false" ht="12.75" hidden="false" customHeight="false" outlineLevel="0" collapsed="false">
      <c r="M472" s="1" t="n">
        <v>0.172610645268879</v>
      </c>
      <c r="N472" s="1" t="n">
        <v>0.00267426061807383</v>
      </c>
    </row>
    <row r="473" customFormat="false" ht="12.75" hidden="false" customHeight="false" outlineLevel="0" collapsed="false">
      <c r="M473" s="1" t="n">
        <v>0.172495561767949</v>
      </c>
      <c r="N473" s="1" t="n">
        <v>0.00268744083386178</v>
      </c>
    </row>
    <row r="474" customFormat="false" ht="12.75" hidden="false" customHeight="false" outlineLevel="0" collapsed="false">
      <c r="M474" s="1" t="n">
        <v>0.172456284927358</v>
      </c>
      <c r="N474" s="1" t="n">
        <v>0.00270179009053993</v>
      </c>
    </row>
    <row r="475" customFormat="false" ht="12.75" hidden="false" customHeight="false" outlineLevel="0" collapsed="false">
      <c r="M475" s="1" t="n">
        <v>0.172495491398877</v>
      </c>
      <c r="N475" s="1" t="n">
        <v>0.00271633050998117</v>
      </c>
    </row>
    <row r="476" customFormat="false" ht="12.75" hidden="false" customHeight="false" outlineLevel="0" collapsed="false">
      <c r="M476" s="1" t="n">
        <v>0.17261050932627</v>
      </c>
      <c r="N476" s="1" t="n">
        <v>0.00273007118663199</v>
      </c>
    </row>
    <row r="477" customFormat="false" ht="12.75" hidden="false" customHeight="false" outlineLevel="0" collapsed="false">
      <c r="M477" s="1" t="n">
        <v>0.172793500427879</v>
      </c>
      <c r="N477" s="1" t="n">
        <v>0.00274207571608832</v>
      </c>
    </row>
    <row r="478" customFormat="false" ht="12.75" hidden="false" customHeight="false" outlineLevel="0" collapsed="false">
      <c r="M478" s="1" t="n">
        <v>0.173031994162565</v>
      </c>
      <c r="N478" s="1" t="n">
        <v>0.00275152600950799</v>
      </c>
    </row>
    <row r="479" customFormat="false" ht="12.75" hidden="false" customHeight="false" outlineLevel="0" collapsed="false">
      <c r="M479" s="1" t="n">
        <v>0.173309737576475</v>
      </c>
      <c r="N479" s="1" t="n">
        <v>0.00275777804501326</v>
      </c>
    </row>
    <row r="480" customFormat="false" ht="12.75" hidden="false" customHeight="false" outlineLevel="0" collapsed="false">
      <c r="M480" s="1" t="n">
        <v>0.173607802914988</v>
      </c>
      <c r="N480" s="1" t="n">
        <v>0.00276040575671739</v>
      </c>
    </row>
    <row r="481" customFormat="false" ht="12.75" hidden="false" customHeight="false" outlineLevel="0" collapsed="false">
      <c r="M481" s="1" t="n">
        <v>0.173905877517906</v>
      </c>
      <c r="N481" s="1" t="n">
        <v>0.00275923007041065</v>
      </c>
    </row>
    <row r="482" customFormat="false" ht="12.75" hidden="false" customHeight="false" outlineLevel="0" collapsed="false">
      <c r="M482" s="1" t="n">
        <v>0.174183648093677</v>
      </c>
      <c r="N482" s="1" t="n">
        <v>0.00275433110717175</v>
      </c>
    </row>
    <row r="483" customFormat="false" ht="12.75" hidden="false" customHeight="false" outlineLevel="0" collapsed="false">
      <c r="M483" s="1" t="n">
        <v>0.174422185036644</v>
      </c>
      <c r="N483" s="1" t="n">
        <v>0.00274604272324875</v>
      </c>
    </row>
    <row r="484" customFormat="false" ht="12.75" hidden="false" customHeight="false" outlineLevel="0" collapsed="false">
      <c r="M484" s="1" t="n">
        <v>0.174605232448382</v>
      </c>
      <c r="N484" s="1" t="n">
        <v>0.0027349297583075</v>
      </c>
    </row>
    <row r="485" customFormat="false" ht="12.75" hidden="false" customHeight="false" outlineLevel="0" collapsed="false">
      <c r="M485" s="1" t="n">
        <v>0.174720315950308</v>
      </c>
      <c r="N485" s="1" t="n">
        <v>0.002721749542542</v>
      </c>
    </row>
    <row r="486" customFormat="false" ht="12.75" hidden="false" customHeight="false" outlineLevel="0" collapsed="false">
      <c r="M486" s="1" t="n">
        <v>0.17475959279197</v>
      </c>
      <c r="N486" s="1" t="n">
        <v>0.00270740028587327</v>
      </c>
    </row>
    <row r="487" customFormat="false" ht="12.75" hidden="false" customHeight="false" outlineLevel="0" collapsed="false">
      <c r="M487" s="1" t="n">
        <v>0.174720386321521</v>
      </c>
      <c r="N487" s="1" t="n">
        <v>0.00269285986642782</v>
      </c>
    </row>
    <row r="489" customFormat="false" ht="12.75" hidden="false" customHeight="false" outlineLevel="0" collapsed="false">
      <c r="M489" s="1" t="n">
        <v>0.228967777502493</v>
      </c>
      <c r="N489" s="1" t="n">
        <v>0.00296206939322766</v>
      </c>
    </row>
    <row r="490" customFormat="false" ht="12.75" hidden="false" customHeight="false" outlineLevel="0" collapsed="false">
      <c r="M490" s="1" t="n">
        <v>0.228913860833839</v>
      </c>
      <c r="N490" s="1" t="n">
        <v>0.00294258862185896</v>
      </c>
    </row>
    <row r="491" customFormat="false" ht="12.75" hidden="false" customHeight="false" outlineLevel="0" collapsed="false">
      <c r="M491" s="1" t="n">
        <v>0.228755658459874</v>
      </c>
      <c r="N491" s="1" t="n">
        <v>0.00292408113349513</v>
      </c>
    </row>
    <row r="492" customFormat="false" ht="12.75" hidden="false" customHeight="false" outlineLevel="0" collapsed="false">
      <c r="M492" s="1" t="n">
        <v>0.228503951610916</v>
      </c>
      <c r="N492" s="1" t="n">
        <v>0.00290780818288023</v>
      </c>
    </row>
    <row r="493" customFormat="false" ht="12.75" hidden="false" customHeight="false" outlineLevel="0" collapsed="false">
      <c r="M493" s="1" t="n">
        <v>0.228175893692719</v>
      </c>
      <c r="N493" s="1" t="n">
        <v>0.00289487874470382</v>
      </c>
    </row>
    <row r="494" customFormat="false" ht="12.75" hidden="false" customHeight="false" outlineLevel="0" collapsed="false">
      <c r="M494" s="1" t="n">
        <v>0.227793841310215</v>
      </c>
      <c r="N494" s="1" t="n">
        <v>0.00288617393880872</v>
      </c>
    </row>
    <row r="495" customFormat="false" ht="12.75" hidden="false" customHeight="false" outlineLevel="0" collapsed="false">
      <c r="M495" s="1" t="n">
        <v>0.22738383070184</v>
      </c>
      <c r="N495" s="1" t="n">
        <v>0.00288228698332995</v>
      </c>
    </row>
    <row r="496" customFormat="false" ht="12.75" hidden="false" customHeight="false" outlineLevel="0" collapsed="false">
      <c r="M496" s="1" t="n">
        <v>0.226973803412919</v>
      </c>
      <c r="N496" s="1" t="n">
        <v>0.00288348276785929</v>
      </c>
    </row>
    <row r="497" customFormat="false" ht="12.75" hidden="false" customHeight="false" outlineLevel="0" collapsed="false">
      <c r="M497" s="1" t="n">
        <v>0.226591702125525</v>
      </c>
      <c r="N497" s="1" t="n">
        <v>0.00288967980165739</v>
      </c>
    </row>
    <row r="498" customFormat="false" ht="12.75" hidden="false" customHeight="false" outlineLevel="0" collapsed="false">
      <c r="M498" s="1" t="n">
        <v>0.226263566410883</v>
      </c>
      <c r="N498" s="1" t="n">
        <v>0.00290045576711294</v>
      </c>
    </row>
    <row r="499" customFormat="false" ht="12.75" hidden="false" customHeight="false" outlineLevel="0" collapsed="false">
      <c r="M499" s="1" t="n">
        <v>0.226011758175624</v>
      </c>
      <c r="N499" s="1" t="n">
        <v>0.00291507629998994</v>
      </c>
    </row>
    <row r="500" customFormat="false" ht="12.75" hidden="false" customHeight="false" outlineLevel="0" collapsed="false">
      <c r="M500" s="1" t="n">
        <v>0.225853437734811</v>
      </c>
      <c r="N500" s="1" t="n">
        <v>0.00293254503513666</v>
      </c>
    </row>
    <row r="501" customFormat="false" ht="12.75" hidden="false" customHeight="false" outlineLevel="0" collapsed="false">
      <c r="M501" s="1" t="n">
        <v>0.225799394364822</v>
      </c>
      <c r="N501" s="1" t="n">
        <v>0.00295167150712401</v>
      </c>
    </row>
    <row r="502" customFormat="false" ht="12.75" hidden="false" customHeight="false" outlineLevel="0" collapsed="false">
      <c r="M502" s="1" t="n">
        <v>0.225853311032004</v>
      </c>
      <c r="N502" s="1" t="n">
        <v>0.002971152278497</v>
      </c>
    </row>
    <row r="503" customFormat="false" ht="12.75" hidden="false" customHeight="false" outlineLevel="0" collapsed="false">
      <c r="M503" s="1" t="n">
        <v>0.226011513404598</v>
      </c>
      <c r="N503" s="1" t="n">
        <v>0.00298965976688308</v>
      </c>
    </row>
    <row r="504" customFormat="false" ht="12.75" hidden="false" customHeight="false" outlineLevel="0" collapsed="false">
      <c r="M504" s="1" t="n">
        <v>0.226263220252378</v>
      </c>
      <c r="N504" s="1" t="n">
        <v>0.00300593271753666</v>
      </c>
    </row>
    <row r="505" customFormat="false" ht="12.75" hidden="false" customHeight="false" outlineLevel="0" collapsed="false">
      <c r="M505" s="1" t="n">
        <v>0.226591278169671</v>
      </c>
      <c r="N505" s="1" t="n">
        <v>0.00301886215576555</v>
      </c>
    </row>
    <row r="506" customFormat="false" ht="12.75" hidden="false" customHeight="false" outlineLevel="0" collapsed="false">
      <c r="M506" s="1" t="n">
        <v>0.226973330551607</v>
      </c>
      <c r="N506" s="1" t="n">
        <v>0.00302756696172337</v>
      </c>
    </row>
    <row r="507" customFormat="false" ht="12.75" hidden="false" customHeight="false" outlineLevel="0" collapsed="false">
      <c r="M507" s="1" t="n">
        <v>0.227383341159787</v>
      </c>
      <c r="N507" s="1" t="n">
        <v>0.0030314539172708</v>
      </c>
    </row>
    <row r="508" customFormat="false" ht="12.75" hidden="false" customHeight="false" outlineLevel="0" collapsed="false">
      <c r="M508" s="1" t="n">
        <v>0.227793368448902</v>
      </c>
      <c r="N508" s="1" t="n">
        <v>0.00303025813281139</v>
      </c>
    </row>
    <row r="509" customFormat="false" ht="12.75" hidden="false" customHeight="false" outlineLevel="0" collapsed="false">
      <c r="M509" s="1" t="n">
        <v>0.228175469736864</v>
      </c>
      <c r="N509" s="1" t="n">
        <v>0.00302406109907973</v>
      </c>
    </row>
    <row r="510" customFormat="false" ht="12.75" hidden="false" customHeight="false" outlineLevel="0" collapsed="false">
      <c r="M510" s="1" t="n">
        <v>0.22850360545241</v>
      </c>
      <c r="N510" s="1" t="n">
        <v>0.0030132851336826</v>
      </c>
    </row>
    <row r="511" customFormat="false" ht="12.75" hidden="false" customHeight="false" outlineLevel="0" collapsed="false">
      <c r="M511" s="1" t="n">
        <v>0.228755413688846</v>
      </c>
      <c r="N511" s="1" t="n">
        <v>0.00299866460085201</v>
      </c>
    </row>
    <row r="512" customFormat="false" ht="12.75" hidden="false" customHeight="false" outlineLevel="0" collapsed="false">
      <c r="M512" s="1" t="n">
        <v>0.228913734131031</v>
      </c>
      <c r="N512" s="1" t="n">
        <v>0.00298119586573653</v>
      </c>
    </row>
    <row r="513" customFormat="false" ht="12.75" hidden="false" customHeight="false" outlineLevel="0" collapsed="false">
      <c r="M513" s="1" t="n">
        <v>0.228967777502491</v>
      </c>
      <c r="N513" s="1" t="n">
        <v>0.00296206939376314</v>
      </c>
    </row>
    <row r="514" customFormat="false" ht="12.75" hidden="false" customHeight="false" outlineLevel="0" collapsed="false">
      <c r="M514" s="1" t="n">
        <v>0.228913860836781</v>
      </c>
      <c r="N514" s="1" t="n">
        <v>0.00294258862238586</v>
      </c>
    </row>
    <row r="516" customFormat="false" ht="12.75" hidden="false" customHeight="false" outlineLevel="0" collapsed="false">
      <c r="M516" s="1" t="n">
        <v>0.278991644139792</v>
      </c>
      <c r="N516" s="1" t="n">
        <v>0.00281291825895664</v>
      </c>
    </row>
    <row r="517" customFormat="false" ht="12.75" hidden="false" customHeight="false" outlineLevel="0" collapsed="false">
      <c r="M517" s="1" t="n">
        <v>0.278840285274001</v>
      </c>
      <c r="N517" s="1" t="n">
        <v>0.00277203958012554</v>
      </c>
    </row>
    <row r="518" customFormat="false" ht="12.75" hidden="false" customHeight="false" outlineLevel="0" collapsed="false">
      <c r="M518" s="1" t="n">
        <v>0.278396252607163</v>
      </c>
      <c r="N518" s="1" t="n">
        <v>0.00273293003472993</v>
      </c>
    </row>
    <row r="519" customFormat="false" ht="12.75" hidden="false" customHeight="false" outlineLevel="0" collapsed="false">
      <c r="M519" s="1" t="n">
        <v>0.277689806231654</v>
      </c>
      <c r="N519" s="1" t="n">
        <v>0.00269825487365088</v>
      </c>
    </row>
    <row r="520" customFormat="false" ht="12.75" hidden="false" customHeight="false" outlineLevel="0" collapsed="false">
      <c r="M520" s="1" t="n">
        <v>0.276769089300399</v>
      </c>
      <c r="N520" s="1" t="n">
        <v>0.00267037715180713</v>
      </c>
    </row>
    <row r="521" customFormat="false" ht="12.75" hidden="false" customHeight="false" outlineLevel="0" collapsed="false">
      <c r="M521" s="1" t="n">
        <v>0.275696847150564</v>
      </c>
      <c r="N521" s="1" t="n">
        <v>0.00265119668986792</v>
      </c>
    </row>
    <row r="522" customFormat="false" ht="12.75" hidden="false" customHeight="false" outlineLevel="0" collapsed="false">
      <c r="M522" s="1" t="n">
        <v>0.274546151312529</v>
      </c>
      <c r="N522" s="1" t="n">
        <v>0.00264202060461421</v>
      </c>
    </row>
    <row r="523" customFormat="false" ht="12.75" hidden="false" customHeight="false" outlineLevel="0" collapsed="false">
      <c r="M523" s="1" t="n">
        <v>0.273395419805864</v>
      </c>
      <c r="N523" s="1" t="n">
        <v>0.00264347423109043</v>
      </c>
    </row>
    <row r="524" customFormat="false" ht="12.75" hidden="false" customHeight="false" outlineLevel="0" collapsed="false">
      <c r="M524" s="1" t="n">
        <v>0.272323073080897</v>
      </c>
      <c r="N524" s="1" t="n">
        <v>0.00265545850705469</v>
      </c>
    </row>
    <row r="525" customFormat="false" ht="12.75" hidden="false" customHeight="false" outlineLevel="0" collapsed="false">
      <c r="M525" s="1" t="n">
        <v>0.27140218979463</v>
      </c>
      <c r="N525" s="1" t="n">
        <v>0.00267715672390681</v>
      </c>
    </row>
    <row r="526" customFormat="false" ht="12.75" hidden="false" customHeight="false" outlineLevel="0" collapsed="false">
      <c r="M526" s="1" t="n">
        <v>0.270695526621049</v>
      </c>
      <c r="N526" s="1" t="n">
        <v>0.0027070901840297</v>
      </c>
    </row>
    <row r="527" customFormat="false" ht="12.75" hidden="false" customHeight="false" outlineLevel="0" collapsed="false">
      <c r="M527" s="1" t="n">
        <v>0.270251241487508</v>
      </c>
      <c r="N527" s="1" t="n">
        <v>0.00274321897158799</v>
      </c>
    </row>
    <row r="528" customFormat="false" ht="12.75" hidden="false" customHeight="false" outlineLevel="0" collapsed="false">
      <c r="M528" s="1" t="n">
        <v>0.270099611691572</v>
      </c>
      <c r="N528" s="1" t="n">
        <v>0.00278308096942083</v>
      </c>
    </row>
    <row r="529" customFormat="false" ht="12.75" hidden="false" customHeight="false" outlineLevel="0" collapsed="false">
      <c r="M529" s="1" t="n">
        <v>0.270250970553233</v>
      </c>
      <c r="N529" s="1" t="n">
        <v>0.00282395964825714</v>
      </c>
    </row>
    <row r="530" customFormat="false" ht="12.75" hidden="false" customHeight="false" outlineLevel="0" collapsed="false">
      <c r="M530" s="1" t="n">
        <v>0.270695003216222</v>
      </c>
      <c r="N530" s="1" t="n">
        <v>0.00286306919369578</v>
      </c>
    </row>
    <row r="531" customFormat="false" ht="12.75" hidden="false" customHeight="false" outlineLevel="0" collapsed="false">
      <c r="M531" s="1" t="n">
        <v>0.271401449588424</v>
      </c>
      <c r="N531" s="1" t="n">
        <v>0.00289774435485272</v>
      </c>
    </row>
    <row r="532" customFormat="false" ht="12.75" hidden="false" customHeight="false" outlineLevel="0" collapsed="false">
      <c r="M532" s="1" t="n">
        <v>0.272322166517143</v>
      </c>
      <c r="N532" s="1" t="n">
        <v>0.00292562207680392</v>
      </c>
    </row>
    <row r="533" customFormat="false" ht="12.75" hidden="false" customHeight="false" outlineLevel="0" collapsed="false">
      <c r="M533" s="1" t="n">
        <v>0.273394408665383</v>
      </c>
      <c r="N533" s="1" t="n">
        <v>0.00294480253887283</v>
      </c>
    </row>
    <row r="534" customFormat="false" ht="12.75" hidden="false" customHeight="false" outlineLevel="0" collapsed="false">
      <c r="M534" s="1" t="n">
        <v>0.274545104502874</v>
      </c>
      <c r="N534" s="1" t="n">
        <v>0.00295397862426963</v>
      </c>
    </row>
    <row r="535" customFormat="false" ht="12.75" hidden="false" customHeight="false" outlineLevel="0" collapsed="false">
      <c r="M535" s="1" t="n">
        <v>0.275695836010082</v>
      </c>
      <c r="N535" s="1" t="n">
        <v>0.00295252499794016</v>
      </c>
    </row>
    <row r="536" customFormat="false" ht="12.75" hidden="false" customHeight="false" outlineLevel="0" collapsed="false">
      <c r="M536" s="1" t="n">
        <v>0.276768182736643</v>
      </c>
      <c r="N536" s="1" t="n">
        <v>0.0029405407221163</v>
      </c>
    </row>
    <row r="537" customFormat="false" ht="12.75" hidden="false" customHeight="false" outlineLevel="0" collapsed="false">
      <c r="M537" s="1" t="n">
        <v>0.277689066025446</v>
      </c>
      <c r="N537" s="1" t="n">
        <v>0.00291884250538865</v>
      </c>
    </row>
    <row r="538" customFormat="false" ht="12.75" hidden="false" customHeight="false" outlineLevel="0" collapsed="false">
      <c r="M538" s="1" t="n">
        <v>0.278395729202332</v>
      </c>
      <c r="N538" s="1" t="n">
        <v>0.00288890904536584</v>
      </c>
    </row>
    <row r="539" customFormat="false" ht="12.75" hidden="false" customHeight="false" outlineLevel="0" collapsed="false">
      <c r="M539" s="1" t="n">
        <v>0.278840014339723</v>
      </c>
      <c r="N539" s="1" t="n">
        <v>0.0028527802578764</v>
      </c>
    </row>
    <row r="540" customFormat="false" ht="12.75" hidden="false" customHeight="false" outlineLevel="0" collapsed="false">
      <c r="M540" s="1" t="n">
        <v>0.278991644139789</v>
      </c>
      <c r="N540" s="1" t="n">
        <v>0.0028129182600765</v>
      </c>
    </row>
    <row r="541" customFormat="false" ht="12.75" hidden="false" customHeight="false" outlineLevel="0" collapsed="false">
      <c r="M541" s="1" t="n">
        <v>0.278840285282259</v>
      </c>
      <c r="N541" s="1" t="n">
        <v>0.00277203958123497</v>
      </c>
    </row>
    <row r="543" customFormat="false" ht="12.75" hidden="false" customHeight="false" outlineLevel="0" collapsed="false">
      <c r="M543" s="1" t="n">
        <v>0.142408151009602</v>
      </c>
      <c r="N543" s="1" t="n">
        <v>0.00306456222339996</v>
      </c>
    </row>
    <row r="544" customFormat="false" ht="12.75" hidden="false" customHeight="false" outlineLevel="0" collapsed="false">
      <c r="M544" s="1" t="n">
        <v>0.142340812980072</v>
      </c>
      <c r="N544" s="1" t="n">
        <v>0.00304076001629263</v>
      </c>
    </row>
    <row r="545" customFormat="false" ht="12.75" hidden="false" customHeight="false" outlineLevel="0" collapsed="false">
      <c r="M545" s="1" t="n">
        <v>0.142143288126087</v>
      </c>
      <c r="N545" s="1" t="n">
        <v>0.00301829581264657</v>
      </c>
    </row>
    <row r="546" customFormat="false" ht="12.75" hidden="false" customHeight="false" outlineLevel="0" collapsed="false">
      <c r="M546" s="1" t="n">
        <v>0.141829037439989</v>
      </c>
      <c r="N546" s="1" t="n">
        <v>0.00299870051081294</v>
      </c>
    </row>
    <row r="547" customFormat="false" ht="12.75" hidden="false" customHeight="false" outlineLevel="0" collapsed="false">
      <c r="M547" s="1" t="n">
        <v>0.141419476586664</v>
      </c>
      <c r="N547" s="1" t="n">
        <v>0.00298330949822589</v>
      </c>
    </row>
    <row r="548" customFormat="false" ht="12.75" hidden="false" customHeight="false" outlineLevel="0" collapsed="false">
      <c r="M548" s="1" t="n">
        <v>0.140942516461371</v>
      </c>
      <c r="N548" s="1" t="n">
        <v>0.002973171646956</v>
      </c>
    </row>
    <row r="549" customFormat="false" ht="12.75" hidden="false" customHeight="false" outlineLevel="0" collapsed="false">
      <c r="M549" s="1" t="n">
        <v>0.140430661108361</v>
      </c>
      <c r="N549" s="1" t="n">
        <v>0.00296897783481216</v>
      </c>
    </row>
    <row r="550" customFormat="false" ht="12.75" hidden="false" customHeight="false" outlineLevel="0" collapsed="false">
      <c r="M550" s="1" t="n">
        <v>0.139918792623982</v>
      </c>
      <c r="N550" s="1" t="n">
        <v>0.0029710138631607</v>
      </c>
    </row>
    <row r="551" customFormat="false" ht="12.75" hidden="false" customHeight="false" outlineLevel="0" collapsed="false">
      <c r="M551" s="1" t="n">
        <v>0.139441793999462</v>
      </c>
      <c r="N551" s="1" t="n">
        <v>0.00297914098003469</v>
      </c>
    </row>
    <row r="552" customFormat="false" ht="12.75" hidden="false" customHeight="false" outlineLevel="0" collapsed="false">
      <c r="M552" s="1" t="n">
        <v>0.13903217190271</v>
      </c>
      <c r="N552" s="1" t="n">
        <v>0.00299280533585112</v>
      </c>
    </row>
    <row r="553" customFormat="false" ht="12.75" hidden="false" customHeight="false" outlineLevel="0" collapsed="false">
      <c r="M553" s="1" t="n">
        <v>0.138717841402625</v>
      </c>
      <c r="N553" s="1" t="n">
        <v>0.00301107572734464</v>
      </c>
    </row>
    <row r="554" customFormat="false" ht="12.75" hidden="false" customHeight="false" outlineLevel="0" collapsed="false">
      <c r="M554" s="1" t="n">
        <v>0.138520223603282</v>
      </c>
      <c r="N554" s="1" t="n">
        <v>0.00303270705753103</v>
      </c>
    </row>
    <row r="555" customFormat="false" ht="12.75" hidden="false" customHeight="false" outlineLevel="0" collapsed="false">
      <c r="M555" s="1" t="n">
        <v>0.138452785831098</v>
      </c>
      <c r="N555" s="1" t="n">
        <v>0.00305622518700892</v>
      </c>
    </row>
    <row r="556" customFormat="false" ht="12.75" hidden="false" customHeight="false" outlineLevel="0" collapsed="false">
      <c r="M556" s="1" t="n">
        <v>0.138520123858791</v>
      </c>
      <c r="N556" s="1" t="n">
        <v>0.00308002739412356</v>
      </c>
    </row>
    <row r="557" customFormat="false" ht="12.75" hidden="false" customHeight="false" outlineLevel="0" collapsed="false">
      <c r="M557" s="1" t="n">
        <v>0.138717648711064</v>
      </c>
      <c r="N557" s="1" t="n">
        <v>0.00310249159779879</v>
      </c>
    </row>
    <row r="558" customFormat="false" ht="12.75" hidden="false" customHeight="false" outlineLevel="0" collapsed="false">
      <c r="M558" s="1" t="n">
        <v>0.139031899395691</v>
      </c>
      <c r="N558" s="1" t="n">
        <v>0.00312208689968147</v>
      </c>
    </row>
    <row r="559" customFormat="false" ht="12.75" hidden="false" customHeight="false" outlineLevel="0" collapsed="false">
      <c r="M559" s="1" t="n">
        <v>0.139441460247888</v>
      </c>
      <c r="N559" s="1" t="n">
        <v>0.00313747791233411</v>
      </c>
    </row>
    <row r="560" customFormat="false" ht="12.75" hidden="false" customHeight="false" outlineLevel="0" collapsed="false">
      <c r="M560" s="1" t="n">
        <v>0.139918420372471</v>
      </c>
      <c r="N560" s="1" t="n">
        <v>0.00314761576368165</v>
      </c>
    </row>
    <row r="561" customFormat="false" ht="12.75" hidden="false" customHeight="false" outlineLevel="0" collapsed="false">
      <c r="M561" s="1" t="n">
        <v>0.140430275725239</v>
      </c>
      <c r="N561" s="1" t="n">
        <v>0.00315180957590992</v>
      </c>
    </row>
    <row r="562" customFormat="false" ht="12.75" hidden="false" customHeight="false" outlineLevel="0" collapsed="false">
      <c r="M562" s="1" t="n">
        <v>0.14094214420986</v>
      </c>
      <c r="N562" s="1" t="n">
        <v>0.00314977354764682</v>
      </c>
    </row>
    <row r="563" customFormat="false" ht="12.75" hidden="false" customHeight="false" outlineLevel="0" collapsed="false">
      <c r="M563" s="1" t="n">
        <v>0.141419142835089</v>
      </c>
      <c r="N563" s="1" t="n">
        <v>0.00314164643085347</v>
      </c>
    </row>
    <row r="564" customFormat="false" ht="12.75" hidden="false" customHeight="false" outlineLevel="0" collapsed="false">
      <c r="M564" s="1" t="n">
        <v>0.141828764932969</v>
      </c>
      <c r="N564" s="1" t="n">
        <v>0.00312798207510738</v>
      </c>
    </row>
    <row r="565" customFormat="false" ht="12.75" hidden="false" customHeight="false" outlineLevel="0" collapsed="false">
      <c r="M565" s="1" t="n">
        <v>0.142143095434525</v>
      </c>
      <c r="N565" s="1" t="n">
        <v>0.00310971168366912</v>
      </c>
    </row>
    <row r="566" customFormat="false" ht="12.75" hidden="false" customHeight="false" outlineLevel="0" collapsed="false">
      <c r="M566" s="1" t="n">
        <v>0.142340713235579</v>
      </c>
      <c r="N566" s="1" t="n">
        <v>0.00308808035351912</v>
      </c>
    </row>
    <row r="567" customFormat="false" ht="12.75" hidden="false" customHeight="false" outlineLevel="0" collapsed="false">
      <c r="M567" s="1" t="n">
        <v>0.1424081510096</v>
      </c>
      <c r="N567" s="1" t="n">
        <v>0.00306456222405629</v>
      </c>
    </row>
    <row r="568" customFormat="false" ht="12.75" hidden="false" customHeight="false" outlineLevel="0" collapsed="false">
      <c r="M568" s="1" t="n">
        <v>0.142340812983746</v>
      </c>
      <c r="N568" s="1" t="n">
        <v>0.00304076001693434</v>
      </c>
    </row>
    <row r="570" customFormat="false" ht="12.75" hidden="false" customHeight="false" outlineLevel="0" collapsed="false">
      <c r="M570" s="1" t="n">
        <v>0.132538196648492</v>
      </c>
      <c r="N570" s="1" t="n">
        <v>0.00314595991273485</v>
      </c>
    </row>
    <row r="571" customFormat="false" ht="12.75" hidden="false" customHeight="false" outlineLevel="0" collapsed="false">
      <c r="M571" s="1" t="n">
        <v>0.132488378975855</v>
      </c>
      <c r="N571" s="1" t="n">
        <v>0.00312603187046703</v>
      </c>
    </row>
    <row r="572" customFormat="false" ht="12.75" hidden="false" customHeight="false" outlineLevel="0" collapsed="false">
      <c r="M572" s="1" t="n">
        <v>0.132342221011848</v>
      </c>
      <c r="N572" s="1" t="n">
        <v>0.00310721021837785</v>
      </c>
    </row>
    <row r="573" customFormat="false" ht="12.75" hidden="false" customHeight="false" outlineLevel="0" collapsed="false">
      <c r="M573" s="1" t="n">
        <v>0.13210968318016</v>
      </c>
      <c r="N573" s="1" t="n">
        <v>0.00309077762095003</v>
      </c>
    </row>
    <row r="574" customFormat="false" ht="12.75" hidden="false" customHeight="false" outlineLevel="0" collapsed="false">
      <c r="M574" s="1" t="n">
        <v>0.131806612549695</v>
      </c>
      <c r="N574" s="1" t="n">
        <v>0.00307785393253959</v>
      </c>
    </row>
    <row r="575" customFormat="false" ht="12.75" hidden="false" customHeight="false" outlineLevel="0" collapsed="false">
      <c r="M575" s="1" t="n">
        <v>0.131453662883027</v>
      </c>
      <c r="N575" s="1" t="n">
        <v>0.00306931988115227</v>
      </c>
    </row>
    <row r="576" customFormat="false" ht="12.75" hidden="false" customHeight="false" outlineLevel="0" collapsed="false">
      <c r="M576" s="1" t="n">
        <v>0.131074887116606</v>
      </c>
      <c r="N576" s="1" t="n">
        <v>0.00306575704828563</v>
      </c>
    </row>
    <row r="577" customFormat="false" ht="12.75" hidden="false" customHeight="false" outlineLevel="0" collapsed="false">
      <c r="M577" s="1" t="n">
        <v>0.130696098192898</v>
      </c>
      <c r="N577" s="1" t="n">
        <v>0.00306740823511111</v>
      </c>
    </row>
    <row r="578" customFormat="false" ht="12.75" hidden="false" customHeight="false" outlineLevel="0" collapsed="false">
      <c r="M578" s="1" t="n">
        <v>0.130343109951019</v>
      </c>
      <c r="N578" s="1" t="n">
        <v>0.00307416091597552</v>
      </c>
    </row>
    <row r="579" customFormat="false" ht="12.75" hidden="false" customHeight="false" outlineLevel="0" collapsed="false">
      <c r="M579" s="1" t="n">
        <v>0.130039977956255</v>
      </c>
      <c r="N579" s="1" t="n">
        <v>0.00308555490683834</v>
      </c>
    </row>
    <row r="580" customFormat="false" ht="12.75" hidden="false" customHeight="false" outlineLevel="0" collapsed="false">
      <c r="M580" s="1" t="n">
        <v>0.129807360153055</v>
      </c>
      <c r="N580" s="1" t="n">
        <v>0.00310081372605349</v>
      </c>
    </row>
    <row r="581" customFormat="false" ht="12.75" hidden="false" customHeight="false" outlineLevel="0" collapsed="false">
      <c r="M581" s="1" t="n">
        <v>0.129661109060252</v>
      </c>
      <c r="N581" s="1" t="n">
        <v>0.00311889751031021</v>
      </c>
    </row>
    <row r="582" customFormat="false" ht="12.75" hidden="false" customHeight="false" outlineLevel="0" collapsed="false">
      <c r="M582" s="1" t="n">
        <v>0.129611191448105</v>
      </c>
      <c r="N582" s="1" t="n">
        <v>0.00313857387959908</v>
      </c>
    </row>
    <row r="583" customFormat="false" ht="12.75" hidden="false" customHeight="false" outlineLevel="0" collapsed="false">
      <c r="M583" s="1" t="n">
        <v>0.129661009119382</v>
      </c>
      <c r="N583" s="1" t="n">
        <v>0.00315850192187283</v>
      </c>
    </row>
    <row r="584" customFormat="false" ht="12.75" hidden="false" customHeight="false" outlineLevel="0" collapsed="false">
      <c r="M584" s="1" t="n">
        <v>0.129807167082121</v>
      </c>
      <c r="N584" s="1" t="n">
        <v>0.00317732357398624</v>
      </c>
    </row>
    <row r="585" customFormat="false" ht="12.75" hidden="false" customHeight="false" outlineLevel="0" collapsed="false">
      <c r="M585" s="1" t="n">
        <v>0.130039704912722</v>
      </c>
      <c r="N585" s="1" t="n">
        <v>0.00319375617145496</v>
      </c>
    </row>
    <row r="586" customFormat="false" ht="12.75" hidden="false" customHeight="false" outlineLevel="0" collapsed="false">
      <c r="M586" s="1" t="n">
        <v>0.130342775542351</v>
      </c>
      <c r="N586" s="1" t="n">
        <v>0.00320667985992019</v>
      </c>
    </row>
    <row r="587" customFormat="false" ht="12.75" hidden="false" customHeight="false" outlineLevel="0" collapsed="false">
      <c r="M587" s="1" t="n">
        <v>0.130695725208495</v>
      </c>
      <c r="N587" s="1" t="n">
        <v>0.00321521391137242</v>
      </c>
    </row>
    <row r="588" customFormat="false" ht="12.75" hidden="false" customHeight="false" outlineLevel="0" collapsed="false">
      <c r="M588" s="1" t="n">
        <v>0.131074500974737</v>
      </c>
      <c r="N588" s="1" t="n">
        <v>0.0032187767443097</v>
      </c>
    </row>
    <row r="589" customFormat="false" ht="12.75" hidden="false" customHeight="false" outlineLevel="0" collapsed="false">
      <c r="M589" s="1" t="n">
        <v>0.131453289898623</v>
      </c>
      <c r="N589" s="1" t="n">
        <v>0.00321712555755576</v>
      </c>
    </row>
    <row r="590" customFormat="false" ht="12.75" hidden="false" customHeight="false" outlineLevel="0" collapsed="false">
      <c r="M590" s="1" t="n">
        <v>0.131806278141027</v>
      </c>
      <c r="N590" s="1" t="n">
        <v>0.00321037287675891</v>
      </c>
    </row>
    <row r="591" customFormat="false" ht="12.75" hidden="false" customHeight="false" outlineLevel="0" collapsed="false">
      <c r="M591" s="1" t="n">
        <v>0.132109410136625</v>
      </c>
      <c r="N591" s="1" t="n">
        <v>0.00319897888595507</v>
      </c>
    </row>
    <row r="592" customFormat="false" ht="12.75" hidden="false" customHeight="false" outlineLevel="0" collapsed="false">
      <c r="M592" s="1" t="n">
        <v>0.132342027940913</v>
      </c>
      <c r="N592" s="1" t="n">
        <v>0.00318372006678632</v>
      </c>
    </row>
    <row r="593" customFormat="false" ht="12.75" hidden="false" customHeight="false" outlineLevel="0" collapsed="false">
      <c r="M593" s="1" t="n">
        <v>0.132488279034984</v>
      </c>
      <c r="N593" s="1" t="n">
        <v>0.00316563628256023</v>
      </c>
    </row>
    <row r="594" customFormat="false" ht="12.75" hidden="false" customHeight="false" outlineLevel="0" collapsed="false">
      <c r="M594" s="1" t="n">
        <v>0.13253819664849</v>
      </c>
      <c r="N594" s="1" t="n">
        <v>0.00314595991328416</v>
      </c>
    </row>
    <row r="595" customFormat="false" ht="12.75" hidden="false" customHeight="false" outlineLevel="0" collapsed="false">
      <c r="M595" s="1" t="n">
        <v>0.132488378978573</v>
      </c>
      <c r="N595" s="1" t="n">
        <v>0.00312603187100448</v>
      </c>
    </row>
    <row r="597" customFormat="false" ht="12.75" hidden="false" customHeight="false" outlineLevel="0" collapsed="false">
      <c r="M597" s="1" t="n">
        <v>0.119970065598764</v>
      </c>
      <c r="N597" s="1" t="n">
        <v>0.00308453058984377</v>
      </c>
    </row>
    <row r="598" customFormat="false" ht="12.75" hidden="false" customHeight="false" outlineLevel="0" collapsed="false">
      <c r="M598" s="1" t="n">
        <v>0.119930539307764</v>
      </c>
      <c r="N598" s="1" t="n">
        <v>0.00306923847737852</v>
      </c>
    </row>
    <row r="599" customFormat="false" ht="12.75" hidden="false" customHeight="false" outlineLevel="0" collapsed="false">
      <c r="M599" s="1" t="n">
        <v>0.119814586557194</v>
      </c>
      <c r="N599" s="1" t="n">
        <v>0.00305481279305818</v>
      </c>
    </row>
    <row r="600" customFormat="false" ht="12.75" hidden="false" customHeight="false" outlineLevel="0" collapsed="false">
      <c r="M600" s="1" t="n">
        <v>0.119630109335365</v>
      </c>
      <c r="N600" s="1" t="n">
        <v>0.00304223662342735</v>
      </c>
    </row>
    <row r="601" customFormat="false" ht="12.75" hidden="false" customHeight="false" outlineLevel="0" collapsed="false">
      <c r="M601" s="1" t="n">
        <v>0.119389679460054</v>
      </c>
      <c r="N601" s="1" t="n">
        <v>0.00303236701366134</v>
      </c>
    </row>
    <row r="602" customFormat="false" ht="12.75" hidden="false" customHeight="false" outlineLevel="0" collapsed="false">
      <c r="M602" s="1" t="n">
        <v>0.119109681829897</v>
      </c>
      <c r="N602" s="1" t="n">
        <v>0.00302587656135386</v>
      </c>
    </row>
    <row r="603" customFormat="false" ht="12.75" hidden="false" customHeight="false" outlineLevel="0" collapsed="false">
      <c r="M603" s="1" t="n">
        <v>0.118809197820627</v>
      </c>
      <c r="N603" s="1" t="n">
        <v>0.00302320758010269</v>
      </c>
    </row>
    <row r="604" customFormat="false" ht="12.75" hidden="false" customHeight="false" outlineLevel="0" collapsed="false">
      <c r="M604" s="1" t="n">
        <v>0.118508704920857</v>
      </c>
      <c r="N604" s="1" t="n">
        <v>0.00302454195656898</v>
      </c>
    </row>
    <row r="605" customFormat="false" ht="12.75" hidden="false" customHeight="false" outlineLevel="0" collapsed="false">
      <c r="M605" s="1" t="n">
        <v>0.118228681225071</v>
      </c>
      <c r="N605" s="1" t="n">
        <v>0.00302978875520192</v>
      </c>
    </row>
    <row r="606" customFormat="false" ht="12.75" hidden="false" customHeight="false" outlineLevel="0" collapsed="false">
      <c r="M606" s="1" t="n">
        <v>0.117988209885333</v>
      </c>
      <c r="N606" s="1" t="n">
        <v>0.00303859041534623</v>
      </c>
    </row>
    <row r="607" customFormat="false" ht="12.75" hidden="false" customHeight="false" outlineLevel="0" collapsed="false">
      <c r="M607" s="1" t="n">
        <v>0.117803678626011</v>
      </c>
      <c r="N607" s="1" t="n">
        <v>0.00305034711840988</v>
      </c>
    </row>
    <row r="608" customFormat="false" ht="12.75" hidden="false" customHeight="false" outlineLevel="0" collapsed="false">
      <c r="M608" s="1" t="n">
        <v>0.117687662947447</v>
      </c>
      <c r="N608" s="1" t="n">
        <v>0.00306425766450976</v>
      </c>
    </row>
    <row r="609" customFormat="false" ht="12.75" hidden="false" customHeight="false" outlineLevel="0" collapsed="false">
      <c r="M609" s="1" t="n">
        <v>0.117648069126392</v>
      </c>
      <c r="N609" s="1" t="n">
        <v>0.00307937407291959</v>
      </c>
    </row>
    <row r="610" customFormat="false" ht="12.75" hidden="false" customHeight="false" outlineLevel="0" collapsed="false">
      <c r="M610" s="1" t="n">
        <v>0.117687595416313</v>
      </c>
      <c r="N610" s="1" t="n">
        <v>0.00309466618538962</v>
      </c>
    </row>
    <row r="611" customFormat="false" ht="12.75" hidden="false" customHeight="false" outlineLevel="0" collapsed="false">
      <c r="M611" s="1" t="n">
        <v>0.117803548165878</v>
      </c>
      <c r="N611" s="1" t="n">
        <v>0.0031090918697288</v>
      </c>
    </row>
    <row r="612" customFormat="false" ht="12.75" hidden="false" customHeight="false" outlineLevel="0" collapsed="false">
      <c r="M612" s="1" t="n">
        <v>0.117988025386843</v>
      </c>
      <c r="N612" s="1" t="n">
        <v>0.00312166803939123</v>
      </c>
    </row>
    <row r="613" customFormat="false" ht="12.75" hidden="false" customHeight="false" outlineLevel="0" collapsed="false">
      <c r="M613" s="1" t="n">
        <v>0.118228455261492</v>
      </c>
      <c r="N613" s="1" t="n">
        <v>0.00313153764919944</v>
      </c>
    </row>
    <row r="614" customFormat="false" ht="12.75" hidden="false" customHeight="false" outlineLevel="0" collapsed="false">
      <c r="M614" s="1" t="n">
        <v>0.118508452891233</v>
      </c>
      <c r="N614" s="1" t="n">
        <v>0.00313802810155686</v>
      </c>
    </row>
    <row r="615" customFormat="false" ht="12.75" hidden="false" customHeight="false" outlineLevel="0" collapsed="false">
      <c r="M615" s="1" t="n">
        <v>0.11880893690036</v>
      </c>
      <c r="N615" s="1" t="n">
        <v>0.00314069708286229</v>
      </c>
    </row>
    <row r="616" customFormat="false" ht="12.75" hidden="false" customHeight="false" outlineLevel="0" collapsed="false">
      <c r="M616" s="1" t="n">
        <v>0.119109429800272</v>
      </c>
      <c r="N616" s="1" t="n">
        <v>0.0031393627064509</v>
      </c>
    </row>
    <row r="617" customFormat="false" ht="12.75" hidden="false" customHeight="false" outlineLevel="0" collapsed="false">
      <c r="M617" s="1" t="n">
        <v>0.119389453496474</v>
      </c>
      <c r="N617" s="1" t="n">
        <v>0.00313411590786974</v>
      </c>
    </row>
    <row r="618" customFormat="false" ht="12.75" hidden="false" customHeight="false" outlineLevel="0" collapsed="false">
      <c r="M618" s="1" t="n">
        <v>0.119629924836875</v>
      </c>
      <c r="N618" s="1" t="n">
        <v>0.00312531424777058</v>
      </c>
    </row>
    <row r="619" customFormat="false" ht="12.75" hidden="false" customHeight="false" outlineLevel="0" collapsed="false">
      <c r="M619" s="1" t="n">
        <v>0.11981445609706</v>
      </c>
      <c r="N619" s="1" t="n">
        <v>0.00311355754474236</v>
      </c>
    </row>
    <row r="620" customFormat="false" ht="12.75" hidden="false" customHeight="false" outlineLevel="0" collapsed="false">
      <c r="M620" s="1" t="n">
        <v>0.119930471776629</v>
      </c>
      <c r="N620" s="1" t="n">
        <v>0.00309964699866578</v>
      </c>
    </row>
    <row r="621" customFormat="false" ht="12.75" hidden="false" customHeight="false" outlineLevel="0" collapsed="false">
      <c r="M621" s="1" t="n">
        <v>0.119970065598763</v>
      </c>
      <c r="N621" s="1" t="n">
        <v>0.00308453059026553</v>
      </c>
    </row>
    <row r="622" customFormat="false" ht="12.75" hidden="false" customHeight="false" outlineLevel="0" collapsed="false">
      <c r="M622" s="1" t="n">
        <v>0.119930539309921</v>
      </c>
      <c r="N622" s="1" t="n">
        <v>0.0030692384777907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4</v>
      </c>
      <c r="C3" s="12"/>
      <c r="D3" s="13" t="s">
        <v>185</v>
      </c>
      <c r="E3" s="13" t="s">
        <v>186</v>
      </c>
      <c r="F3" s="86" t="s">
        <v>187</v>
      </c>
      <c r="G3" s="86" t="s">
        <v>188</v>
      </c>
      <c r="H3" s="86" t="s">
        <v>189</v>
      </c>
      <c r="I3" s="13" t="s">
        <v>190</v>
      </c>
      <c r="J3" s="14" t="s">
        <v>191</v>
      </c>
      <c r="K3" s="221" t="s">
        <v>192</v>
      </c>
      <c r="L3" s="120"/>
    </row>
    <row r="4" customFormat="false" ht="22.15" hidden="false" customHeight="true" outlineLevel="0" collapsed="false">
      <c r="B4" s="12"/>
      <c r="C4" s="12"/>
      <c r="D4" s="13"/>
      <c r="E4" s="13"/>
      <c r="F4" s="86"/>
      <c r="G4" s="86"/>
      <c r="H4" s="86"/>
      <c r="I4" s="13"/>
      <c r="J4" s="13"/>
      <c r="K4" s="221"/>
      <c r="L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22" t="s">
        <v>41</v>
      </c>
      <c r="C6" s="24" t="n">
        <v>0.5</v>
      </c>
      <c r="D6" s="223" t="s">
        <v>193</v>
      </c>
      <c r="E6" s="223" t="s">
        <v>194</v>
      </c>
      <c r="F6" s="224" t="n">
        <v>0</v>
      </c>
      <c r="G6" s="224" t="n">
        <v>0</v>
      </c>
      <c r="H6" s="224" t="n">
        <v>13.68431</v>
      </c>
      <c r="I6" s="223" t="s">
        <v>195</v>
      </c>
      <c r="J6" s="225" t="s">
        <v>196</v>
      </c>
      <c r="K6" s="226" t="n">
        <v>1</v>
      </c>
    </row>
    <row r="7" s="22" customFormat="true" ht="12.75" hidden="false" customHeight="true" outlineLevel="0" collapsed="false">
      <c r="B7" s="227" t="s">
        <v>42</v>
      </c>
      <c r="C7" s="39" t="n">
        <v>1.5</v>
      </c>
      <c r="D7" s="228" t="s">
        <v>193</v>
      </c>
      <c r="E7" s="228" t="s">
        <v>194</v>
      </c>
      <c r="F7" s="229" t="n">
        <v>0</v>
      </c>
      <c r="G7" s="229" t="n">
        <v>0</v>
      </c>
      <c r="H7" s="229" t="n">
        <v>13.68431</v>
      </c>
      <c r="I7" s="228" t="s">
        <v>195</v>
      </c>
      <c r="J7" s="230" t="s">
        <v>196</v>
      </c>
      <c r="K7" s="231" t="n">
        <v>1</v>
      </c>
    </row>
    <row r="8" s="22" customFormat="true" ht="12.75" hidden="false" customHeight="true" outlineLevel="0" collapsed="false">
      <c r="B8" s="227" t="s">
        <v>43</v>
      </c>
      <c r="C8" s="39" t="n">
        <v>2</v>
      </c>
      <c r="D8" s="228" t="s">
        <v>193</v>
      </c>
      <c r="E8" s="228" t="s">
        <v>194</v>
      </c>
      <c r="F8" s="229" t="n">
        <v>0</v>
      </c>
      <c r="G8" s="229" t="n">
        <v>0</v>
      </c>
      <c r="H8" s="229" t="n">
        <v>13.68431</v>
      </c>
      <c r="I8" s="228" t="s">
        <v>195</v>
      </c>
      <c r="J8" s="230" t="s">
        <v>196</v>
      </c>
      <c r="K8" s="231" t="n">
        <v>1</v>
      </c>
    </row>
    <row r="9" s="22" customFormat="true" ht="12.75" hidden="false" customHeight="true" outlineLevel="0" collapsed="false">
      <c r="B9" s="227" t="s">
        <v>44</v>
      </c>
      <c r="C9" s="39" t="n">
        <v>2.5</v>
      </c>
      <c r="D9" s="228" t="s">
        <v>193</v>
      </c>
      <c r="E9" s="228" t="s">
        <v>194</v>
      </c>
      <c r="F9" s="229" t="n">
        <v>0</v>
      </c>
      <c r="G9" s="229" t="n">
        <v>0</v>
      </c>
      <c r="H9" s="229" t="n">
        <v>13.68431</v>
      </c>
      <c r="I9" s="228" t="s">
        <v>195</v>
      </c>
      <c r="J9" s="230" t="s">
        <v>196</v>
      </c>
      <c r="K9" s="231" t="n">
        <v>1</v>
      </c>
    </row>
    <row r="10" s="22" customFormat="true" ht="12.75" hidden="false" customHeight="true" outlineLevel="0" collapsed="false">
      <c r="B10" s="227" t="s">
        <v>45</v>
      </c>
      <c r="C10" s="39" t="n">
        <v>3</v>
      </c>
      <c r="D10" s="228" t="s">
        <v>193</v>
      </c>
      <c r="E10" s="228" t="s">
        <v>194</v>
      </c>
      <c r="F10" s="229" t="n">
        <v>0</v>
      </c>
      <c r="G10" s="229" t="n">
        <v>0</v>
      </c>
      <c r="H10" s="229" t="n">
        <v>13.68431</v>
      </c>
      <c r="I10" s="228" t="s">
        <v>195</v>
      </c>
      <c r="J10" s="230" t="s">
        <v>196</v>
      </c>
      <c r="K10" s="231" t="n">
        <v>1</v>
      </c>
    </row>
    <row r="11" s="22" customFormat="true" ht="12.75" hidden="false" customHeight="true" outlineLevel="0" collapsed="false">
      <c r="B11" s="227" t="s">
        <v>46</v>
      </c>
      <c r="C11" s="39" t="n">
        <v>3.5</v>
      </c>
      <c r="D11" s="228" t="s">
        <v>193</v>
      </c>
      <c r="E11" s="228" t="s">
        <v>194</v>
      </c>
      <c r="F11" s="229" t="n">
        <v>0</v>
      </c>
      <c r="G11" s="229" t="n">
        <v>0</v>
      </c>
      <c r="H11" s="229" t="n">
        <v>13.68431</v>
      </c>
      <c r="I11" s="228" t="s">
        <v>195</v>
      </c>
      <c r="J11" s="230" t="s">
        <v>196</v>
      </c>
      <c r="K11" s="231" t="n">
        <v>1</v>
      </c>
    </row>
    <row r="12" s="22" customFormat="true" ht="12.75" hidden="false" customHeight="true" outlineLevel="0" collapsed="false">
      <c r="B12" s="227" t="s">
        <v>47</v>
      </c>
      <c r="C12" s="39" t="n">
        <v>4</v>
      </c>
      <c r="D12" s="228" t="s">
        <v>193</v>
      </c>
      <c r="E12" s="228" t="s">
        <v>194</v>
      </c>
      <c r="F12" s="229" t="n">
        <v>0</v>
      </c>
      <c r="G12" s="229" t="n">
        <v>0</v>
      </c>
      <c r="H12" s="229" t="n">
        <v>13.68431</v>
      </c>
      <c r="I12" s="228" t="s">
        <v>195</v>
      </c>
      <c r="J12" s="230" t="s">
        <v>196</v>
      </c>
      <c r="K12" s="231" t="n">
        <v>1</v>
      </c>
    </row>
    <row r="13" s="55" customFormat="true" ht="12.75" hidden="false" customHeight="true" outlineLevel="0" collapsed="false">
      <c r="B13" s="232" t="s">
        <v>48</v>
      </c>
      <c r="C13" s="57" t="n">
        <v>4.5</v>
      </c>
      <c r="D13" s="233" t="s">
        <v>193</v>
      </c>
      <c r="E13" s="233" t="s">
        <v>194</v>
      </c>
      <c r="F13" s="234" t="n">
        <v>0</v>
      </c>
      <c r="G13" s="234" t="n">
        <v>0</v>
      </c>
      <c r="H13" s="234" t="n">
        <v>13.68431</v>
      </c>
      <c r="I13" s="233" t="s">
        <v>195</v>
      </c>
      <c r="J13" s="235" t="s">
        <v>196</v>
      </c>
      <c r="K13" s="236" t="n">
        <v>1</v>
      </c>
    </row>
    <row r="14" s="55" customFormat="true" ht="12.75" hidden="false" customHeight="true" outlineLevel="0" collapsed="false">
      <c r="B14" s="232" t="s">
        <v>49</v>
      </c>
      <c r="C14" s="57" t="n">
        <v>5</v>
      </c>
      <c r="D14" s="233" t="s">
        <v>193</v>
      </c>
      <c r="E14" s="233" t="s">
        <v>194</v>
      </c>
      <c r="F14" s="234" t="n">
        <v>0</v>
      </c>
      <c r="G14" s="234" t="n">
        <v>0</v>
      </c>
      <c r="H14" s="234" t="n">
        <v>13.68431</v>
      </c>
      <c r="I14" s="233" t="s">
        <v>195</v>
      </c>
      <c r="J14" s="235" t="s">
        <v>196</v>
      </c>
      <c r="K14" s="236" t="n">
        <v>1</v>
      </c>
    </row>
    <row r="15" s="55" customFormat="true" ht="12.75" hidden="false" customHeight="true" outlineLevel="0" collapsed="false">
      <c r="B15" s="232" t="s">
        <v>50</v>
      </c>
      <c r="C15" s="57" t="n">
        <v>5.7</v>
      </c>
      <c r="D15" s="233" t="s">
        <v>193</v>
      </c>
      <c r="E15" s="233" t="s">
        <v>194</v>
      </c>
      <c r="F15" s="234" t="n">
        <v>0</v>
      </c>
      <c r="G15" s="234" t="n">
        <v>0</v>
      </c>
      <c r="H15" s="234" t="n">
        <v>13.68431</v>
      </c>
      <c r="I15" s="233" t="s">
        <v>195</v>
      </c>
      <c r="J15" s="235" t="s">
        <v>196</v>
      </c>
      <c r="K15" s="236" t="n">
        <v>1</v>
      </c>
    </row>
    <row r="16" s="55" customFormat="true" ht="12.75" hidden="false" customHeight="true" outlineLevel="0" collapsed="false">
      <c r="B16" s="232" t="s">
        <v>51</v>
      </c>
      <c r="C16" s="57" t="n">
        <v>6.3</v>
      </c>
      <c r="D16" s="233" t="s">
        <v>193</v>
      </c>
      <c r="E16" s="233" t="s">
        <v>194</v>
      </c>
      <c r="F16" s="234" t="n">
        <v>0</v>
      </c>
      <c r="G16" s="234" t="n">
        <v>0</v>
      </c>
      <c r="H16" s="234" t="n">
        <v>13.68431</v>
      </c>
      <c r="I16" s="233" t="s">
        <v>195</v>
      </c>
      <c r="J16" s="235" t="s">
        <v>196</v>
      </c>
      <c r="K16" s="236" t="n">
        <v>1</v>
      </c>
    </row>
    <row r="17" s="55" customFormat="true" ht="12.75" hidden="false" customHeight="true" outlineLevel="0" collapsed="false">
      <c r="B17" s="232" t="s">
        <v>52</v>
      </c>
      <c r="C17" s="57" t="n">
        <v>7</v>
      </c>
      <c r="D17" s="233" t="s">
        <v>193</v>
      </c>
      <c r="E17" s="233" t="s">
        <v>194</v>
      </c>
      <c r="F17" s="234" t="n">
        <v>0</v>
      </c>
      <c r="G17" s="234" t="n">
        <v>0</v>
      </c>
      <c r="H17" s="234" t="n">
        <v>13.68431</v>
      </c>
      <c r="I17" s="233" t="s">
        <v>195</v>
      </c>
      <c r="J17" s="235" t="s">
        <v>196</v>
      </c>
      <c r="K17" s="236" t="n">
        <v>1</v>
      </c>
    </row>
    <row r="18" s="55" customFormat="true" ht="12.75" hidden="false" customHeight="true" outlineLevel="0" collapsed="false">
      <c r="B18" s="232" t="s">
        <v>53</v>
      </c>
      <c r="C18" s="57" t="n">
        <v>7.8</v>
      </c>
      <c r="D18" s="233" t="s">
        <v>193</v>
      </c>
      <c r="E18" s="233" t="s">
        <v>194</v>
      </c>
      <c r="F18" s="234" t="n">
        <v>0</v>
      </c>
      <c r="G18" s="234" t="n">
        <v>0</v>
      </c>
      <c r="H18" s="234" t="n">
        <v>13.68431</v>
      </c>
      <c r="I18" s="233" t="s">
        <v>195</v>
      </c>
      <c r="J18" s="235" t="s">
        <v>196</v>
      </c>
      <c r="K18" s="236" t="n">
        <v>1</v>
      </c>
    </row>
    <row r="19" s="22" customFormat="true" ht="12.75" hidden="false" customHeight="true" outlineLevel="0" collapsed="false">
      <c r="B19" s="227" t="s">
        <v>54</v>
      </c>
      <c r="C19" s="39" t="n">
        <v>8.6</v>
      </c>
      <c r="D19" s="228" t="s">
        <v>193</v>
      </c>
      <c r="E19" s="228" t="s">
        <v>194</v>
      </c>
      <c r="F19" s="229" t="n">
        <v>0</v>
      </c>
      <c r="G19" s="229" t="n">
        <v>0</v>
      </c>
      <c r="H19" s="229" t="n">
        <v>13.68431</v>
      </c>
      <c r="I19" s="228" t="s">
        <v>195</v>
      </c>
      <c r="J19" s="230" t="s">
        <v>196</v>
      </c>
      <c r="K19" s="231" t="n">
        <v>1</v>
      </c>
    </row>
    <row r="20" s="22" customFormat="true" ht="12.75" hidden="false" customHeight="true" outlineLevel="0" collapsed="false">
      <c r="B20" s="227" t="s">
        <v>55</v>
      </c>
      <c r="C20" s="39" t="n">
        <v>9.6</v>
      </c>
      <c r="D20" s="228" t="s">
        <v>193</v>
      </c>
      <c r="E20" s="228" t="s">
        <v>194</v>
      </c>
      <c r="F20" s="229" t="n">
        <v>0</v>
      </c>
      <c r="G20" s="229" t="n">
        <v>0</v>
      </c>
      <c r="H20" s="229" t="n">
        <v>13.68431</v>
      </c>
      <c r="I20" s="228" t="s">
        <v>195</v>
      </c>
      <c r="J20" s="230" t="s">
        <v>196</v>
      </c>
      <c r="K20" s="231" t="n">
        <v>1</v>
      </c>
    </row>
    <row r="21" s="22" customFormat="true" ht="12.75" hidden="false" customHeight="true" outlineLevel="0" collapsed="false">
      <c r="B21" s="227" t="s">
        <v>56</v>
      </c>
      <c r="C21" s="39" t="n">
        <v>10.6</v>
      </c>
      <c r="D21" s="228" t="s">
        <v>193</v>
      </c>
      <c r="E21" s="228" t="s">
        <v>194</v>
      </c>
      <c r="F21" s="229" t="n">
        <v>0</v>
      </c>
      <c r="G21" s="229" t="n">
        <v>0</v>
      </c>
      <c r="H21" s="229" t="n">
        <v>13.68431</v>
      </c>
      <c r="I21" s="228" t="s">
        <v>195</v>
      </c>
      <c r="J21" s="230" t="s">
        <v>196</v>
      </c>
      <c r="K21" s="231" t="n">
        <v>1</v>
      </c>
    </row>
    <row r="22" s="22" customFormat="true" ht="12.75" hidden="false" customHeight="true" outlineLevel="0" collapsed="false">
      <c r="B22" s="227" t="s">
        <v>57</v>
      </c>
      <c r="C22" s="39" t="n">
        <v>11.7</v>
      </c>
      <c r="D22" s="228" t="s">
        <v>193</v>
      </c>
      <c r="E22" s="228" t="s">
        <v>194</v>
      </c>
      <c r="F22" s="229" t="n">
        <v>0</v>
      </c>
      <c r="G22" s="229" t="n">
        <v>0</v>
      </c>
      <c r="H22" s="229" t="n">
        <v>13.68431</v>
      </c>
      <c r="I22" s="228" t="s">
        <v>195</v>
      </c>
      <c r="J22" s="230" t="s">
        <v>196</v>
      </c>
      <c r="K22" s="231" t="n">
        <v>1</v>
      </c>
    </row>
    <row r="23" s="22" customFormat="true" ht="12.75" hidden="false" customHeight="true" outlineLevel="0" collapsed="false">
      <c r="B23" s="227" t="s">
        <v>58</v>
      </c>
      <c r="C23" s="39" t="n">
        <v>12.7</v>
      </c>
      <c r="D23" s="228" t="s">
        <v>193</v>
      </c>
      <c r="E23" s="228" t="s">
        <v>194</v>
      </c>
      <c r="F23" s="229" t="n">
        <v>0</v>
      </c>
      <c r="G23" s="229" t="n">
        <v>0</v>
      </c>
      <c r="H23" s="229" t="n">
        <v>13.68431</v>
      </c>
      <c r="I23" s="228" t="s">
        <v>195</v>
      </c>
      <c r="J23" s="230" t="s">
        <v>196</v>
      </c>
      <c r="K23" s="231" t="n">
        <v>1</v>
      </c>
    </row>
    <row r="24" s="22" customFormat="true" ht="12.75" hidden="false" customHeight="true" outlineLevel="0" collapsed="false">
      <c r="B24" s="227" t="s">
        <v>59</v>
      </c>
      <c r="C24" s="39" t="n">
        <v>13.7</v>
      </c>
      <c r="D24" s="228" t="s">
        <v>193</v>
      </c>
      <c r="E24" s="228" t="s">
        <v>194</v>
      </c>
      <c r="F24" s="229" t="n">
        <v>0</v>
      </c>
      <c r="G24" s="229" t="n">
        <v>0</v>
      </c>
      <c r="H24" s="229" t="n">
        <v>13.68431</v>
      </c>
      <c r="I24" s="228" t="s">
        <v>195</v>
      </c>
      <c r="J24" s="230" t="s">
        <v>196</v>
      </c>
      <c r="K24" s="231" t="n">
        <v>1</v>
      </c>
    </row>
    <row r="25" s="22" customFormat="true" ht="12.75" hidden="false" customHeight="true" outlineLevel="0" collapsed="false">
      <c r="B25" s="227" t="s">
        <v>60</v>
      </c>
      <c r="C25" s="39" t="n">
        <v>14.5</v>
      </c>
      <c r="D25" s="228" t="s">
        <v>193</v>
      </c>
      <c r="E25" s="228" t="s">
        <v>194</v>
      </c>
      <c r="F25" s="229" t="n">
        <v>0</v>
      </c>
      <c r="G25" s="229" t="n">
        <v>0</v>
      </c>
      <c r="H25" s="229" t="n">
        <v>13.68431</v>
      </c>
      <c r="I25" s="228" t="s">
        <v>195</v>
      </c>
      <c r="J25" s="230" t="s">
        <v>196</v>
      </c>
      <c r="K25" s="231" t="n">
        <v>1</v>
      </c>
    </row>
    <row r="26" s="22" customFormat="true" ht="12.75" hidden="false" customHeight="true" outlineLevel="0" collapsed="false">
      <c r="B26" s="227" t="s">
        <v>61</v>
      </c>
      <c r="C26" s="39" t="n">
        <v>15.7</v>
      </c>
      <c r="D26" s="228" t="s">
        <v>193</v>
      </c>
      <c r="E26" s="228" t="s">
        <v>194</v>
      </c>
      <c r="F26" s="229" t="n">
        <v>0</v>
      </c>
      <c r="G26" s="229" t="n">
        <v>0</v>
      </c>
      <c r="H26" s="229" t="n">
        <v>13.68431</v>
      </c>
      <c r="I26" s="228" t="s">
        <v>195</v>
      </c>
      <c r="J26" s="230" t="s">
        <v>196</v>
      </c>
      <c r="K26" s="231" t="n">
        <v>1</v>
      </c>
    </row>
    <row r="27" s="22" customFormat="true" ht="12.75" hidden="false" customHeight="true" outlineLevel="0" collapsed="false">
      <c r="B27" s="227" t="s">
        <v>62</v>
      </c>
      <c r="C27" s="39" t="n">
        <v>16.7</v>
      </c>
      <c r="D27" s="228" t="s">
        <v>193</v>
      </c>
      <c r="E27" s="228" t="s">
        <v>194</v>
      </c>
      <c r="F27" s="229" t="n">
        <v>0</v>
      </c>
      <c r="G27" s="229" t="n">
        <v>0</v>
      </c>
      <c r="H27" s="229" t="n">
        <v>13.68431</v>
      </c>
      <c r="I27" s="228" t="s">
        <v>195</v>
      </c>
      <c r="J27" s="230" t="s">
        <v>196</v>
      </c>
      <c r="K27" s="231" t="n">
        <v>1</v>
      </c>
    </row>
    <row r="28" s="22" customFormat="true" ht="12.75" hidden="false" customHeight="true" outlineLevel="0" collapsed="false">
      <c r="B28" s="227" t="s">
        <v>63</v>
      </c>
      <c r="C28" s="39" t="n">
        <v>18</v>
      </c>
      <c r="D28" s="228" t="s">
        <v>193</v>
      </c>
      <c r="E28" s="228" t="s">
        <v>194</v>
      </c>
      <c r="F28" s="229" t="n">
        <v>0</v>
      </c>
      <c r="G28" s="229" t="n">
        <v>0</v>
      </c>
      <c r="H28" s="229" t="n">
        <v>13.68431</v>
      </c>
      <c r="I28" s="228" t="s">
        <v>195</v>
      </c>
      <c r="J28" s="230" t="s">
        <v>196</v>
      </c>
      <c r="K28" s="231" t="n">
        <v>1</v>
      </c>
    </row>
    <row r="29" customFormat="false" ht="4.9" hidden="false" customHeight="tru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</row>
    <row r="30" customFormat="false" ht="4.9" hidden="false" customHeight="true" outlineLevel="0" collapsed="false"/>
    <row r="32" s="84" customFormat="true" ht="4.9" hidden="false" customHeight="true" outlineLevel="0" collapsed="false"/>
    <row r="33" s="84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7" customFormat="true" ht="12.75" hidden="false" customHeight="true" outlineLevel="0" collapsed="false"/>
    <row r="39" s="87" customFormat="true" ht="12.75" hidden="false" customHeight="true" outlineLevel="0" collapsed="false"/>
    <row r="40" s="87" customFormat="true" ht="12.75" hidden="false" customHeight="true" outlineLevel="0" collapsed="false"/>
    <row r="41" s="87" customFormat="true" ht="12.75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/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2.56"/>
    <col collapsed="false" customWidth="true" hidden="false" outlineLevel="0" max="5" min="5" style="7" width="12.28"/>
    <col collapsed="false" customWidth="true" hidden="false" outlineLevel="0" max="6" min="6" style="7" width="13.14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7</v>
      </c>
      <c r="C3" s="12"/>
      <c r="D3" s="13" t="s">
        <v>198</v>
      </c>
      <c r="E3" s="13" t="s">
        <v>199</v>
      </c>
      <c r="F3" s="13" t="s">
        <v>200</v>
      </c>
      <c r="G3" s="14" t="s">
        <v>201</v>
      </c>
      <c r="H3" s="20" t="s">
        <v>202</v>
      </c>
      <c r="I3" s="15" t="s">
        <v>28</v>
      </c>
      <c r="J3" s="14" t="s">
        <v>203</v>
      </c>
      <c r="K3" s="14" t="s">
        <v>204</v>
      </c>
      <c r="L3" s="15" t="s">
        <v>28</v>
      </c>
      <c r="M3" s="13" t="s">
        <v>205</v>
      </c>
      <c r="N3" s="15" t="s">
        <v>28</v>
      </c>
      <c r="O3" s="14" t="s">
        <v>206</v>
      </c>
      <c r="P3" s="15" t="s">
        <v>28</v>
      </c>
      <c r="Q3" s="14" t="s">
        <v>207</v>
      </c>
      <c r="R3" s="15" t="s">
        <v>28</v>
      </c>
      <c r="S3" s="14" t="s">
        <v>208</v>
      </c>
      <c r="T3" s="20" t="s">
        <v>209</v>
      </c>
      <c r="U3" s="86" t="s">
        <v>210</v>
      </c>
      <c r="V3" s="86" t="s">
        <v>211</v>
      </c>
      <c r="W3" s="86" t="s">
        <v>212</v>
      </c>
      <c r="X3" s="86" t="s">
        <v>213</v>
      </c>
      <c r="Y3" s="86" t="s">
        <v>214</v>
      </c>
      <c r="Z3" s="86" t="s">
        <v>215</v>
      </c>
      <c r="AA3" s="120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16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17</v>
      </c>
      <c r="U4" s="86"/>
      <c r="V4" s="86"/>
      <c r="W4" s="86"/>
      <c r="X4" s="86"/>
      <c r="Y4" s="86"/>
      <c r="Z4" s="86"/>
      <c r="AA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22" t="s">
        <v>41</v>
      </c>
      <c r="C6" s="24" t="n">
        <v>0.5</v>
      </c>
      <c r="D6" s="223" t="s">
        <v>218</v>
      </c>
      <c r="E6" s="223" t="s">
        <v>219</v>
      </c>
      <c r="F6" s="223" t="s">
        <v>220</v>
      </c>
      <c r="G6" s="223" t="s">
        <v>221</v>
      </c>
      <c r="H6" s="223" t="n">
        <v>28.201</v>
      </c>
      <c r="I6" s="223" t="n">
        <v>0.082</v>
      </c>
      <c r="J6" s="223" t="s">
        <v>222</v>
      </c>
      <c r="K6" s="223" t="n">
        <v>9.34924</v>
      </c>
      <c r="L6" s="223" t="n">
        <v>0.048</v>
      </c>
      <c r="M6" s="237" t="n">
        <v>0.00166061558990388</v>
      </c>
      <c r="N6" s="238" t="n">
        <v>0.048</v>
      </c>
      <c r="O6" s="223" t="n">
        <v>297.765</v>
      </c>
      <c r="P6" s="223" t="n">
        <v>0.157</v>
      </c>
      <c r="Q6" s="223" t="n">
        <v>1.00066833535149</v>
      </c>
      <c r="R6" s="238" t="n">
        <v>0.0472355255516722</v>
      </c>
      <c r="S6" s="223" t="n">
        <v>1</v>
      </c>
      <c r="T6" s="223" t="n">
        <v>3.54E-014</v>
      </c>
      <c r="U6" s="223" t="n">
        <v>27</v>
      </c>
      <c r="V6" s="223" t="s">
        <v>223</v>
      </c>
      <c r="W6" s="223" t="n">
        <v>2020</v>
      </c>
      <c r="X6" s="223" t="n">
        <v>14</v>
      </c>
      <c r="Y6" s="223" t="n">
        <v>4</v>
      </c>
      <c r="Z6" s="223" t="n">
        <v>1</v>
      </c>
    </row>
    <row r="7" s="22" customFormat="true" ht="12.75" hidden="false" customHeight="true" outlineLevel="0" collapsed="false">
      <c r="B7" s="227" t="s">
        <v>42</v>
      </c>
      <c r="C7" s="39" t="n">
        <v>1.5</v>
      </c>
      <c r="D7" s="228" t="s">
        <v>218</v>
      </c>
      <c r="E7" s="228" t="s">
        <v>219</v>
      </c>
      <c r="F7" s="228" t="s">
        <v>220</v>
      </c>
      <c r="G7" s="228" t="s">
        <v>221</v>
      </c>
      <c r="H7" s="228" t="n">
        <v>28.201</v>
      </c>
      <c r="I7" s="228" t="n">
        <v>0.082</v>
      </c>
      <c r="J7" s="228" t="s">
        <v>222</v>
      </c>
      <c r="K7" s="228" t="n">
        <v>9.34924</v>
      </c>
      <c r="L7" s="228" t="n">
        <v>0.048</v>
      </c>
      <c r="M7" s="239" t="n">
        <v>0.00166061558990388</v>
      </c>
      <c r="N7" s="240" t="n">
        <v>0.048</v>
      </c>
      <c r="O7" s="228" t="n">
        <v>297.765</v>
      </c>
      <c r="P7" s="228" t="n">
        <v>0.157</v>
      </c>
      <c r="Q7" s="228" t="n">
        <v>1.00066833535149</v>
      </c>
      <c r="R7" s="240" t="n">
        <v>0.0472355255516722</v>
      </c>
      <c r="S7" s="228" t="n">
        <v>1</v>
      </c>
      <c r="T7" s="228" t="n">
        <v>3.54E-014</v>
      </c>
      <c r="U7" s="228" t="n">
        <v>27</v>
      </c>
      <c r="V7" s="228" t="s">
        <v>223</v>
      </c>
      <c r="W7" s="228" t="n">
        <v>2020</v>
      </c>
      <c r="X7" s="228" t="n">
        <v>14</v>
      </c>
      <c r="Y7" s="228" t="n">
        <v>21</v>
      </c>
      <c r="Z7" s="228" t="n">
        <v>1</v>
      </c>
    </row>
    <row r="8" s="22" customFormat="true" ht="12.75" hidden="false" customHeight="true" outlineLevel="0" collapsed="false">
      <c r="B8" s="227" t="s">
        <v>43</v>
      </c>
      <c r="C8" s="39" t="n">
        <v>2</v>
      </c>
      <c r="D8" s="228" t="s">
        <v>218</v>
      </c>
      <c r="E8" s="228" t="s">
        <v>219</v>
      </c>
      <c r="F8" s="228" t="s">
        <v>220</v>
      </c>
      <c r="G8" s="228" t="s">
        <v>221</v>
      </c>
      <c r="H8" s="228" t="n">
        <v>28.201</v>
      </c>
      <c r="I8" s="228" t="n">
        <v>0.082</v>
      </c>
      <c r="J8" s="228" t="s">
        <v>222</v>
      </c>
      <c r="K8" s="228" t="n">
        <v>9.34924</v>
      </c>
      <c r="L8" s="228" t="n">
        <v>0.048</v>
      </c>
      <c r="M8" s="239" t="n">
        <v>0.00166061558990388</v>
      </c>
      <c r="N8" s="240" t="n">
        <v>0.048</v>
      </c>
      <c r="O8" s="228" t="n">
        <v>297.765</v>
      </c>
      <c r="P8" s="228" t="n">
        <v>0.157</v>
      </c>
      <c r="Q8" s="228" t="n">
        <v>1.00066833535149</v>
      </c>
      <c r="R8" s="240" t="n">
        <v>0.0472355255516722</v>
      </c>
      <c r="S8" s="228" t="n">
        <v>1</v>
      </c>
      <c r="T8" s="228" t="n">
        <v>3.54E-014</v>
      </c>
      <c r="U8" s="228" t="n">
        <v>27</v>
      </c>
      <c r="V8" s="228" t="s">
        <v>223</v>
      </c>
      <c r="W8" s="228" t="n">
        <v>2020</v>
      </c>
      <c r="X8" s="228" t="n">
        <v>14</v>
      </c>
      <c r="Y8" s="228" t="n">
        <v>30</v>
      </c>
      <c r="Z8" s="228" t="n">
        <v>1</v>
      </c>
    </row>
    <row r="9" s="22" customFormat="true" ht="12.75" hidden="false" customHeight="true" outlineLevel="0" collapsed="false">
      <c r="B9" s="227" t="s">
        <v>44</v>
      </c>
      <c r="C9" s="39" t="n">
        <v>2.5</v>
      </c>
      <c r="D9" s="228" t="s">
        <v>218</v>
      </c>
      <c r="E9" s="228" t="s">
        <v>219</v>
      </c>
      <c r="F9" s="228" t="s">
        <v>220</v>
      </c>
      <c r="G9" s="228" t="s">
        <v>221</v>
      </c>
      <c r="H9" s="228" t="n">
        <v>28.201</v>
      </c>
      <c r="I9" s="228" t="n">
        <v>0.082</v>
      </c>
      <c r="J9" s="228" t="s">
        <v>222</v>
      </c>
      <c r="K9" s="228" t="n">
        <v>9.34924</v>
      </c>
      <c r="L9" s="228" t="n">
        <v>0.048</v>
      </c>
      <c r="M9" s="239" t="n">
        <v>0.00166061558990388</v>
      </c>
      <c r="N9" s="240" t="n">
        <v>0.048</v>
      </c>
      <c r="O9" s="228" t="n">
        <v>297.765</v>
      </c>
      <c r="P9" s="228" t="n">
        <v>0.157</v>
      </c>
      <c r="Q9" s="228" t="n">
        <v>1.00066833535149</v>
      </c>
      <c r="R9" s="240" t="n">
        <v>0.0472355255516722</v>
      </c>
      <c r="S9" s="228" t="n">
        <v>1</v>
      </c>
      <c r="T9" s="228" t="n">
        <v>3.54E-014</v>
      </c>
      <c r="U9" s="228" t="n">
        <v>27</v>
      </c>
      <c r="V9" s="228" t="s">
        <v>223</v>
      </c>
      <c r="W9" s="228" t="n">
        <v>2020</v>
      </c>
      <c r="X9" s="228" t="n">
        <v>14</v>
      </c>
      <c r="Y9" s="228" t="n">
        <v>47</v>
      </c>
      <c r="Z9" s="228" t="n">
        <v>1</v>
      </c>
    </row>
    <row r="10" s="22" customFormat="true" ht="12.75" hidden="false" customHeight="true" outlineLevel="0" collapsed="false">
      <c r="B10" s="227" t="s">
        <v>45</v>
      </c>
      <c r="C10" s="39" t="n">
        <v>3</v>
      </c>
      <c r="D10" s="228" t="s">
        <v>218</v>
      </c>
      <c r="E10" s="228" t="s">
        <v>219</v>
      </c>
      <c r="F10" s="228" t="s">
        <v>220</v>
      </c>
      <c r="G10" s="228" t="s">
        <v>221</v>
      </c>
      <c r="H10" s="228" t="n">
        <v>28.201</v>
      </c>
      <c r="I10" s="228" t="n">
        <v>0.082</v>
      </c>
      <c r="J10" s="228" t="s">
        <v>222</v>
      </c>
      <c r="K10" s="228" t="n">
        <v>9.34924</v>
      </c>
      <c r="L10" s="228" t="n">
        <v>0.048</v>
      </c>
      <c r="M10" s="239" t="n">
        <v>0.00166061558990388</v>
      </c>
      <c r="N10" s="240" t="n">
        <v>0.048</v>
      </c>
      <c r="O10" s="228" t="n">
        <v>297.765</v>
      </c>
      <c r="P10" s="228" t="n">
        <v>0.157</v>
      </c>
      <c r="Q10" s="228" t="n">
        <v>1.00066833535149</v>
      </c>
      <c r="R10" s="240" t="n">
        <v>0.0472355255516722</v>
      </c>
      <c r="S10" s="228" t="n">
        <v>1</v>
      </c>
      <c r="T10" s="228" t="n">
        <v>3.54E-014</v>
      </c>
      <c r="U10" s="228" t="n">
        <v>27</v>
      </c>
      <c r="V10" s="228" t="s">
        <v>223</v>
      </c>
      <c r="W10" s="228" t="n">
        <v>2020</v>
      </c>
      <c r="X10" s="228" t="n">
        <v>14</v>
      </c>
      <c r="Y10" s="228" t="n">
        <v>56</v>
      </c>
      <c r="Z10" s="228" t="n">
        <v>1</v>
      </c>
    </row>
    <row r="11" s="22" customFormat="true" ht="12.75" hidden="false" customHeight="true" outlineLevel="0" collapsed="false">
      <c r="B11" s="227" t="s">
        <v>46</v>
      </c>
      <c r="C11" s="39" t="n">
        <v>3.5</v>
      </c>
      <c r="D11" s="228" t="s">
        <v>218</v>
      </c>
      <c r="E11" s="228" t="s">
        <v>219</v>
      </c>
      <c r="F11" s="228" t="s">
        <v>220</v>
      </c>
      <c r="G11" s="228" t="s">
        <v>221</v>
      </c>
      <c r="H11" s="228" t="n">
        <v>28.201</v>
      </c>
      <c r="I11" s="228" t="n">
        <v>0.082</v>
      </c>
      <c r="J11" s="228" t="s">
        <v>222</v>
      </c>
      <c r="K11" s="228" t="n">
        <v>9.34924</v>
      </c>
      <c r="L11" s="228" t="n">
        <v>0.048</v>
      </c>
      <c r="M11" s="239" t="n">
        <v>0.00166061558990388</v>
      </c>
      <c r="N11" s="240" t="n">
        <v>0.048</v>
      </c>
      <c r="O11" s="228" t="n">
        <v>297.765</v>
      </c>
      <c r="P11" s="228" t="n">
        <v>0.157</v>
      </c>
      <c r="Q11" s="228" t="n">
        <v>1.00066833535149</v>
      </c>
      <c r="R11" s="240" t="n">
        <v>0.0472355255516722</v>
      </c>
      <c r="S11" s="228" t="n">
        <v>1</v>
      </c>
      <c r="T11" s="228" t="n">
        <v>3.54E-014</v>
      </c>
      <c r="U11" s="228" t="n">
        <v>27</v>
      </c>
      <c r="V11" s="228" t="s">
        <v>223</v>
      </c>
      <c r="W11" s="228" t="n">
        <v>2020</v>
      </c>
      <c r="X11" s="228" t="n">
        <v>15</v>
      </c>
      <c r="Y11" s="228" t="n">
        <v>13</v>
      </c>
      <c r="Z11" s="228" t="n">
        <v>1</v>
      </c>
    </row>
    <row r="12" s="22" customFormat="true" ht="12.75" hidden="false" customHeight="true" outlineLevel="0" collapsed="false">
      <c r="B12" s="227" t="s">
        <v>47</v>
      </c>
      <c r="C12" s="39" t="n">
        <v>4</v>
      </c>
      <c r="D12" s="228" t="s">
        <v>218</v>
      </c>
      <c r="E12" s="228" t="s">
        <v>219</v>
      </c>
      <c r="F12" s="228" t="s">
        <v>220</v>
      </c>
      <c r="G12" s="228" t="s">
        <v>221</v>
      </c>
      <c r="H12" s="228" t="n">
        <v>28.201</v>
      </c>
      <c r="I12" s="228" t="n">
        <v>0.082</v>
      </c>
      <c r="J12" s="228" t="s">
        <v>222</v>
      </c>
      <c r="K12" s="228" t="n">
        <v>9.34924</v>
      </c>
      <c r="L12" s="228" t="n">
        <v>0.048</v>
      </c>
      <c r="M12" s="239" t="n">
        <v>0.00166061558990388</v>
      </c>
      <c r="N12" s="240" t="n">
        <v>0.048</v>
      </c>
      <c r="O12" s="228" t="n">
        <v>297.765</v>
      </c>
      <c r="P12" s="228" t="n">
        <v>0.157</v>
      </c>
      <c r="Q12" s="228" t="n">
        <v>1.00066833535149</v>
      </c>
      <c r="R12" s="240" t="n">
        <v>0.0472355255516722</v>
      </c>
      <c r="S12" s="228" t="n">
        <v>1</v>
      </c>
      <c r="T12" s="228" t="n">
        <v>3.54E-014</v>
      </c>
      <c r="U12" s="228" t="n">
        <v>27</v>
      </c>
      <c r="V12" s="228" t="s">
        <v>223</v>
      </c>
      <c r="W12" s="228" t="n">
        <v>2020</v>
      </c>
      <c r="X12" s="228" t="n">
        <v>15</v>
      </c>
      <c r="Y12" s="228" t="n">
        <v>22</v>
      </c>
      <c r="Z12" s="228" t="n">
        <v>1</v>
      </c>
    </row>
    <row r="13" s="55" customFormat="true" ht="12.75" hidden="false" customHeight="true" outlineLevel="0" collapsed="false">
      <c r="B13" s="232" t="s">
        <v>48</v>
      </c>
      <c r="C13" s="57" t="n">
        <v>4.5</v>
      </c>
      <c r="D13" s="233" t="s">
        <v>218</v>
      </c>
      <c r="E13" s="233" t="s">
        <v>219</v>
      </c>
      <c r="F13" s="233" t="s">
        <v>220</v>
      </c>
      <c r="G13" s="233" t="s">
        <v>221</v>
      </c>
      <c r="H13" s="233" t="n">
        <v>28.201</v>
      </c>
      <c r="I13" s="233" t="n">
        <v>0.082</v>
      </c>
      <c r="J13" s="233" t="s">
        <v>222</v>
      </c>
      <c r="K13" s="233" t="n">
        <v>9.34924</v>
      </c>
      <c r="L13" s="233" t="n">
        <v>0.048</v>
      </c>
      <c r="M13" s="241" t="n">
        <v>0.00166061558990388</v>
      </c>
      <c r="N13" s="242" t="n">
        <v>0.048</v>
      </c>
      <c r="O13" s="233" t="n">
        <v>297.765</v>
      </c>
      <c r="P13" s="233" t="n">
        <v>0.157</v>
      </c>
      <c r="Q13" s="233" t="n">
        <v>1.00066833535149</v>
      </c>
      <c r="R13" s="242" t="n">
        <v>0.0472355255516722</v>
      </c>
      <c r="S13" s="233" t="n">
        <v>1</v>
      </c>
      <c r="T13" s="233" t="n">
        <v>3.54E-014</v>
      </c>
      <c r="U13" s="233" t="n">
        <v>27</v>
      </c>
      <c r="V13" s="233" t="s">
        <v>223</v>
      </c>
      <c r="W13" s="233" t="n">
        <v>2020</v>
      </c>
      <c r="X13" s="233" t="n">
        <v>15</v>
      </c>
      <c r="Y13" s="233" t="n">
        <v>39</v>
      </c>
      <c r="Z13" s="233" t="n">
        <v>1</v>
      </c>
    </row>
    <row r="14" s="55" customFormat="true" ht="12.75" hidden="false" customHeight="true" outlineLevel="0" collapsed="false">
      <c r="B14" s="232" t="s">
        <v>49</v>
      </c>
      <c r="C14" s="57" t="n">
        <v>5</v>
      </c>
      <c r="D14" s="233" t="s">
        <v>218</v>
      </c>
      <c r="E14" s="233" t="s">
        <v>219</v>
      </c>
      <c r="F14" s="233" t="s">
        <v>220</v>
      </c>
      <c r="G14" s="233" t="s">
        <v>221</v>
      </c>
      <c r="H14" s="233" t="n">
        <v>28.201</v>
      </c>
      <c r="I14" s="233" t="n">
        <v>0.082</v>
      </c>
      <c r="J14" s="233" t="s">
        <v>222</v>
      </c>
      <c r="K14" s="233" t="n">
        <v>9.34924</v>
      </c>
      <c r="L14" s="233" t="n">
        <v>0.048</v>
      </c>
      <c r="M14" s="241" t="n">
        <v>0.00166061558990388</v>
      </c>
      <c r="N14" s="242" t="n">
        <v>0.048</v>
      </c>
      <c r="O14" s="233" t="n">
        <v>297.765</v>
      </c>
      <c r="P14" s="233" t="n">
        <v>0.157</v>
      </c>
      <c r="Q14" s="233" t="n">
        <v>1.00066833535149</v>
      </c>
      <c r="R14" s="242" t="n">
        <v>0.0472355255516722</v>
      </c>
      <c r="S14" s="233" t="n">
        <v>1</v>
      </c>
      <c r="T14" s="233" t="n">
        <v>3.54E-014</v>
      </c>
      <c r="U14" s="233" t="n">
        <v>27</v>
      </c>
      <c r="V14" s="233" t="s">
        <v>223</v>
      </c>
      <c r="W14" s="233" t="n">
        <v>2020</v>
      </c>
      <c r="X14" s="233" t="n">
        <v>15</v>
      </c>
      <c r="Y14" s="233" t="n">
        <v>48</v>
      </c>
      <c r="Z14" s="233" t="n">
        <v>1</v>
      </c>
    </row>
    <row r="15" s="55" customFormat="true" ht="12.75" hidden="false" customHeight="true" outlineLevel="0" collapsed="false">
      <c r="B15" s="232" t="s">
        <v>50</v>
      </c>
      <c r="C15" s="57" t="n">
        <v>5.7</v>
      </c>
      <c r="D15" s="233" t="s">
        <v>218</v>
      </c>
      <c r="E15" s="233" t="s">
        <v>219</v>
      </c>
      <c r="F15" s="233" t="s">
        <v>220</v>
      </c>
      <c r="G15" s="233" t="s">
        <v>221</v>
      </c>
      <c r="H15" s="233" t="n">
        <v>28.201</v>
      </c>
      <c r="I15" s="233" t="n">
        <v>0.082</v>
      </c>
      <c r="J15" s="233" t="s">
        <v>222</v>
      </c>
      <c r="K15" s="233" t="n">
        <v>9.34924</v>
      </c>
      <c r="L15" s="233" t="n">
        <v>0.048</v>
      </c>
      <c r="M15" s="241" t="n">
        <v>0.00166061558990388</v>
      </c>
      <c r="N15" s="242" t="n">
        <v>0.048</v>
      </c>
      <c r="O15" s="233" t="n">
        <v>297.765</v>
      </c>
      <c r="P15" s="233" t="n">
        <v>0.157</v>
      </c>
      <c r="Q15" s="233" t="n">
        <v>1.00066833535149</v>
      </c>
      <c r="R15" s="242" t="n">
        <v>0.0472355255516722</v>
      </c>
      <c r="S15" s="233" t="n">
        <v>1</v>
      </c>
      <c r="T15" s="233" t="n">
        <v>3.54E-014</v>
      </c>
      <c r="U15" s="233" t="n">
        <v>27</v>
      </c>
      <c r="V15" s="233" t="s">
        <v>223</v>
      </c>
      <c r="W15" s="233" t="n">
        <v>2020</v>
      </c>
      <c r="X15" s="233" t="n">
        <v>16</v>
      </c>
      <c r="Y15" s="233" t="n">
        <v>5</v>
      </c>
      <c r="Z15" s="233" t="n">
        <v>1</v>
      </c>
    </row>
    <row r="16" s="55" customFormat="true" ht="12.75" hidden="false" customHeight="true" outlineLevel="0" collapsed="false">
      <c r="B16" s="232" t="s">
        <v>51</v>
      </c>
      <c r="C16" s="57" t="n">
        <v>6.3</v>
      </c>
      <c r="D16" s="233" t="s">
        <v>218</v>
      </c>
      <c r="E16" s="233" t="s">
        <v>219</v>
      </c>
      <c r="F16" s="233" t="s">
        <v>220</v>
      </c>
      <c r="G16" s="233" t="s">
        <v>221</v>
      </c>
      <c r="H16" s="233" t="n">
        <v>28.201</v>
      </c>
      <c r="I16" s="233" t="n">
        <v>0.082</v>
      </c>
      <c r="J16" s="233" t="s">
        <v>222</v>
      </c>
      <c r="K16" s="233" t="n">
        <v>9.34924</v>
      </c>
      <c r="L16" s="233" t="n">
        <v>0.048</v>
      </c>
      <c r="M16" s="241" t="n">
        <v>0.00166061558990388</v>
      </c>
      <c r="N16" s="242" t="n">
        <v>0.048</v>
      </c>
      <c r="O16" s="233" t="n">
        <v>297.765</v>
      </c>
      <c r="P16" s="233" t="n">
        <v>0.157</v>
      </c>
      <c r="Q16" s="233" t="n">
        <v>1.00066833535149</v>
      </c>
      <c r="R16" s="242" t="n">
        <v>0.0472355255516722</v>
      </c>
      <c r="S16" s="233" t="n">
        <v>1</v>
      </c>
      <c r="T16" s="233" t="n">
        <v>3.54E-014</v>
      </c>
      <c r="U16" s="233" t="n">
        <v>27</v>
      </c>
      <c r="V16" s="233" t="s">
        <v>223</v>
      </c>
      <c r="W16" s="233" t="n">
        <v>2020</v>
      </c>
      <c r="X16" s="233" t="n">
        <v>16</v>
      </c>
      <c r="Y16" s="233" t="n">
        <v>14</v>
      </c>
      <c r="Z16" s="233" t="n">
        <v>1</v>
      </c>
    </row>
    <row r="17" s="55" customFormat="true" ht="12.75" hidden="false" customHeight="true" outlineLevel="0" collapsed="false">
      <c r="B17" s="232" t="s">
        <v>52</v>
      </c>
      <c r="C17" s="57" t="n">
        <v>7</v>
      </c>
      <c r="D17" s="233" t="s">
        <v>218</v>
      </c>
      <c r="E17" s="233" t="s">
        <v>219</v>
      </c>
      <c r="F17" s="233" t="s">
        <v>220</v>
      </c>
      <c r="G17" s="233" t="s">
        <v>221</v>
      </c>
      <c r="H17" s="233" t="n">
        <v>28.201</v>
      </c>
      <c r="I17" s="233" t="n">
        <v>0.082</v>
      </c>
      <c r="J17" s="233" t="s">
        <v>222</v>
      </c>
      <c r="K17" s="233" t="n">
        <v>9.34924</v>
      </c>
      <c r="L17" s="233" t="n">
        <v>0.048</v>
      </c>
      <c r="M17" s="241" t="n">
        <v>0.00166061558990388</v>
      </c>
      <c r="N17" s="242" t="n">
        <v>0.048</v>
      </c>
      <c r="O17" s="233" t="n">
        <v>297.765</v>
      </c>
      <c r="P17" s="233" t="n">
        <v>0.157</v>
      </c>
      <c r="Q17" s="233" t="n">
        <v>1.00066833535149</v>
      </c>
      <c r="R17" s="242" t="n">
        <v>0.0472355255516722</v>
      </c>
      <c r="S17" s="233" t="n">
        <v>1</v>
      </c>
      <c r="T17" s="233" t="n">
        <v>3.54E-014</v>
      </c>
      <c r="U17" s="233" t="n">
        <v>27</v>
      </c>
      <c r="V17" s="233" t="s">
        <v>223</v>
      </c>
      <c r="W17" s="233" t="n">
        <v>2020</v>
      </c>
      <c r="X17" s="233" t="n">
        <v>16</v>
      </c>
      <c r="Y17" s="233" t="n">
        <v>31</v>
      </c>
      <c r="Z17" s="233" t="n">
        <v>1</v>
      </c>
    </row>
    <row r="18" s="55" customFormat="true" ht="12.75" hidden="false" customHeight="true" outlineLevel="0" collapsed="false">
      <c r="B18" s="232" t="s">
        <v>53</v>
      </c>
      <c r="C18" s="57" t="n">
        <v>7.8</v>
      </c>
      <c r="D18" s="233" t="s">
        <v>218</v>
      </c>
      <c r="E18" s="233" t="s">
        <v>219</v>
      </c>
      <c r="F18" s="233" t="s">
        <v>220</v>
      </c>
      <c r="G18" s="233" t="s">
        <v>221</v>
      </c>
      <c r="H18" s="233" t="n">
        <v>28.201</v>
      </c>
      <c r="I18" s="233" t="n">
        <v>0.082</v>
      </c>
      <c r="J18" s="233" t="s">
        <v>222</v>
      </c>
      <c r="K18" s="233" t="n">
        <v>9.34924</v>
      </c>
      <c r="L18" s="233" t="n">
        <v>0.048</v>
      </c>
      <c r="M18" s="241" t="n">
        <v>0.00166061558990388</v>
      </c>
      <c r="N18" s="242" t="n">
        <v>0.048</v>
      </c>
      <c r="O18" s="233" t="n">
        <v>297.765</v>
      </c>
      <c r="P18" s="233" t="n">
        <v>0.157</v>
      </c>
      <c r="Q18" s="233" t="n">
        <v>1.00066833535149</v>
      </c>
      <c r="R18" s="242" t="n">
        <v>0.0472355255516722</v>
      </c>
      <c r="S18" s="233" t="n">
        <v>1</v>
      </c>
      <c r="T18" s="233" t="n">
        <v>3.54E-014</v>
      </c>
      <c r="U18" s="233" t="n">
        <v>27</v>
      </c>
      <c r="V18" s="233" t="s">
        <v>223</v>
      </c>
      <c r="W18" s="233" t="n">
        <v>2020</v>
      </c>
      <c r="X18" s="233" t="n">
        <v>16</v>
      </c>
      <c r="Y18" s="233" t="n">
        <v>39</v>
      </c>
      <c r="Z18" s="233" t="n">
        <v>1</v>
      </c>
    </row>
    <row r="19" s="22" customFormat="true" ht="12.75" hidden="false" customHeight="true" outlineLevel="0" collapsed="false">
      <c r="B19" s="227" t="s">
        <v>54</v>
      </c>
      <c r="C19" s="39" t="n">
        <v>8.6</v>
      </c>
      <c r="D19" s="228" t="s">
        <v>218</v>
      </c>
      <c r="E19" s="228" t="s">
        <v>219</v>
      </c>
      <c r="F19" s="228" t="s">
        <v>220</v>
      </c>
      <c r="G19" s="228" t="s">
        <v>221</v>
      </c>
      <c r="H19" s="228" t="n">
        <v>28.201</v>
      </c>
      <c r="I19" s="228" t="n">
        <v>0.082</v>
      </c>
      <c r="J19" s="228" t="s">
        <v>222</v>
      </c>
      <c r="K19" s="228" t="n">
        <v>9.34924</v>
      </c>
      <c r="L19" s="228" t="n">
        <v>0.048</v>
      </c>
      <c r="M19" s="239" t="n">
        <v>0.00166061558990388</v>
      </c>
      <c r="N19" s="240" t="n">
        <v>0.048</v>
      </c>
      <c r="O19" s="228" t="n">
        <v>297.765</v>
      </c>
      <c r="P19" s="228" t="n">
        <v>0.157</v>
      </c>
      <c r="Q19" s="228" t="n">
        <v>1.00066833535149</v>
      </c>
      <c r="R19" s="240" t="n">
        <v>0.0472355255516722</v>
      </c>
      <c r="S19" s="228" t="n">
        <v>1</v>
      </c>
      <c r="T19" s="228" t="n">
        <v>3.54E-014</v>
      </c>
      <c r="U19" s="228" t="n">
        <v>27</v>
      </c>
      <c r="V19" s="228" t="s">
        <v>223</v>
      </c>
      <c r="W19" s="228" t="n">
        <v>2020</v>
      </c>
      <c r="X19" s="228" t="n">
        <v>16</v>
      </c>
      <c r="Y19" s="228" t="n">
        <v>57</v>
      </c>
      <c r="Z19" s="228" t="n">
        <v>1</v>
      </c>
    </row>
    <row r="20" s="22" customFormat="true" ht="12.75" hidden="false" customHeight="true" outlineLevel="0" collapsed="false">
      <c r="B20" s="227" t="s">
        <v>55</v>
      </c>
      <c r="C20" s="39" t="n">
        <v>9.6</v>
      </c>
      <c r="D20" s="228" t="s">
        <v>218</v>
      </c>
      <c r="E20" s="228" t="s">
        <v>219</v>
      </c>
      <c r="F20" s="228" t="s">
        <v>220</v>
      </c>
      <c r="G20" s="228" t="s">
        <v>221</v>
      </c>
      <c r="H20" s="228" t="n">
        <v>28.201</v>
      </c>
      <c r="I20" s="228" t="n">
        <v>0.082</v>
      </c>
      <c r="J20" s="228" t="s">
        <v>222</v>
      </c>
      <c r="K20" s="228" t="n">
        <v>9.34924</v>
      </c>
      <c r="L20" s="228" t="n">
        <v>0.048</v>
      </c>
      <c r="M20" s="239" t="n">
        <v>0.00166061558990388</v>
      </c>
      <c r="N20" s="240" t="n">
        <v>0.048</v>
      </c>
      <c r="O20" s="228" t="n">
        <v>297.765</v>
      </c>
      <c r="P20" s="228" t="n">
        <v>0.157</v>
      </c>
      <c r="Q20" s="228" t="n">
        <v>1.00066833535149</v>
      </c>
      <c r="R20" s="240" t="n">
        <v>0.0472355255516722</v>
      </c>
      <c r="S20" s="228" t="n">
        <v>1</v>
      </c>
      <c r="T20" s="228" t="n">
        <v>3.54E-014</v>
      </c>
      <c r="U20" s="228" t="n">
        <v>27</v>
      </c>
      <c r="V20" s="228" t="s">
        <v>223</v>
      </c>
      <c r="W20" s="228" t="n">
        <v>2020</v>
      </c>
      <c r="X20" s="228" t="n">
        <v>17</v>
      </c>
      <c r="Y20" s="228" t="n">
        <v>5</v>
      </c>
      <c r="Z20" s="228" t="n">
        <v>1</v>
      </c>
    </row>
    <row r="21" s="22" customFormat="true" ht="12.75" hidden="false" customHeight="true" outlineLevel="0" collapsed="false">
      <c r="B21" s="227" t="s">
        <v>56</v>
      </c>
      <c r="C21" s="39" t="n">
        <v>10.6</v>
      </c>
      <c r="D21" s="228" t="s">
        <v>218</v>
      </c>
      <c r="E21" s="228" t="s">
        <v>219</v>
      </c>
      <c r="F21" s="228" t="s">
        <v>220</v>
      </c>
      <c r="G21" s="228" t="s">
        <v>221</v>
      </c>
      <c r="H21" s="228" t="n">
        <v>28.201</v>
      </c>
      <c r="I21" s="228" t="n">
        <v>0.082</v>
      </c>
      <c r="J21" s="228" t="s">
        <v>222</v>
      </c>
      <c r="K21" s="228" t="n">
        <v>9.34924</v>
      </c>
      <c r="L21" s="228" t="n">
        <v>0.048</v>
      </c>
      <c r="M21" s="239" t="n">
        <v>0.00166061558990388</v>
      </c>
      <c r="N21" s="240" t="n">
        <v>0.048</v>
      </c>
      <c r="O21" s="228" t="n">
        <v>297.765</v>
      </c>
      <c r="P21" s="228" t="n">
        <v>0.157</v>
      </c>
      <c r="Q21" s="228" t="n">
        <v>1.00066833535149</v>
      </c>
      <c r="R21" s="240" t="n">
        <v>0.0472355255516722</v>
      </c>
      <c r="S21" s="228" t="n">
        <v>1</v>
      </c>
      <c r="T21" s="228" t="n">
        <v>3.54E-014</v>
      </c>
      <c r="U21" s="228" t="n">
        <v>27</v>
      </c>
      <c r="V21" s="228" t="s">
        <v>223</v>
      </c>
      <c r="W21" s="228" t="n">
        <v>2020</v>
      </c>
      <c r="X21" s="228" t="n">
        <v>17</v>
      </c>
      <c r="Y21" s="228" t="n">
        <v>22</v>
      </c>
      <c r="Z21" s="228" t="n">
        <v>1</v>
      </c>
    </row>
    <row r="22" s="22" customFormat="true" ht="12.75" hidden="false" customHeight="true" outlineLevel="0" collapsed="false">
      <c r="B22" s="227" t="s">
        <v>57</v>
      </c>
      <c r="C22" s="39" t="n">
        <v>11.7</v>
      </c>
      <c r="D22" s="228" t="s">
        <v>218</v>
      </c>
      <c r="E22" s="228" t="s">
        <v>219</v>
      </c>
      <c r="F22" s="228" t="s">
        <v>220</v>
      </c>
      <c r="G22" s="228" t="s">
        <v>221</v>
      </c>
      <c r="H22" s="228" t="n">
        <v>28.201</v>
      </c>
      <c r="I22" s="228" t="n">
        <v>0.082</v>
      </c>
      <c r="J22" s="228" t="s">
        <v>222</v>
      </c>
      <c r="K22" s="228" t="n">
        <v>9.34924</v>
      </c>
      <c r="L22" s="228" t="n">
        <v>0.048</v>
      </c>
      <c r="M22" s="239" t="n">
        <v>0.00166061558990388</v>
      </c>
      <c r="N22" s="240" t="n">
        <v>0.048</v>
      </c>
      <c r="O22" s="228" t="n">
        <v>297.765</v>
      </c>
      <c r="P22" s="228" t="n">
        <v>0.157</v>
      </c>
      <c r="Q22" s="228" t="n">
        <v>1.00066833535149</v>
      </c>
      <c r="R22" s="240" t="n">
        <v>0.0472355255516722</v>
      </c>
      <c r="S22" s="228" t="n">
        <v>1</v>
      </c>
      <c r="T22" s="228" t="n">
        <v>3.54E-014</v>
      </c>
      <c r="U22" s="228" t="n">
        <v>27</v>
      </c>
      <c r="V22" s="228" t="s">
        <v>223</v>
      </c>
      <c r="W22" s="228" t="n">
        <v>2020</v>
      </c>
      <c r="X22" s="228" t="n">
        <v>17</v>
      </c>
      <c r="Y22" s="228" t="n">
        <v>31</v>
      </c>
      <c r="Z22" s="228" t="n">
        <v>1</v>
      </c>
    </row>
    <row r="23" s="22" customFormat="true" ht="12.75" hidden="false" customHeight="true" outlineLevel="0" collapsed="false">
      <c r="B23" s="227" t="s">
        <v>58</v>
      </c>
      <c r="C23" s="39" t="n">
        <v>12.7</v>
      </c>
      <c r="D23" s="228" t="s">
        <v>218</v>
      </c>
      <c r="E23" s="228" t="s">
        <v>219</v>
      </c>
      <c r="F23" s="228" t="s">
        <v>220</v>
      </c>
      <c r="G23" s="228" t="s">
        <v>221</v>
      </c>
      <c r="H23" s="228" t="n">
        <v>28.201</v>
      </c>
      <c r="I23" s="228" t="n">
        <v>0.082</v>
      </c>
      <c r="J23" s="228" t="s">
        <v>222</v>
      </c>
      <c r="K23" s="228" t="n">
        <v>9.34924</v>
      </c>
      <c r="L23" s="228" t="n">
        <v>0.048</v>
      </c>
      <c r="M23" s="239" t="n">
        <v>0.00166061558990388</v>
      </c>
      <c r="N23" s="240" t="n">
        <v>0.048</v>
      </c>
      <c r="O23" s="228" t="n">
        <v>297.765</v>
      </c>
      <c r="P23" s="228" t="n">
        <v>0.157</v>
      </c>
      <c r="Q23" s="228" t="n">
        <v>1.00066833535149</v>
      </c>
      <c r="R23" s="240" t="n">
        <v>0.0472355255516722</v>
      </c>
      <c r="S23" s="228" t="n">
        <v>1</v>
      </c>
      <c r="T23" s="228" t="n">
        <v>3.54E-014</v>
      </c>
      <c r="U23" s="228" t="n">
        <v>27</v>
      </c>
      <c r="V23" s="228" t="s">
        <v>223</v>
      </c>
      <c r="W23" s="228" t="n">
        <v>2020</v>
      </c>
      <c r="X23" s="228" t="n">
        <v>17</v>
      </c>
      <c r="Y23" s="228" t="n">
        <v>48</v>
      </c>
      <c r="Z23" s="228" t="n">
        <v>1</v>
      </c>
    </row>
    <row r="24" s="22" customFormat="true" ht="12.75" hidden="false" customHeight="true" outlineLevel="0" collapsed="false">
      <c r="B24" s="227" t="s">
        <v>59</v>
      </c>
      <c r="C24" s="39" t="n">
        <v>13.7</v>
      </c>
      <c r="D24" s="228" t="s">
        <v>218</v>
      </c>
      <c r="E24" s="228" t="s">
        <v>219</v>
      </c>
      <c r="F24" s="228" t="s">
        <v>220</v>
      </c>
      <c r="G24" s="228" t="s">
        <v>221</v>
      </c>
      <c r="H24" s="228" t="n">
        <v>28.201</v>
      </c>
      <c r="I24" s="228" t="n">
        <v>0.082</v>
      </c>
      <c r="J24" s="228" t="s">
        <v>222</v>
      </c>
      <c r="K24" s="228" t="n">
        <v>9.34924</v>
      </c>
      <c r="L24" s="228" t="n">
        <v>0.048</v>
      </c>
      <c r="M24" s="239" t="n">
        <v>0.00166061558990388</v>
      </c>
      <c r="N24" s="240" t="n">
        <v>0.048</v>
      </c>
      <c r="O24" s="228" t="n">
        <v>297.765</v>
      </c>
      <c r="P24" s="228" t="n">
        <v>0.157</v>
      </c>
      <c r="Q24" s="228" t="n">
        <v>1.00066833535149</v>
      </c>
      <c r="R24" s="240" t="n">
        <v>0.0472355255516722</v>
      </c>
      <c r="S24" s="228" t="n">
        <v>1</v>
      </c>
      <c r="T24" s="228" t="n">
        <v>3.54E-014</v>
      </c>
      <c r="U24" s="228" t="n">
        <v>27</v>
      </c>
      <c r="V24" s="228" t="s">
        <v>223</v>
      </c>
      <c r="W24" s="228" t="n">
        <v>2020</v>
      </c>
      <c r="X24" s="228" t="n">
        <v>17</v>
      </c>
      <c r="Y24" s="228" t="n">
        <v>57</v>
      </c>
      <c r="Z24" s="228" t="n">
        <v>1</v>
      </c>
    </row>
    <row r="25" s="22" customFormat="true" ht="12.75" hidden="false" customHeight="true" outlineLevel="0" collapsed="false">
      <c r="B25" s="227" t="s">
        <v>60</v>
      </c>
      <c r="C25" s="39" t="n">
        <v>14.5</v>
      </c>
      <c r="D25" s="228" t="s">
        <v>218</v>
      </c>
      <c r="E25" s="228" t="s">
        <v>219</v>
      </c>
      <c r="F25" s="228" t="s">
        <v>220</v>
      </c>
      <c r="G25" s="228" t="s">
        <v>221</v>
      </c>
      <c r="H25" s="228" t="n">
        <v>28.201</v>
      </c>
      <c r="I25" s="228" t="n">
        <v>0.082</v>
      </c>
      <c r="J25" s="228" t="s">
        <v>222</v>
      </c>
      <c r="K25" s="228" t="n">
        <v>9.34924</v>
      </c>
      <c r="L25" s="228" t="n">
        <v>0.048</v>
      </c>
      <c r="M25" s="239" t="n">
        <v>0.00166061558990388</v>
      </c>
      <c r="N25" s="240" t="n">
        <v>0.048</v>
      </c>
      <c r="O25" s="228" t="n">
        <v>297.765</v>
      </c>
      <c r="P25" s="228" t="n">
        <v>0.157</v>
      </c>
      <c r="Q25" s="228" t="n">
        <v>1.00066833535149</v>
      </c>
      <c r="R25" s="240" t="n">
        <v>0.0472355255516722</v>
      </c>
      <c r="S25" s="228" t="n">
        <v>1</v>
      </c>
      <c r="T25" s="228" t="n">
        <v>3.54E-014</v>
      </c>
      <c r="U25" s="228" t="n">
        <v>27</v>
      </c>
      <c r="V25" s="228" t="s">
        <v>223</v>
      </c>
      <c r="W25" s="228" t="n">
        <v>2020</v>
      </c>
      <c r="X25" s="228" t="n">
        <v>18</v>
      </c>
      <c r="Y25" s="228" t="n">
        <v>14</v>
      </c>
      <c r="Z25" s="228" t="n">
        <v>1</v>
      </c>
    </row>
    <row r="26" s="22" customFormat="true" ht="12.75" hidden="false" customHeight="true" outlineLevel="0" collapsed="false">
      <c r="B26" s="227" t="s">
        <v>61</v>
      </c>
      <c r="C26" s="39" t="n">
        <v>15.7</v>
      </c>
      <c r="D26" s="228" t="s">
        <v>218</v>
      </c>
      <c r="E26" s="228" t="s">
        <v>219</v>
      </c>
      <c r="F26" s="228" t="s">
        <v>220</v>
      </c>
      <c r="G26" s="228" t="s">
        <v>221</v>
      </c>
      <c r="H26" s="228" t="n">
        <v>28.201</v>
      </c>
      <c r="I26" s="228" t="n">
        <v>0.082</v>
      </c>
      <c r="J26" s="228" t="s">
        <v>222</v>
      </c>
      <c r="K26" s="228" t="n">
        <v>9.34924</v>
      </c>
      <c r="L26" s="228" t="n">
        <v>0.048</v>
      </c>
      <c r="M26" s="239" t="n">
        <v>0.00166061558990388</v>
      </c>
      <c r="N26" s="240" t="n">
        <v>0.048</v>
      </c>
      <c r="O26" s="228" t="n">
        <v>297.765</v>
      </c>
      <c r="P26" s="228" t="n">
        <v>0.157</v>
      </c>
      <c r="Q26" s="228" t="n">
        <v>1.00066833535149</v>
      </c>
      <c r="R26" s="240" t="n">
        <v>0.0472355255516722</v>
      </c>
      <c r="S26" s="228" t="n">
        <v>1</v>
      </c>
      <c r="T26" s="228" t="n">
        <v>3.54E-014</v>
      </c>
      <c r="U26" s="228" t="n">
        <v>27</v>
      </c>
      <c r="V26" s="228" t="s">
        <v>223</v>
      </c>
      <c r="W26" s="228" t="n">
        <v>2020</v>
      </c>
      <c r="X26" s="228" t="n">
        <v>18</v>
      </c>
      <c r="Y26" s="228" t="n">
        <v>23</v>
      </c>
      <c r="Z26" s="228" t="n">
        <v>1</v>
      </c>
    </row>
    <row r="27" s="22" customFormat="true" ht="12.75" hidden="false" customHeight="true" outlineLevel="0" collapsed="false">
      <c r="B27" s="227" t="s">
        <v>62</v>
      </c>
      <c r="C27" s="39" t="n">
        <v>16.7</v>
      </c>
      <c r="D27" s="228" t="s">
        <v>218</v>
      </c>
      <c r="E27" s="228" t="s">
        <v>219</v>
      </c>
      <c r="F27" s="228" t="s">
        <v>220</v>
      </c>
      <c r="G27" s="228" t="s">
        <v>221</v>
      </c>
      <c r="H27" s="228" t="n">
        <v>28.201</v>
      </c>
      <c r="I27" s="228" t="n">
        <v>0.082</v>
      </c>
      <c r="J27" s="228" t="s">
        <v>222</v>
      </c>
      <c r="K27" s="228" t="n">
        <v>9.34924</v>
      </c>
      <c r="L27" s="228" t="n">
        <v>0.048</v>
      </c>
      <c r="M27" s="239" t="n">
        <v>0.00166061558990388</v>
      </c>
      <c r="N27" s="240" t="n">
        <v>0.048</v>
      </c>
      <c r="O27" s="228" t="n">
        <v>297.765</v>
      </c>
      <c r="P27" s="228" t="n">
        <v>0.157</v>
      </c>
      <c r="Q27" s="228" t="n">
        <v>1.00066833535149</v>
      </c>
      <c r="R27" s="240" t="n">
        <v>0.0472355255516722</v>
      </c>
      <c r="S27" s="228" t="n">
        <v>1</v>
      </c>
      <c r="T27" s="228" t="n">
        <v>3.54E-014</v>
      </c>
      <c r="U27" s="228" t="n">
        <v>27</v>
      </c>
      <c r="V27" s="228" t="s">
        <v>223</v>
      </c>
      <c r="W27" s="228" t="n">
        <v>2020</v>
      </c>
      <c r="X27" s="228" t="n">
        <v>18</v>
      </c>
      <c r="Y27" s="228" t="n">
        <v>40</v>
      </c>
      <c r="Z27" s="228" t="n">
        <v>1</v>
      </c>
    </row>
    <row r="28" s="22" customFormat="true" ht="12.75" hidden="false" customHeight="true" outlineLevel="0" collapsed="false">
      <c r="B28" s="227" t="s">
        <v>63</v>
      </c>
      <c r="C28" s="39" t="n">
        <v>18</v>
      </c>
      <c r="D28" s="228" t="s">
        <v>218</v>
      </c>
      <c r="E28" s="228" t="s">
        <v>219</v>
      </c>
      <c r="F28" s="228" t="s">
        <v>220</v>
      </c>
      <c r="G28" s="228" t="s">
        <v>221</v>
      </c>
      <c r="H28" s="228" t="n">
        <v>28.201</v>
      </c>
      <c r="I28" s="228" t="n">
        <v>0.082</v>
      </c>
      <c r="J28" s="228" t="s">
        <v>222</v>
      </c>
      <c r="K28" s="228" t="n">
        <v>9.34924</v>
      </c>
      <c r="L28" s="228" t="n">
        <v>0.048</v>
      </c>
      <c r="M28" s="239" t="n">
        <v>0.00166061558990388</v>
      </c>
      <c r="N28" s="240" t="n">
        <v>0.048</v>
      </c>
      <c r="O28" s="228" t="n">
        <v>297.765</v>
      </c>
      <c r="P28" s="228" t="n">
        <v>0.157</v>
      </c>
      <c r="Q28" s="228" t="n">
        <v>1.00066833535149</v>
      </c>
      <c r="R28" s="240" t="n">
        <v>0.0472355255516722</v>
      </c>
      <c r="S28" s="228" t="n">
        <v>1</v>
      </c>
      <c r="T28" s="228" t="n">
        <v>3.54E-014</v>
      </c>
      <c r="U28" s="228" t="n">
        <v>27</v>
      </c>
      <c r="V28" s="228" t="s">
        <v>223</v>
      </c>
      <c r="W28" s="228" t="n">
        <v>2020</v>
      </c>
      <c r="X28" s="228" t="n">
        <v>18</v>
      </c>
      <c r="Y28" s="228" t="n">
        <v>49</v>
      </c>
      <c r="Z28" s="228" t="n">
        <v>1</v>
      </c>
    </row>
    <row r="29" customFormat="false" ht="4.9" hidden="false" customHeight="tru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4.9" hidden="false" customHeight="true" outlineLevel="0" collapsed="false"/>
    <row r="32" s="84" customFormat="true" ht="4.9" hidden="false" customHeight="true" outlineLevel="0" collapsed="false"/>
    <row r="33" s="84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7" customFormat="true" ht="12.75" hidden="false" customHeight="true" outlineLevel="0" collapsed="false"/>
    <row r="39" s="87" customFormat="true" ht="12.75" hidden="false" customHeight="true" outlineLevel="0" collapsed="false"/>
    <row r="40" s="87" customFormat="true" ht="12.75" hidden="false" customHeight="true" outlineLevel="0" collapsed="false"/>
    <row r="41" s="87" customFormat="true" ht="12.75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/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24</v>
      </c>
      <c r="C3" s="12"/>
      <c r="D3" s="13" t="s">
        <v>225</v>
      </c>
      <c r="E3" s="15" t="s">
        <v>28</v>
      </c>
      <c r="F3" s="13" t="s">
        <v>226</v>
      </c>
      <c r="G3" s="15" t="s">
        <v>28</v>
      </c>
      <c r="H3" s="13" t="s">
        <v>227</v>
      </c>
      <c r="I3" s="15" t="s">
        <v>28</v>
      </c>
      <c r="J3" s="13" t="s">
        <v>228</v>
      </c>
      <c r="K3" s="15" t="s">
        <v>28</v>
      </c>
      <c r="L3" s="13" t="s">
        <v>229</v>
      </c>
      <c r="M3" s="15" t="s">
        <v>28</v>
      </c>
      <c r="N3" s="13" t="s">
        <v>230</v>
      </c>
      <c r="O3" s="15" t="s">
        <v>28</v>
      </c>
      <c r="P3" s="13" t="s">
        <v>231</v>
      </c>
      <c r="Q3" s="15" t="s">
        <v>28</v>
      </c>
      <c r="R3" s="13" t="s">
        <v>232</v>
      </c>
      <c r="S3" s="15" t="s">
        <v>28</v>
      </c>
      <c r="T3" s="13" t="s">
        <v>233</v>
      </c>
      <c r="U3" s="15" t="s">
        <v>28</v>
      </c>
      <c r="V3" s="13" t="s">
        <v>234</v>
      </c>
      <c r="W3" s="15" t="s">
        <v>28</v>
      </c>
      <c r="X3" s="13" t="s">
        <v>38</v>
      </c>
      <c r="Y3" s="15" t="s">
        <v>28</v>
      </c>
      <c r="Z3" s="13" t="s">
        <v>235</v>
      </c>
      <c r="AA3" s="15" t="s">
        <v>28</v>
      </c>
      <c r="AB3" s="13" t="s">
        <v>236</v>
      </c>
      <c r="AC3" s="15" t="s">
        <v>28</v>
      </c>
      <c r="AD3" s="120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23" t="n">
        <v>298.56</v>
      </c>
      <c r="E6" s="223" t="n">
        <v>0.104</v>
      </c>
      <c r="F6" s="223" t="n">
        <v>0.018</v>
      </c>
      <c r="G6" s="223" t="n">
        <v>35</v>
      </c>
      <c r="H6" s="223" t="n">
        <v>0.1885</v>
      </c>
      <c r="I6" s="223" t="n">
        <v>0.159</v>
      </c>
      <c r="J6" s="223" t="n">
        <v>1.493</v>
      </c>
      <c r="K6" s="223" t="n">
        <v>3</v>
      </c>
      <c r="L6" s="223" t="n">
        <v>0.0006425</v>
      </c>
      <c r="M6" s="223" t="n">
        <v>0.92</v>
      </c>
      <c r="N6" s="223" t="n">
        <v>0.00018</v>
      </c>
      <c r="O6" s="223" t="n">
        <v>9.63</v>
      </c>
      <c r="P6" s="223" t="n">
        <v>0.0002703</v>
      </c>
      <c r="Q6" s="223" t="n">
        <v>0.17</v>
      </c>
      <c r="R6" s="223" t="n">
        <v>0.000607</v>
      </c>
      <c r="S6" s="223" t="n">
        <v>9.65</v>
      </c>
      <c r="T6" s="223" t="n">
        <v>0.012077</v>
      </c>
      <c r="U6" s="223" t="n">
        <v>0.09</v>
      </c>
      <c r="V6" s="223" t="n">
        <v>0</v>
      </c>
      <c r="W6" s="223" t="n">
        <v>0</v>
      </c>
      <c r="X6" s="223" t="n">
        <v>0.43</v>
      </c>
      <c r="Y6" s="223" t="n">
        <v>0</v>
      </c>
      <c r="Z6" s="223" t="n">
        <v>0</v>
      </c>
      <c r="AA6" s="223" t="n">
        <v>0</v>
      </c>
      <c r="AB6" s="223" t="n">
        <v>0</v>
      </c>
      <c r="AC6" s="223" t="n">
        <v>0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228" t="n">
        <v>298.56</v>
      </c>
      <c r="E7" s="228" t="n">
        <v>0.104</v>
      </c>
      <c r="F7" s="228" t="n">
        <v>0.018</v>
      </c>
      <c r="G7" s="228" t="n">
        <v>35</v>
      </c>
      <c r="H7" s="228" t="n">
        <v>0.1885</v>
      </c>
      <c r="I7" s="228" t="n">
        <v>0.159</v>
      </c>
      <c r="J7" s="228" t="n">
        <v>1.493</v>
      </c>
      <c r="K7" s="228" t="n">
        <v>3</v>
      </c>
      <c r="L7" s="228" t="n">
        <v>0.0006425</v>
      </c>
      <c r="M7" s="228" t="n">
        <v>0.92</v>
      </c>
      <c r="N7" s="228" t="n">
        <v>0.00018</v>
      </c>
      <c r="O7" s="228" t="n">
        <v>9.63</v>
      </c>
      <c r="P7" s="228" t="n">
        <v>0.0002703</v>
      </c>
      <c r="Q7" s="228" t="n">
        <v>0.17</v>
      </c>
      <c r="R7" s="228" t="n">
        <v>0.000607</v>
      </c>
      <c r="S7" s="228" t="n">
        <v>9.65</v>
      </c>
      <c r="T7" s="228" t="n">
        <v>0.012077</v>
      </c>
      <c r="U7" s="228" t="n">
        <v>0.09</v>
      </c>
      <c r="V7" s="228" t="n">
        <v>0</v>
      </c>
      <c r="W7" s="228" t="n">
        <v>0</v>
      </c>
      <c r="X7" s="228" t="n">
        <v>0.43</v>
      </c>
      <c r="Y7" s="228" t="n">
        <v>0</v>
      </c>
      <c r="Z7" s="228" t="n">
        <v>0</v>
      </c>
      <c r="AA7" s="228" t="n">
        <v>0</v>
      </c>
      <c r="AB7" s="228" t="n">
        <v>0</v>
      </c>
      <c r="AC7" s="228" t="n">
        <v>0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228" t="n">
        <v>298.56</v>
      </c>
      <c r="E8" s="228" t="n">
        <v>0.104</v>
      </c>
      <c r="F8" s="228" t="n">
        <v>0.018</v>
      </c>
      <c r="G8" s="228" t="n">
        <v>35</v>
      </c>
      <c r="H8" s="228" t="n">
        <v>0.1885</v>
      </c>
      <c r="I8" s="228" t="n">
        <v>0.159</v>
      </c>
      <c r="J8" s="228" t="n">
        <v>1.493</v>
      </c>
      <c r="K8" s="228" t="n">
        <v>3</v>
      </c>
      <c r="L8" s="228" t="n">
        <v>0.0006425</v>
      </c>
      <c r="M8" s="228" t="n">
        <v>0.92</v>
      </c>
      <c r="N8" s="228" t="n">
        <v>0.00018</v>
      </c>
      <c r="O8" s="228" t="n">
        <v>9.63</v>
      </c>
      <c r="P8" s="228" t="n">
        <v>0.0002703</v>
      </c>
      <c r="Q8" s="228" t="n">
        <v>0.17</v>
      </c>
      <c r="R8" s="228" t="n">
        <v>0.000607</v>
      </c>
      <c r="S8" s="228" t="n">
        <v>9.65</v>
      </c>
      <c r="T8" s="228" t="n">
        <v>0.012077</v>
      </c>
      <c r="U8" s="228" t="n">
        <v>0.09</v>
      </c>
      <c r="V8" s="228" t="n">
        <v>0</v>
      </c>
      <c r="W8" s="228" t="n">
        <v>0</v>
      </c>
      <c r="X8" s="228" t="n">
        <v>0.43</v>
      </c>
      <c r="Y8" s="228" t="n">
        <v>0</v>
      </c>
      <c r="Z8" s="228" t="n">
        <v>0</v>
      </c>
      <c r="AA8" s="228" t="n">
        <v>0</v>
      </c>
      <c r="AB8" s="228" t="n">
        <v>0</v>
      </c>
      <c r="AC8" s="228" t="n">
        <v>0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228" t="n">
        <v>298.56</v>
      </c>
      <c r="E9" s="228" t="n">
        <v>0.104</v>
      </c>
      <c r="F9" s="228" t="n">
        <v>0.018</v>
      </c>
      <c r="G9" s="228" t="n">
        <v>35</v>
      </c>
      <c r="H9" s="228" t="n">
        <v>0.1885</v>
      </c>
      <c r="I9" s="228" t="n">
        <v>0.159</v>
      </c>
      <c r="J9" s="228" t="n">
        <v>1.493</v>
      </c>
      <c r="K9" s="228" t="n">
        <v>3</v>
      </c>
      <c r="L9" s="228" t="n">
        <v>0.0006425</v>
      </c>
      <c r="M9" s="228" t="n">
        <v>0.92</v>
      </c>
      <c r="N9" s="228" t="n">
        <v>0.00018</v>
      </c>
      <c r="O9" s="228" t="n">
        <v>9.63</v>
      </c>
      <c r="P9" s="228" t="n">
        <v>0.0002703</v>
      </c>
      <c r="Q9" s="228" t="n">
        <v>0.17</v>
      </c>
      <c r="R9" s="228" t="n">
        <v>0.000607</v>
      </c>
      <c r="S9" s="228" t="n">
        <v>9.65</v>
      </c>
      <c r="T9" s="228" t="n">
        <v>0.012077</v>
      </c>
      <c r="U9" s="228" t="n">
        <v>0.09</v>
      </c>
      <c r="V9" s="228" t="n">
        <v>0</v>
      </c>
      <c r="W9" s="228" t="n">
        <v>0</v>
      </c>
      <c r="X9" s="228" t="n">
        <v>0.43</v>
      </c>
      <c r="Y9" s="228" t="n">
        <v>0</v>
      </c>
      <c r="Z9" s="228" t="n">
        <v>0</v>
      </c>
      <c r="AA9" s="228" t="n">
        <v>0</v>
      </c>
      <c r="AB9" s="228" t="n">
        <v>0</v>
      </c>
      <c r="AC9" s="228" t="n">
        <v>0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228" t="n">
        <v>298.56</v>
      </c>
      <c r="E10" s="228" t="n">
        <v>0.104</v>
      </c>
      <c r="F10" s="228" t="n">
        <v>0.018</v>
      </c>
      <c r="G10" s="228" t="n">
        <v>35</v>
      </c>
      <c r="H10" s="228" t="n">
        <v>0.1885</v>
      </c>
      <c r="I10" s="228" t="n">
        <v>0.159</v>
      </c>
      <c r="J10" s="228" t="n">
        <v>1.493</v>
      </c>
      <c r="K10" s="228" t="n">
        <v>3</v>
      </c>
      <c r="L10" s="228" t="n">
        <v>0.0006425</v>
      </c>
      <c r="M10" s="228" t="n">
        <v>0.92</v>
      </c>
      <c r="N10" s="228" t="n">
        <v>0.00018</v>
      </c>
      <c r="O10" s="228" t="n">
        <v>9.63</v>
      </c>
      <c r="P10" s="228" t="n">
        <v>0.0002703</v>
      </c>
      <c r="Q10" s="228" t="n">
        <v>0.17</v>
      </c>
      <c r="R10" s="228" t="n">
        <v>0.000607</v>
      </c>
      <c r="S10" s="228" t="n">
        <v>9.65</v>
      </c>
      <c r="T10" s="228" t="n">
        <v>0.012077</v>
      </c>
      <c r="U10" s="228" t="n">
        <v>0.09</v>
      </c>
      <c r="V10" s="228" t="n">
        <v>0</v>
      </c>
      <c r="W10" s="228" t="n">
        <v>0</v>
      </c>
      <c r="X10" s="228" t="n">
        <v>0.43</v>
      </c>
      <c r="Y10" s="228" t="n">
        <v>0</v>
      </c>
      <c r="Z10" s="228" t="n">
        <v>0</v>
      </c>
      <c r="AA10" s="228" t="n">
        <v>0</v>
      </c>
      <c r="AB10" s="228" t="n">
        <v>0</v>
      </c>
      <c r="AC10" s="228" t="n">
        <v>0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228" t="n">
        <v>298.56</v>
      </c>
      <c r="E11" s="228" t="n">
        <v>0.104</v>
      </c>
      <c r="F11" s="228" t="n">
        <v>0.018</v>
      </c>
      <c r="G11" s="228" t="n">
        <v>35</v>
      </c>
      <c r="H11" s="228" t="n">
        <v>0.1885</v>
      </c>
      <c r="I11" s="228" t="n">
        <v>0.159</v>
      </c>
      <c r="J11" s="228" t="n">
        <v>1.493</v>
      </c>
      <c r="K11" s="228" t="n">
        <v>3</v>
      </c>
      <c r="L11" s="228" t="n">
        <v>0.0006425</v>
      </c>
      <c r="M11" s="228" t="n">
        <v>0.92</v>
      </c>
      <c r="N11" s="228" t="n">
        <v>0.00018</v>
      </c>
      <c r="O11" s="228" t="n">
        <v>9.63</v>
      </c>
      <c r="P11" s="228" t="n">
        <v>0.0002703</v>
      </c>
      <c r="Q11" s="228" t="n">
        <v>0.17</v>
      </c>
      <c r="R11" s="228" t="n">
        <v>0.000607</v>
      </c>
      <c r="S11" s="228" t="n">
        <v>9.65</v>
      </c>
      <c r="T11" s="228" t="n">
        <v>0.012077</v>
      </c>
      <c r="U11" s="228" t="n">
        <v>0.09</v>
      </c>
      <c r="V11" s="228" t="n">
        <v>0</v>
      </c>
      <c r="W11" s="228" t="n">
        <v>0</v>
      </c>
      <c r="X11" s="228" t="n">
        <v>0.43</v>
      </c>
      <c r="Y11" s="228" t="n">
        <v>0</v>
      </c>
      <c r="Z11" s="228" t="n">
        <v>0</v>
      </c>
      <c r="AA11" s="228" t="n">
        <v>0</v>
      </c>
      <c r="AB11" s="228" t="n">
        <v>0</v>
      </c>
      <c r="AC11" s="228" t="n">
        <v>0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228" t="n">
        <v>298.56</v>
      </c>
      <c r="E12" s="228" t="n">
        <v>0.104</v>
      </c>
      <c r="F12" s="228" t="n">
        <v>0.018</v>
      </c>
      <c r="G12" s="228" t="n">
        <v>35</v>
      </c>
      <c r="H12" s="228" t="n">
        <v>0.1885</v>
      </c>
      <c r="I12" s="228" t="n">
        <v>0.159</v>
      </c>
      <c r="J12" s="228" t="n">
        <v>1.493</v>
      </c>
      <c r="K12" s="228" t="n">
        <v>3</v>
      </c>
      <c r="L12" s="228" t="n">
        <v>0.0006425</v>
      </c>
      <c r="M12" s="228" t="n">
        <v>0.92</v>
      </c>
      <c r="N12" s="228" t="n">
        <v>0.00018</v>
      </c>
      <c r="O12" s="228" t="n">
        <v>9.63</v>
      </c>
      <c r="P12" s="228" t="n">
        <v>0.0002703</v>
      </c>
      <c r="Q12" s="228" t="n">
        <v>0.17</v>
      </c>
      <c r="R12" s="228" t="n">
        <v>0.000607</v>
      </c>
      <c r="S12" s="228" t="n">
        <v>9.65</v>
      </c>
      <c r="T12" s="228" t="n">
        <v>0.012077</v>
      </c>
      <c r="U12" s="228" t="n">
        <v>0.09</v>
      </c>
      <c r="V12" s="228" t="n">
        <v>0</v>
      </c>
      <c r="W12" s="228" t="n">
        <v>0</v>
      </c>
      <c r="X12" s="228" t="n">
        <v>0.43</v>
      </c>
      <c r="Y12" s="228" t="n">
        <v>0</v>
      </c>
      <c r="Z12" s="228" t="n">
        <v>0</v>
      </c>
      <c r="AA12" s="228" t="n">
        <v>0</v>
      </c>
      <c r="AB12" s="228" t="n">
        <v>0</v>
      </c>
      <c r="AC12" s="228" t="n">
        <v>0</v>
      </c>
    </row>
    <row r="13" s="55" customFormat="true" ht="12.75" hidden="false" customHeight="true" outlineLevel="0" collapsed="false">
      <c r="B13" s="56" t="s">
        <v>48</v>
      </c>
      <c r="C13" s="57" t="n">
        <v>4.5</v>
      </c>
      <c r="D13" s="233" t="n">
        <v>298.56</v>
      </c>
      <c r="E13" s="233" t="n">
        <v>0.104</v>
      </c>
      <c r="F13" s="233" t="n">
        <v>0.018</v>
      </c>
      <c r="G13" s="233" t="n">
        <v>35</v>
      </c>
      <c r="H13" s="233" t="n">
        <v>0.1885</v>
      </c>
      <c r="I13" s="233" t="n">
        <v>0.159</v>
      </c>
      <c r="J13" s="233" t="n">
        <v>1.493</v>
      </c>
      <c r="K13" s="233" t="n">
        <v>3</v>
      </c>
      <c r="L13" s="233" t="n">
        <v>0.0006425</v>
      </c>
      <c r="M13" s="233" t="n">
        <v>0.92</v>
      </c>
      <c r="N13" s="233" t="n">
        <v>0.00018</v>
      </c>
      <c r="O13" s="233" t="n">
        <v>9.63</v>
      </c>
      <c r="P13" s="233" t="n">
        <v>0.0002703</v>
      </c>
      <c r="Q13" s="233" t="n">
        <v>0.17</v>
      </c>
      <c r="R13" s="233" t="n">
        <v>0.000607</v>
      </c>
      <c r="S13" s="233" t="n">
        <v>9.65</v>
      </c>
      <c r="T13" s="233" t="n">
        <v>0.012077</v>
      </c>
      <c r="U13" s="233" t="n">
        <v>0.09</v>
      </c>
      <c r="V13" s="233" t="n">
        <v>0</v>
      </c>
      <c r="W13" s="233" t="n">
        <v>0</v>
      </c>
      <c r="X13" s="233" t="n">
        <v>0.43</v>
      </c>
      <c r="Y13" s="233" t="n">
        <v>0</v>
      </c>
      <c r="Z13" s="233" t="n">
        <v>0</v>
      </c>
      <c r="AA13" s="233" t="n">
        <v>0</v>
      </c>
      <c r="AB13" s="233" t="n">
        <v>0</v>
      </c>
      <c r="AC13" s="233" t="n">
        <v>0</v>
      </c>
    </row>
    <row r="14" s="55" customFormat="true" ht="12.75" hidden="false" customHeight="true" outlineLevel="0" collapsed="false">
      <c r="B14" s="56" t="s">
        <v>49</v>
      </c>
      <c r="C14" s="57" t="n">
        <v>5</v>
      </c>
      <c r="D14" s="233" t="n">
        <v>298.56</v>
      </c>
      <c r="E14" s="233" t="n">
        <v>0.104</v>
      </c>
      <c r="F14" s="233" t="n">
        <v>0.018</v>
      </c>
      <c r="G14" s="233" t="n">
        <v>35</v>
      </c>
      <c r="H14" s="233" t="n">
        <v>0.1885</v>
      </c>
      <c r="I14" s="233" t="n">
        <v>0.159</v>
      </c>
      <c r="J14" s="233" t="n">
        <v>1.493</v>
      </c>
      <c r="K14" s="233" t="n">
        <v>3</v>
      </c>
      <c r="L14" s="233" t="n">
        <v>0.0006425</v>
      </c>
      <c r="M14" s="233" t="n">
        <v>0.92</v>
      </c>
      <c r="N14" s="233" t="n">
        <v>0.00018</v>
      </c>
      <c r="O14" s="233" t="n">
        <v>9.63</v>
      </c>
      <c r="P14" s="233" t="n">
        <v>0.0002703</v>
      </c>
      <c r="Q14" s="233" t="n">
        <v>0.17</v>
      </c>
      <c r="R14" s="233" t="n">
        <v>0.000607</v>
      </c>
      <c r="S14" s="233" t="n">
        <v>9.65</v>
      </c>
      <c r="T14" s="233" t="n">
        <v>0.012077</v>
      </c>
      <c r="U14" s="233" t="n">
        <v>0.09</v>
      </c>
      <c r="V14" s="233" t="n">
        <v>0</v>
      </c>
      <c r="W14" s="233" t="n">
        <v>0</v>
      </c>
      <c r="X14" s="233" t="n">
        <v>0.43</v>
      </c>
      <c r="Y14" s="233" t="n">
        <v>0</v>
      </c>
      <c r="Z14" s="233" t="n">
        <v>0</v>
      </c>
      <c r="AA14" s="233" t="n">
        <v>0</v>
      </c>
      <c r="AB14" s="233" t="n">
        <v>0</v>
      </c>
      <c r="AC14" s="233" t="n">
        <v>0</v>
      </c>
    </row>
    <row r="15" s="55" customFormat="true" ht="12.75" hidden="false" customHeight="true" outlineLevel="0" collapsed="false">
      <c r="B15" s="56" t="s">
        <v>50</v>
      </c>
      <c r="C15" s="57" t="n">
        <v>5.7</v>
      </c>
      <c r="D15" s="233" t="n">
        <v>298.56</v>
      </c>
      <c r="E15" s="233" t="n">
        <v>0.104</v>
      </c>
      <c r="F15" s="233" t="n">
        <v>0.018</v>
      </c>
      <c r="G15" s="233" t="n">
        <v>35</v>
      </c>
      <c r="H15" s="233" t="n">
        <v>0.1885</v>
      </c>
      <c r="I15" s="233" t="n">
        <v>0.159</v>
      </c>
      <c r="J15" s="233" t="n">
        <v>1.493</v>
      </c>
      <c r="K15" s="233" t="n">
        <v>3</v>
      </c>
      <c r="L15" s="233" t="n">
        <v>0.0006425</v>
      </c>
      <c r="M15" s="233" t="n">
        <v>0.92</v>
      </c>
      <c r="N15" s="233" t="n">
        <v>0.00018</v>
      </c>
      <c r="O15" s="233" t="n">
        <v>9.63</v>
      </c>
      <c r="P15" s="233" t="n">
        <v>0.0002703</v>
      </c>
      <c r="Q15" s="233" t="n">
        <v>0.17</v>
      </c>
      <c r="R15" s="233" t="n">
        <v>0.000607</v>
      </c>
      <c r="S15" s="233" t="n">
        <v>9.65</v>
      </c>
      <c r="T15" s="233" t="n">
        <v>0.012077</v>
      </c>
      <c r="U15" s="233" t="n">
        <v>0.09</v>
      </c>
      <c r="V15" s="233" t="n">
        <v>0</v>
      </c>
      <c r="W15" s="233" t="n">
        <v>0</v>
      </c>
      <c r="X15" s="233" t="n">
        <v>0.43</v>
      </c>
      <c r="Y15" s="233" t="n">
        <v>0</v>
      </c>
      <c r="Z15" s="233" t="n">
        <v>0</v>
      </c>
      <c r="AA15" s="233" t="n">
        <v>0</v>
      </c>
      <c r="AB15" s="233" t="n">
        <v>0</v>
      </c>
      <c r="AC15" s="233" t="n">
        <v>0</v>
      </c>
    </row>
    <row r="16" s="55" customFormat="true" ht="12.75" hidden="false" customHeight="true" outlineLevel="0" collapsed="false">
      <c r="B16" s="56" t="s">
        <v>51</v>
      </c>
      <c r="C16" s="57" t="n">
        <v>6.3</v>
      </c>
      <c r="D16" s="233" t="n">
        <v>298.56</v>
      </c>
      <c r="E16" s="233" t="n">
        <v>0.104</v>
      </c>
      <c r="F16" s="233" t="n">
        <v>0.018</v>
      </c>
      <c r="G16" s="233" t="n">
        <v>35</v>
      </c>
      <c r="H16" s="233" t="n">
        <v>0.1885</v>
      </c>
      <c r="I16" s="233" t="n">
        <v>0.159</v>
      </c>
      <c r="J16" s="233" t="n">
        <v>1.493</v>
      </c>
      <c r="K16" s="233" t="n">
        <v>3</v>
      </c>
      <c r="L16" s="233" t="n">
        <v>0.0006425</v>
      </c>
      <c r="M16" s="233" t="n">
        <v>0.92</v>
      </c>
      <c r="N16" s="233" t="n">
        <v>0.00018</v>
      </c>
      <c r="O16" s="233" t="n">
        <v>9.63</v>
      </c>
      <c r="P16" s="233" t="n">
        <v>0.0002703</v>
      </c>
      <c r="Q16" s="233" t="n">
        <v>0.17</v>
      </c>
      <c r="R16" s="233" t="n">
        <v>0.000607</v>
      </c>
      <c r="S16" s="233" t="n">
        <v>9.65</v>
      </c>
      <c r="T16" s="233" t="n">
        <v>0.012077</v>
      </c>
      <c r="U16" s="233" t="n">
        <v>0.09</v>
      </c>
      <c r="V16" s="233" t="n">
        <v>0</v>
      </c>
      <c r="W16" s="233" t="n">
        <v>0</v>
      </c>
      <c r="X16" s="233" t="n">
        <v>0.43</v>
      </c>
      <c r="Y16" s="233" t="n">
        <v>0</v>
      </c>
      <c r="Z16" s="233" t="n">
        <v>0</v>
      </c>
      <c r="AA16" s="233" t="n">
        <v>0</v>
      </c>
      <c r="AB16" s="233" t="n">
        <v>0</v>
      </c>
      <c r="AC16" s="233" t="n">
        <v>0</v>
      </c>
    </row>
    <row r="17" s="55" customFormat="true" ht="12.75" hidden="false" customHeight="true" outlineLevel="0" collapsed="false">
      <c r="B17" s="56" t="s">
        <v>52</v>
      </c>
      <c r="C17" s="57" t="n">
        <v>7</v>
      </c>
      <c r="D17" s="233" t="n">
        <v>298.56</v>
      </c>
      <c r="E17" s="233" t="n">
        <v>0.104</v>
      </c>
      <c r="F17" s="233" t="n">
        <v>0.018</v>
      </c>
      <c r="G17" s="233" t="n">
        <v>35</v>
      </c>
      <c r="H17" s="233" t="n">
        <v>0.1885</v>
      </c>
      <c r="I17" s="233" t="n">
        <v>0.159</v>
      </c>
      <c r="J17" s="233" t="n">
        <v>1.493</v>
      </c>
      <c r="K17" s="233" t="n">
        <v>3</v>
      </c>
      <c r="L17" s="233" t="n">
        <v>0.0006425</v>
      </c>
      <c r="M17" s="233" t="n">
        <v>0.92</v>
      </c>
      <c r="N17" s="233" t="n">
        <v>0.00018</v>
      </c>
      <c r="O17" s="233" t="n">
        <v>9.63</v>
      </c>
      <c r="P17" s="233" t="n">
        <v>0.0002703</v>
      </c>
      <c r="Q17" s="233" t="n">
        <v>0.17</v>
      </c>
      <c r="R17" s="233" t="n">
        <v>0.000607</v>
      </c>
      <c r="S17" s="233" t="n">
        <v>9.65</v>
      </c>
      <c r="T17" s="233" t="n">
        <v>0.012077</v>
      </c>
      <c r="U17" s="233" t="n">
        <v>0.09</v>
      </c>
      <c r="V17" s="233" t="n">
        <v>0</v>
      </c>
      <c r="W17" s="233" t="n">
        <v>0</v>
      </c>
      <c r="X17" s="233" t="n">
        <v>0.43</v>
      </c>
      <c r="Y17" s="233" t="n">
        <v>0</v>
      </c>
      <c r="Z17" s="233" t="n">
        <v>0</v>
      </c>
      <c r="AA17" s="233" t="n">
        <v>0</v>
      </c>
      <c r="AB17" s="233" t="n">
        <v>0</v>
      </c>
      <c r="AC17" s="233" t="n">
        <v>0</v>
      </c>
    </row>
    <row r="18" s="55" customFormat="true" ht="12.75" hidden="false" customHeight="true" outlineLevel="0" collapsed="false">
      <c r="B18" s="56" t="s">
        <v>53</v>
      </c>
      <c r="C18" s="57" t="n">
        <v>7.8</v>
      </c>
      <c r="D18" s="233" t="n">
        <v>298.56</v>
      </c>
      <c r="E18" s="233" t="n">
        <v>0.104</v>
      </c>
      <c r="F18" s="233" t="n">
        <v>0.018</v>
      </c>
      <c r="G18" s="233" t="n">
        <v>35</v>
      </c>
      <c r="H18" s="233" t="n">
        <v>0.1885</v>
      </c>
      <c r="I18" s="233" t="n">
        <v>0.159</v>
      </c>
      <c r="J18" s="233" t="n">
        <v>1.493</v>
      </c>
      <c r="K18" s="233" t="n">
        <v>3</v>
      </c>
      <c r="L18" s="233" t="n">
        <v>0.0006425</v>
      </c>
      <c r="M18" s="233" t="n">
        <v>0.92</v>
      </c>
      <c r="N18" s="233" t="n">
        <v>0.00018</v>
      </c>
      <c r="O18" s="233" t="n">
        <v>9.63</v>
      </c>
      <c r="P18" s="233" t="n">
        <v>0.0002703</v>
      </c>
      <c r="Q18" s="233" t="n">
        <v>0.17</v>
      </c>
      <c r="R18" s="233" t="n">
        <v>0.000607</v>
      </c>
      <c r="S18" s="233" t="n">
        <v>9.65</v>
      </c>
      <c r="T18" s="233" t="n">
        <v>0.012077</v>
      </c>
      <c r="U18" s="233" t="n">
        <v>0.09</v>
      </c>
      <c r="V18" s="233" t="n">
        <v>0</v>
      </c>
      <c r="W18" s="233" t="n">
        <v>0</v>
      </c>
      <c r="X18" s="233" t="n">
        <v>0.43</v>
      </c>
      <c r="Y18" s="233" t="n">
        <v>0</v>
      </c>
      <c r="Z18" s="233" t="n">
        <v>0</v>
      </c>
      <c r="AA18" s="233" t="n">
        <v>0</v>
      </c>
      <c r="AB18" s="233" t="n">
        <v>0</v>
      </c>
      <c r="AC18" s="233" t="n">
        <v>0</v>
      </c>
    </row>
    <row r="19" s="22" customFormat="true" ht="12.75" hidden="false" customHeight="true" outlineLevel="0" collapsed="false">
      <c r="B19" s="38" t="s">
        <v>54</v>
      </c>
      <c r="C19" s="39" t="n">
        <v>8.6</v>
      </c>
      <c r="D19" s="228" t="n">
        <v>298.56</v>
      </c>
      <c r="E19" s="228" t="n">
        <v>0.104</v>
      </c>
      <c r="F19" s="228" t="n">
        <v>0.018</v>
      </c>
      <c r="G19" s="228" t="n">
        <v>35</v>
      </c>
      <c r="H19" s="228" t="n">
        <v>0.1885</v>
      </c>
      <c r="I19" s="228" t="n">
        <v>0.159</v>
      </c>
      <c r="J19" s="228" t="n">
        <v>1.493</v>
      </c>
      <c r="K19" s="228" t="n">
        <v>3</v>
      </c>
      <c r="L19" s="228" t="n">
        <v>0.0006425</v>
      </c>
      <c r="M19" s="228" t="n">
        <v>0.92</v>
      </c>
      <c r="N19" s="228" t="n">
        <v>0.00018</v>
      </c>
      <c r="O19" s="228" t="n">
        <v>9.63</v>
      </c>
      <c r="P19" s="228" t="n">
        <v>0.0002703</v>
      </c>
      <c r="Q19" s="228" t="n">
        <v>0.17</v>
      </c>
      <c r="R19" s="228" t="n">
        <v>0.000607</v>
      </c>
      <c r="S19" s="228" t="n">
        <v>9.65</v>
      </c>
      <c r="T19" s="228" t="n">
        <v>0.012077</v>
      </c>
      <c r="U19" s="228" t="n">
        <v>0.09</v>
      </c>
      <c r="V19" s="228" t="n">
        <v>0</v>
      </c>
      <c r="W19" s="228" t="n">
        <v>0</v>
      </c>
      <c r="X19" s="228" t="n">
        <v>0.43</v>
      </c>
      <c r="Y19" s="228" t="n">
        <v>0</v>
      </c>
      <c r="Z19" s="228" t="n">
        <v>0</v>
      </c>
      <c r="AA19" s="228" t="n">
        <v>0</v>
      </c>
      <c r="AB19" s="228" t="n">
        <v>0</v>
      </c>
      <c r="AC19" s="228" t="n">
        <v>0</v>
      </c>
    </row>
    <row r="20" s="22" customFormat="true" ht="12.75" hidden="false" customHeight="true" outlineLevel="0" collapsed="false">
      <c r="B20" s="38" t="s">
        <v>55</v>
      </c>
      <c r="C20" s="39" t="n">
        <v>9.6</v>
      </c>
      <c r="D20" s="228" t="n">
        <v>298.56</v>
      </c>
      <c r="E20" s="228" t="n">
        <v>0.104</v>
      </c>
      <c r="F20" s="228" t="n">
        <v>0.018</v>
      </c>
      <c r="G20" s="228" t="n">
        <v>35</v>
      </c>
      <c r="H20" s="228" t="n">
        <v>0.1885</v>
      </c>
      <c r="I20" s="228" t="n">
        <v>0.159</v>
      </c>
      <c r="J20" s="228" t="n">
        <v>1.493</v>
      </c>
      <c r="K20" s="228" t="n">
        <v>3</v>
      </c>
      <c r="L20" s="228" t="n">
        <v>0.0006425</v>
      </c>
      <c r="M20" s="228" t="n">
        <v>0.92</v>
      </c>
      <c r="N20" s="228" t="n">
        <v>0.00018</v>
      </c>
      <c r="O20" s="228" t="n">
        <v>9.63</v>
      </c>
      <c r="P20" s="228" t="n">
        <v>0.0002703</v>
      </c>
      <c r="Q20" s="228" t="n">
        <v>0.17</v>
      </c>
      <c r="R20" s="228" t="n">
        <v>0.000607</v>
      </c>
      <c r="S20" s="228" t="n">
        <v>9.65</v>
      </c>
      <c r="T20" s="228" t="n">
        <v>0.012077</v>
      </c>
      <c r="U20" s="228" t="n">
        <v>0.09</v>
      </c>
      <c r="V20" s="228" t="n">
        <v>0</v>
      </c>
      <c r="W20" s="228" t="n">
        <v>0</v>
      </c>
      <c r="X20" s="228" t="n">
        <v>0.43</v>
      </c>
      <c r="Y20" s="228" t="n">
        <v>0</v>
      </c>
      <c r="Z20" s="228" t="n">
        <v>0</v>
      </c>
      <c r="AA20" s="228" t="n">
        <v>0</v>
      </c>
      <c r="AB20" s="228" t="n">
        <v>0</v>
      </c>
      <c r="AC20" s="228" t="n">
        <v>0</v>
      </c>
    </row>
    <row r="21" s="22" customFormat="true" ht="12.75" hidden="false" customHeight="true" outlineLevel="0" collapsed="false">
      <c r="B21" s="38" t="s">
        <v>56</v>
      </c>
      <c r="C21" s="39" t="n">
        <v>10.6</v>
      </c>
      <c r="D21" s="228" t="n">
        <v>298.56</v>
      </c>
      <c r="E21" s="228" t="n">
        <v>0.104</v>
      </c>
      <c r="F21" s="228" t="n">
        <v>0.018</v>
      </c>
      <c r="G21" s="228" t="n">
        <v>35</v>
      </c>
      <c r="H21" s="228" t="n">
        <v>0.1885</v>
      </c>
      <c r="I21" s="228" t="n">
        <v>0.159</v>
      </c>
      <c r="J21" s="228" t="n">
        <v>1.493</v>
      </c>
      <c r="K21" s="228" t="n">
        <v>3</v>
      </c>
      <c r="L21" s="228" t="n">
        <v>0.0006425</v>
      </c>
      <c r="M21" s="228" t="n">
        <v>0.92</v>
      </c>
      <c r="N21" s="228" t="n">
        <v>0.00018</v>
      </c>
      <c r="O21" s="228" t="n">
        <v>9.63</v>
      </c>
      <c r="P21" s="228" t="n">
        <v>0.0002703</v>
      </c>
      <c r="Q21" s="228" t="n">
        <v>0.17</v>
      </c>
      <c r="R21" s="228" t="n">
        <v>0.000607</v>
      </c>
      <c r="S21" s="228" t="n">
        <v>9.65</v>
      </c>
      <c r="T21" s="228" t="n">
        <v>0.012077</v>
      </c>
      <c r="U21" s="228" t="n">
        <v>0.09</v>
      </c>
      <c r="V21" s="228" t="n">
        <v>0</v>
      </c>
      <c r="W21" s="228" t="n">
        <v>0</v>
      </c>
      <c r="X21" s="228" t="n">
        <v>0.43</v>
      </c>
      <c r="Y21" s="228" t="n">
        <v>0</v>
      </c>
      <c r="Z21" s="228" t="n">
        <v>0</v>
      </c>
      <c r="AA21" s="228" t="n">
        <v>0</v>
      </c>
      <c r="AB21" s="228" t="n">
        <v>0</v>
      </c>
      <c r="AC21" s="228" t="n">
        <v>0</v>
      </c>
    </row>
    <row r="22" s="22" customFormat="true" ht="12.75" hidden="false" customHeight="true" outlineLevel="0" collapsed="false">
      <c r="B22" s="38" t="s">
        <v>57</v>
      </c>
      <c r="C22" s="39" t="n">
        <v>11.7</v>
      </c>
      <c r="D22" s="228" t="n">
        <v>298.56</v>
      </c>
      <c r="E22" s="228" t="n">
        <v>0.104</v>
      </c>
      <c r="F22" s="228" t="n">
        <v>0.018</v>
      </c>
      <c r="G22" s="228" t="n">
        <v>35</v>
      </c>
      <c r="H22" s="228" t="n">
        <v>0.1885</v>
      </c>
      <c r="I22" s="228" t="n">
        <v>0.159</v>
      </c>
      <c r="J22" s="228" t="n">
        <v>1.493</v>
      </c>
      <c r="K22" s="228" t="n">
        <v>3</v>
      </c>
      <c r="L22" s="228" t="n">
        <v>0.0006425</v>
      </c>
      <c r="M22" s="228" t="n">
        <v>0.92</v>
      </c>
      <c r="N22" s="228" t="n">
        <v>0.00018</v>
      </c>
      <c r="O22" s="228" t="n">
        <v>9.63</v>
      </c>
      <c r="P22" s="228" t="n">
        <v>0.0002703</v>
      </c>
      <c r="Q22" s="228" t="n">
        <v>0.17</v>
      </c>
      <c r="R22" s="228" t="n">
        <v>0.000607</v>
      </c>
      <c r="S22" s="228" t="n">
        <v>9.65</v>
      </c>
      <c r="T22" s="228" t="n">
        <v>0.012077</v>
      </c>
      <c r="U22" s="228" t="n">
        <v>0.09</v>
      </c>
      <c r="V22" s="228" t="n">
        <v>0</v>
      </c>
      <c r="W22" s="228" t="n">
        <v>0</v>
      </c>
      <c r="X22" s="228" t="n">
        <v>0.43</v>
      </c>
      <c r="Y22" s="228" t="n">
        <v>0</v>
      </c>
      <c r="Z22" s="228" t="n">
        <v>0</v>
      </c>
      <c r="AA22" s="228" t="n">
        <v>0</v>
      </c>
      <c r="AB22" s="228" t="n">
        <v>0</v>
      </c>
      <c r="AC22" s="228" t="n">
        <v>0</v>
      </c>
    </row>
    <row r="23" s="22" customFormat="true" ht="12.75" hidden="false" customHeight="true" outlineLevel="0" collapsed="false">
      <c r="B23" s="38" t="s">
        <v>58</v>
      </c>
      <c r="C23" s="39" t="n">
        <v>12.7</v>
      </c>
      <c r="D23" s="228" t="n">
        <v>298.56</v>
      </c>
      <c r="E23" s="228" t="n">
        <v>0.104</v>
      </c>
      <c r="F23" s="228" t="n">
        <v>0.018</v>
      </c>
      <c r="G23" s="228" t="n">
        <v>35</v>
      </c>
      <c r="H23" s="228" t="n">
        <v>0.1885</v>
      </c>
      <c r="I23" s="228" t="n">
        <v>0.159</v>
      </c>
      <c r="J23" s="228" t="n">
        <v>1.493</v>
      </c>
      <c r="K23" s="228" t="n">
        <v>3</v>
      </c>
      <c r="L23" s="228" t="n">
        <v>0.0006425</v>
      </c>
      <c r="M23" s="228" t="n">
        <v>0.92</v>
      </c>
      <c r="N23" s="228" t="n">
        <v>0.00018</v>
      </c>
      <c r="O23" s="228" t="n">
        <v>9.63</v>
      </c>
      <c r="P23" s="228" t="n">
        <v>0.0002703</v>
      </c>
      <c r="Q23" s="228" t="n">
        <v>0.17</v>
      </c>
      <c r="R23" s="228" t="n">
        <v>0.000607</v>
      </c>
      <c r="S23" s="228" t="n">
        <v>9.65</v>
      </c>
      <c r="T23" s="228" t="n">
        <v>0.012077</v>
      </c>
      <c r="U23" s="228" t="n">
        <v>0.09</v>
      </c>
      <c r="V23" s="228" t="n">
        <v>0</v>
      </c>
      <c r="W23" s="228" t="n">
        <v>0</v>
      </c>
      <c r="X23" s="228" t="n">
        <v>0.43</v>
      </c>
      <c r="Y23" s="228" t="n">
        <v>0</v>
      </c>
      <c r="Z23" s="228" t="n">
        <v>0</v>
      </c>
      <c r="AA23" s="228" t="n">
        <v>0</v>
      </c>
      <c r="AB23" s="228" t="n">
        <v>0</v>
      </c>
      <c r="AC23" s="228" t="n">
        <v>0</v>
      </c>
    </row>
    <row r="24" s="22" customFormat="true" ht="12.75" hidden="false" customHeight="true" outlineLevel="0" collapsed="false">
      <c r="B24" s="38" t="s">
        <v>59</v>
      </c>
      <c r="C24" s="39" t="n">
        <v>13.7</v>
      </c>
      <c r="D24" s="228" t="n">
        <v>298.56</v>
      </c>
      <c r="E24" s="228" t="n">
        <v>0.104</v>
      </c>
      <c r="F24" s="228" t="n">
        <v>0.018</v>
      </c>
      <c r="G24" s="228" t="n">
        <v>35</v>
      </c>
      <c r="H24" s="228" t="n">
        <v>0.1885</v>
      </c>
      <c r="I24" s="228" t="n">
        <v>0.159</v>
      </c>
      <c r="J24" s="228" t="n">
        <v>1.493</v>
      </c>
      <c r="K24" s="228" t="n">
        <v>3</v>
      </c>
      <c r="L24" s="228" t="n">
        <v>0.0006425</v>
      </c>
      <c r="M24" s="228" t="n">
        <v>0.92</v>
      </c>
      <c r="N24" s="228" t="n">
        <v>0.00018</v>
      </c>
      <c r="O24" s="228" t="n">
        <v>9.63</v>
      </c>
      <c r="P24" s="228" t="n">
        <v>0.0002703</v>
      </c>
      <c r="Q24" s="228" t="n">
        <v>0.17</v>
      </c>
      <c r="R24" s="228" t="n">
        <v>0.000607</v>
      </c>
      <c r="S24" s="228" t="n">
        <v>9.65</v>
      </c>
      <c r="T24" s="228" t="n">
        <v>0.012077</v>
      </c>
      <c r="U24" s="228" t="n">
        <v>0.09</v>
      </c>
      <c r="V24" s="228" t="n">
        <v>0</v>
      </c>
      <c r="W24" s="228" t="n">
        <v>0</v>
      </c>
      <c r="X24" s="228" t="n">
        <v>0.43</v>
      </c>
      <c r="Y24" s="228" t="n">
        <v>0</v>
      </c>
      <c r="Z24" s="228" t="n">
        <v>0</v>
      </c>
      <c r="AA24" s="228" t="n">
        <v>0</v>
      </c>
      <c r="AB24" s="228" t="n">
        <v>0</v>
      </c>
      <c r="AC24" s="228" t="n">
        <v>0</v>
      </c>
    </row>
    <row r="25" s="22" customFormat="true" ht="12.75" hidden="false" customHeight="true" outlineLevel="0" collapsed="false">
      <c r="B25" s="38" t="s">
        <v>60</v>
      </c>
      <c r="C25" s="39" t="n">
        <v>14.5</v>
      </c>
      <c r="D25" s="228" t="n">
        <v>298.56</v>
      </c>
      <c r="E25" s="228" t="n">
        <v>0.104</v>
      </c>
      <c r="F25" s="228" t="n">
        <v>0.018</v>
      </c>
      <c r="G25" s="228" t="n">
        <v>35</v>
      </c>
      <c r="H25" s="228" t="n">
        <v>0.1885</v>
      </c>
      <c r="I25" s="228" t="n">
        <v>0.159</v>
      </c>
      <c r="J25" s="228" t="n">
        <v>1.493</v>
      </c>
      <c r="K25" s="228" t="n">
        <v>3</v>
      </c>
      <c r="L25" s="228" t="n">
        <v>0.0006425</v>
      </c>
      <c r="M25" s="228" t="n">
        <v>0.92</v>
      </c>
      <c r="N25" s="228" t="n">
        <v>0.00018</v>
      </c>
      <c r="O25" s="228" t="n">
        <v>9.63</v>
      </c>
      <c r="P25" s="228" t="n">
        <v>0.0002703</v>
      </c>
      <c r="Q25" s="228" t="n">
        <v>0.17</v>
      </c>
      <c r="R25" s="228" t="n">
        <v>0.000607</v>
      </c>
      <c r="S25" s="228" t="n">
        <v>9.65</v>
      </c>
      <c r="T25" s="228" t="n">
        <v>0.012077</v>
      </c>
      <c r="U25" s="228" t="n">
        <v>0.09</v>
      </c>
      <c r="V25" s="228" t="n">
        <v>0</v>
      </c>
      <c r="W25" s="228" t="n">
        <v>0</v>
      </c>
      <c r="X25" s="228" t="n">
        <v>0.43</v>
      </c>
      <c r="Y25" s="228" t="n">
        <v>0</v>
      </c>
      <c r="Z25" s="228" t="n">
        <v>0</v>
      </c>
      <c r="AA25" s="228" t="n">
        <v>0</v>
      </c>
      <c r="AB25" s="228" t="n">
        <v>0</v>
      </c>
      <c r="AC25" s="228" t="n">
        <v>0</v>
      </c>
    </row>
    <row r="26" s="22" customFormat="true" ht="12.75" hidden="false" customHeight="true" outlineLevel="0" collapsed="false">
      <c r="B26" s="38" t="s">
        <v>61</v>
      </c>
      <c r="C26" s="39" t="n">
        <v>15.7</v>
      </c>
      <c r="D26" s="228" t="n">
        <v>298.56</v>
      </c>
      <c r="E26" s="228" t="n">
        <v>0.104</v>
      </c>
      <c r="F26" s="228" t="n">
        <v>0.018</v>
      </c>
      <c r="G26" s="228" t="n">
        <v>35</v>
      </c>
      <c r="H26" s="228" t="n">
        <v>0.1885</v>
      </c>
      <c r="I26" s="228" t="n">
        <v>0.159</v>
      </c>
      <c r="J26" s="228" t="n">
        <v>1.493</v>
      </c>
      <c r="K26" s="228" t="n">
        <v>3</v>
      </c>
      <c r="L26" s="228" t="n">
        <v>0.0006425</v>
      </c>
      <c r="M26" s="228" t="n">
        <v>0.92</v>
      </c>
      <c r="N26" s="228" t="n">
        <v>0.00018</v>
      </c>
      <c r="O26" s="228" t="n">
        <v>9.63</v>
      </c>
      <c r="P26" s="228" t="n">
        <v>0.0002703</v>
      </c>
      <c r="Q26" s="228" t="n">
        <v>0.17</v>
      </c>
      <c r="R26" s="228" t="n">
        <v>0.000607</v>
      </c>
      <c r="S26" s="228" t="n">
        <v>9.65</v>
      </c>
      <c r="T26" s="228" t="n">
        <v>0.012077</v>
      </c>
      <c r="U26" s="228" t="n">
        <v>0.09</v>
      </c>
      <c r="V26" s="228" t="n">
        <v>0</v>
      </c>
      <c r="W26" s="228" t="n">
        <v>0</v>
      </c>
      <c r="X26" s="228" t="n">
        <v>0.43</v>
      </c>
      <c r="Y26" s="228" t="n">
        <v>0</v>
      </c>
      <c r="Z26" s="228" t="n">
        <v>0</v>
      </c>
      <c r="AA26" s="228" t="n">
        <v>0</v>
      </c>
      <c r="AB26" s="228" t="n">
        <v>0</v>
      </c>
      <c r="AC26" s="228" t="n">
        <v>0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228" t="n">
        <v>298.56</v>
      </c>
      <c r="E27" s="228" t="n">
        <v>0.104</v>
      </c>
      <c r="F27" s="228" t="n">
        <v>0.018</v>
      </c>
      <c r="G27" s="228" t="n">
        <v>35</v>
      </c>
      <c r="H27" s="228" t="n">
        <v>0.1885</v>
      </c>
      <c r="I27" s="228" t="n">
        <v>0.159</v>
      </c>
      <c r="J27" s="228" t="n">
        <v>1.493</v>
      </c>
      <c r="K27" s="228" t="n">
        <v>3</v>
      </c>
      <c r="L27" s="228" t="n">
        <v>0.0006425</v>
      </c>
      <c r="M27" s="228" t="n">
        <v>0.92</v>
      </c>
      <c r="N27" s="228" t="n">
        <v>0.00018</v>
      </c>
      <c r="O27" s="228" t="n">
        <v>9.63</v>
      </c>
      <c r="P27" s="228" t="n">
        <v>0.0002703</v>
      </c>
      <c r="Q27" s="228" t="n">
        <v>0.17</v>
      </c>
      <c r="R27" s="228" t="n">
        <v>0.000607</v>
      </c>
      <c r="S27" s="228" t="n">
        <v>9.65</v>
      </c>
      <c r="T27" s="228" t="n">
        <v>0.012077</v>
      </c>
      <c r="U27" s="228" t="n">
        <v>0.09</v>
      </c>
      <c r="V27" s="228" t="n">
        <v>0</v>
      </c>
      <c r="W27" s="228" t="n">
        <v>0</v>
      </c>
      <c r="X27" s="228" t="n">
        <v>0.43</v>
      </c>
      <c r="Y27" s="228" t="n">
        <v>0</v>
      </c>
      <c r="Z27" s="228" t="n">
        <v>0</v>
      </c>
      <c r="AA27" s="228" t="n">
        <v>0</v>
      </c>
      <c r="AB27" s="228" t="n">
        <v>0</v>
      </c>
      <c r="AC27" s="228" t="n">
        <v>0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228" t="n">
        <v>298.56</v>
      </c>
      <c r="E28" s="228" t="n">
        <v>0.104</v>
      </c>
      <c r="F28" s="228" t="n">
        <v>0.018</v>
      </c>
      <c r="G28" s="228" t="n">
        <v>35</v>
      </c>
      <c r="H28" s="228" t="n">
        <v>0.1885</v>
      </c>
      <c r="I28" s="228" t="n">
        <v>0.159</v>
      </c>
      <c r="J28" s="228" t="n">
        <v>1.493</v>
      </c>
      <c r="K28" s="228" t="n">
        <v>3</v>
      </c>
      <c r="L28" s="228" t="n">
        <v>0.0006425</v>
      </c>
      <c r="M28" s="228" t="n">
        <v>0.92</v>
      </c>
      <c r="N28" s="228" t="n">
        <v>0.00018</v>
      </c>
      <c r="O28" s="228" t="n">
        <v>9.63</v>
      </c>
      <c r="P28" s="228" t="n">
        <v>0.0002703</v>
      </c>
      <c r="Q28" s="228" t="n">
        <v>0.17</v>
      </c>
      <c r="R28" s="228" t="n">
        <v>0.000607</v>
      </c>
      <c r="S28" s="228" t="n">
        <v>9.65</v>
      </c>
      <c r="T28" s="228" t="n">
        <v>0.012077</v>
      </c>
      <c r="U28" s="228" t="n">
        <v>0.09</v>
      </c>
      <c r="V28" s="228" t="n">
        <v>0</v>
      </c>
      <c r="W28" s="228" t="n">
        <v>0</v>
      </c>
      <c r="X28" s="228" t="n">
        <v>0.43</v>
      </c>
      <c r="Y28" s="228" t="n">
        <v>0</v>
      </c>
      <c r="Z28" s="228" t="n">
        <v>0</v>
      </c>
      <c r="AA28" s="228" t="n">
        <v>0</v>
      </c>
      <c r="AB28" s="228" t="n">
        <v>0</v>
      </c>
      <c r="AC28" s="228" t="n">
        <v>0</v>
      </c>
    </row>
    <row r="29" customFormat="false" ht="4.9" hidden="false" customHeight="tru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</row>
    <row r="30" customFormat="false" ht="4.9" hidden="false" customHeight="true" outlineLevel="0" collapsed="false"/>
    <row r="32" s="84" customFormat="true" ht="4.9" hidden="false" customHeight="true" outlineLevel="0" collapsed="false"/>
    <row r="33" s="84" customFormat="true" ht="4.9" hidden="false" customHeight="true" outlineLevel="0" collapsed="false"/>
    <row r="34" customFormat="false" ht="15" hidden="false" customHeight="false" outlineLevel="0" collapsed="false">
      <c r="N34" s="8"/>
      <c r="P34" s="9"/>
    </row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7" customFormat="true" ht="12.75" hidden="false" customHeight="true" outlineLevel="0" collapsed="false"/>
    <row r="39" s="87" customFormat="true" ht="12.75" hidden="false" customHeight="true" outlineLevel="0" collapsed="false"/>
    <row r="40" s="87" customFormat="true" ht="12.75" hidden="false" customHeight="true" outlineLevel="0" collapsed="false"/>
    <row r="41" s="87" customFormat="true" ht="12.75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/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101430928798446</v>
      </c>
      <c r="F6" s="27" t="n">
        <v>0.616169736286586</v>
      </c>
      <c r="G6" s="28" t="n">
        <v>0.0517393825941499</v>
      </c>
      <c r="H6" s="27" t="n">
        <v>26.493313916154</v>
      </c>
      <c r="I6" s="26" t="n">
        <v>0.0305003922566624</v>
      </c>
      <c r="J6" s="27" t="n">
        <v>30.9914020356736</v>
      </c>
      <c r="K6" s="29" t="n">
        <v>0.0128603969133326</v>
      </c>
      <c r="L6" s="27" t="n">
        <v>66.0173988033865</v>
      </c>
      <c r="M6" s="30" t="n">
        <v>30.5783410011575</v>
      </c>
      <c r="N6" s="27" t="n">
        <v>0.0758498283159256</v>
      </c>
      <c r="O6" s="31" t="n">
        <v>23.343572157842</v>
      </c>
      <c r="P6" s="32" t="n">
        <v>42.8786107231424</v>
      </c>
      <c r="Q6" s="33" t="n">
        <v>69.617683688673</v>
      </c>
      <c r="R6" s="34" t="n">
        <v>125.475535442731</v>
      </c>
      <c r="S6" s="35" t="n">
        <v>0.979227759189009</v>
      </c>
      <c r="T6" s="35" t="n">
        <v>0.0193080005855348</v>
      </c>
      <c r="U6" s="36" t="n">
        <v>0.106604990207797</v>
      </c>
      <c r="V6" s="37" t="n">
        <v>0.152005652838766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1" t="n">
        <v>2.5182276219012</v>
      </c>
      <c r="F7" s="42" t="n">
        <v>0.209957636198779</v>
      </c>
      <c r="G7" s="43" t="n">
        <v>2.10829804284993</v>
      </c>
      <c r="H7" s="42" t="n">
        <v>0.680708816161888</v>
      </c>
      <c r="I7" s="41" t="n">
        <v>0.620221062165677</v>
      </c>
      <c r="J7" s="42" t="n">
        <v>1.71281366872219</v>
      </c>
      <c r="K7" s="44" t="n">
        <v>0.498762402718608</v>
      </c>
      <c r="L7" s="42" t="n">
        <v>1.81166000431346</v>
      </c>
      <c r="M7" s="45" t="n">
        <v>750.960239720475</v>
      </c>
      <c r="N7" s="42" t="n">
        <v>0.00567480533113483</v>
      </c>
      <c r="O7" s="46" t="n">
        <v>-1.42781783229538</v>
      </c>
      <c r="P7" s="47" t="n">
        <v>7.08504014312883</v>
      </c>
      <c r="Q7" s="48" t="n">
        <v>-4.34537037100942</v>
      </c>
      <c r="R7" s="49" t="n">
        <v>21.587979120985</v>
      </c>
      <c r="S7" s="50" t="n">
        <v>-0.0945732835781217</v>
      </c>
      <c r="T7" s="50" t="n">
        <v>0.748720272161036</v>
      </c>
      <c r="U7" s="51" t="n">
        <v>0.101449301180439</v>
      </c>
      <c r="V7" s="52" t="n">
        <v>0.00393612136711379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41" t="n">
        <v>1.9620819208655</v>
      </c>
      <c r="F8" s="42" t="n">
        <v>0.217115811255667</v>
      </c>
      <c r="G8" s="43" t="n">
        <v>7.73777737098642</v>
      </c>
      <c r="H8" s="42" t="n">
        <v>0.241119075124479</v>
      </c>
      <c r="I8" s="41" t="n">
        <v>0.540645182540621</v>
      </c>
      <c r="J8" s="42" t="n">
        <v>1.88329933082396</v>
      </c>
      <c r="K8" s="44" t="n">
        <v>1.57966923121654</v>
      </c>
      <c r="L8" s="42" t="n">
        <v>0.585345491045869</v>
      </c>
      <c r="M8" s="45" t="n">
        <v>585.61803265351</v>
      </c>
      <c r="N8" s="42" t="n">
        <v>0.00684826693645475</v>
      </c>
      <c r="O8" s="46" t="n">
        <v>0.282111584293145</v>
      </c>
      <c r="P8" s="53" t="n">
        <v>1.79150547985971</v>
      </c>
      <c r="Q8" s="48" t="n">
        <v>0.857349139453407</v>
      </c>
      <c r="R8" s="54" t="n">
        <v>5.443186533257</v>
      </c>
      <c r="S8" s="50" t="n">
        <v>0.0758583992927942</v>
      </c>
      <c r="T8" s="50" t="n">
        <v>2.37030470196286</v>
      </c>
      <c r="U8" s="51" t="n">
        <v>0.0875083350832594</v>
      </c>
      <c r="V8" s="52" t="n">
        <v>0.00111096804003019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41" t="n">
        <v>0.365204408339986</v>
      </c>
      <c r="F9" s="42" t="n">
        <v>0.32770206221329</v>
      </c>
      <c r="G9" s="43" t="n">
        <v>9.61831753827348</v>
      </c>
      <c r="H9" s="42" t="n">
        <v>0.217395000332746</v>
      </c>
      <c r="I9" s="41" t="n">
        <v>0.123156596281234</v>
      </c>
      <c r="J9" s="42" t="n">
        <v>8.07835277933615</v>
      </c>
      <c r="K9" s="44" t="n">
        <v>1.93615478730545</v>
      </c>
      <c r="L9" s="42" t="n">
        <v>0.453323724153018</v>
      </c>
      <c r="M9" s="45" t="n">
        <v>111.037308332005</v>
      </c>
      <c r="N9" s="42" t="n">
        <v>0.0216062263305005</v>
      </c>
      <c r="O9" s="46" t="n">
        <v>1.43902849250805</v>
      </c>
      <c r="P9" s="53" t="n">
        <v>0.389244507450377</v>
      </c>
      <c r="Q9" s="48" t="n">
        <v>4.36907426303318</v>
      </c>
      <c r="R9" s="54" t="n">
        <v>1.18038652337962</v>
      </c>
      <c r="S9" s="50" t="n">
        <v>2.50122151091749</v>
      </c>
      <c r="T9" s="50" t="n">
        <v>2.9050838352201</v>
      </c>
      <c r="U9" s="51" t="n">
        <v>0.0862821646884852</v>
      </c>
      <c r="V9" s="52" t="n">
        <v>0.000869851390560588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41" t="n">
        <v>0.283543074461721</v>
      </c>
      <c r="F10" s="42" t="n">
        <v>0.313828456140481</v>
      </c>
      <c r="G10" s="43" t="n">
        <v>11.7735863577928</v>
      </c>
      <c r="H10" s="42" t="n">
        <v>0.203043001665358</v>
      </c>
      <c r="I10" s="41" t="n">
        <v>0.104493437757985</v>
      </c>
      <c r="J10" s="42" t="n">
        <v>10.00194695427</v>
      </c>
      <c r="K10" s="44" t="n">
        <v>1.9954124071227</v>
      </c>
      <c r="L10" s="42" t="n">
        <v>0.447510025027453</v>
      </c>
      <c r="M10" s="45" t="n">
        <v>87.145168344826</v>
      </c>
      <c r="N10" s="42" t="n">
        <v>0.0269240400638305</v>
      </c>
      <c r="O10" s="46" t="n">
        <v>1.73041421485107</v>
      </c>
      <c r="P10" s="53" t="n">
        <v>0.282706109754923</v>
      </c>
      <c r="Q10" s="48" t="n">
        <v>5.25249013230967</v>
      </c>
      <c r="R10" s="54" t="n">
        <v>0.856894411745909</v>
      </c>
      <c r="S10" s="50" t="n">
        <v>3.94720704565928</v>
      </c>
      <c r="T10" s="50" t="n">
        <v>2.99219662545362</v>
      </c>
      <c r="U10" s="51" t="n">
        <v>0.0726010377395326</v>
      </c>
      <c r="V10" s="52" t="n">
        <v>0.000715820622258196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41" t="n">
        <v>0.154169510174164</v>
      </c>
      <c r="F11" s="42" t="n">
        <v>0.429416183058179</v>
      </c>
      <c r="G11" s="43" t="n">
        <v>15.6650040892106</v>
      </c>
      <c r="H11" s="42" t="n">
        <v>0.185523899293734</v>
      </c>
      <c r="I11" s="41" t="n">
        <v>0.0738828804301999</v>
      </c>
      <c r="J11" s="42" t="n">
        <v>13.9000910265138</v>
      </c>
      <c r="K11" s="44" t="n">
        <v>2.38713828667096</v>
      </c>
      <c r="L11" s="42" t="n">
        <v>0.356051484639524</v>
      </c>
      <c r="M11" s="45" t="n">
        <v>46.8090744330863</v>
      </c>
      <c r="N11" s="42" t="n">
        <v>0.0509977254123302</v>
      </c>
      <c r="O11" s="46" t="n">
        <v>0.859518217482754</v>
      </c>
      <c r="P11" s="53" t="n">
        <v>0.17215930051831</v>
      </c>
      <c r="Q11" s="48" t="n">
        <v>2.61086127450099</v>
      </c>
      <c r="R11" s="54" t="n">
        <v>0.522575999870139</v>
      </c>
      <c r="S11" s="50" t="n">
        <v>4.36483314572545</v>
      </c>
      <c r="T11" s="50" t="n">
        <v>3.57807629483982</v>
      </c>
      <c r="U11" s="51" t="n">
        <v>0.065250006220412</v>
      </c>
      <c r="V11" s="52" t="n">
        <v>0.000525711613177045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41" t="n">
        <v>0.0776491853152905</v>
      </c>
      <c r="F12" s="42" t="n">
        <v>0.681026600391156</v>
      </c>
      <c r="G12" s="43" t="n">
        <v>27.5374584017832</v>
      </c>
      <c r="H12" s="42" t="n">
        <v>0.16909142286454</v>
      </c>
      <c r="I12" s="41" t="n">
        <v>0.0629569494113532</v>
      </c>
      <c r="J12" s="42" t="n">
        <v>16.6213380625958</v>
      </c>
      <c r="K12" s="44" t="n">
        <v>3.83947727186231</v>
      </c>
      <c r="L12" s="42" t="n">
        <v>0.241264149677827</v>
      </c>
      <c r="M12" s="45" t="n">
        <v>24.0687302821802</v>
      </c>
      <c r="N12" s="42" t="n">
        <v>0.0868229744848962</v>
      </c>
      <c r="O12" s="46" t="n">
        <v>0.812647539330064</v>
      </c>
      <c r="P12" s="53" t="n">
        <v>0.0842582960883828</v>
      </c>
      <c r="Q12" s="48" t="n">
        <v>2.46858349161064</v>
      </c>
      <c r="R12" s="54" t="n">
        <v>0.2557793064329</v>
      </c>
      <c r="S12" s="50" t="n">
        <v>12.9037290154618</v>
      </c>
      <c r="T12" s="50" t="n">
        <v>5.75271914726777</v>
      </c>
      <c r="U12" s="51" t="n">
        <v>0.0596775233067415</v>
      </c>
      <c r="V12" s="52" t="n">
        <v>0.000352772909906716</v>
      </c>
    </row>
    <row r="13" s="55" customFormat="true" ht="12.75" hidden="false" customHeight="true" outlineLevel="0" collapsed="false">
      <c r="B13" s="56" t="s">
        <v>48</v>
      </c>
      <c r="C13" s="57" t="n">
        <v>4.5</v>
      </c>
      <c r="D13" s="40" t="n">
        <v>4</v>
      </c>
      <c r="E13" s="58" t="n">
        <v>0.0684731437400586</v>
      </c>
      <c r="F13" s="59" t="n">
        <v>0.733850354225374</v>
      </c>
      <c r="G13" s="60" t="n">
        <v>26.0724366297354</v>
      </c>
      <c r="H13" s="59" t="n">
        <v>0.171974354104148</v>
      </c>
      <c r="I13" s="58" t="n">
        <v>0.0578031061140291</v>
      </c>
      <c r="J13" s="59" t="n">
        <v>17.8913270145894</v>
      </c>
      <c r="K13" s="61" t="n">
        <v>3.39853508697207</v>
      </c>
      <c r="L13" s="59" t="n">
        <v>0.26134268374613</v>
      </c>
      <c r="M13" s="62" t="n">
        <v>20.7957183296661</v>
      </c>
      <c r="N13" s="59" t="n">
        <v>0.108906098540708</v>
      </c>
      <c r="O13" s="63" t="n">
        <v>0.725770325270358</v>
      </c>
      <c r="P13" s="64" t="n">
        <v>0.0905664507918127</v>
      </c>
      <c r="Q13" s="65" t="n">
        <v>2.20483504411551</v>
      </c>
      <c r="R13" s="66" t="n">
        <v>0.274968325342424</v>
      </c>
      <c r="S13" s="67" t="n">
        <v>11.802420602084</v>
      </c>
      <c r="T13" s="67" t="n">
        <v>5.0904103016256</v>
      </c>
      <c r="U13" s="68" t="n">
        <v>0.0557741090953364</v>
      </c>
      <c r="V13" s="69" t="n">
        <v>0.000350224083094725</v>
      </c>
    </row>
    <row r="14" s="55" customFormat="true" ht="12.75" hidden="false" customHeight="true" outlineLevel="0" collapsed="false">
      <c r="B14" s="56" t="s">
        <v>49</v>
      </c>
      <c r="C14" s="57" t="n">
        <v>5</v>
      </c>
      <c r="D14" s="40" t="n">
        <v>4</v>
      </c>
      <c r="E14" s="58" t="n">
        <v>0.0768851112579127</v>
      </c>
      <c r="F14" s="59" t="n">
        <v>0.697609083176389</v>
      </c>
      <c r="G14" s="60" t="n">
        <v>33.9847279093593</v>
      </c>
      <c r="H14" s="59" t="n">
        <v>0.16756419162552</v>
      </c>
      <c r="I14" s="58" t="n">
        <v>0.0787667016542565</v>
      </c>
      <c r="J14" s="59" t="n">
        <v>12.9494395631663</v>
      </c>
      <c r="K14" s="61" t="n">
        <v>4.23020973319678</v>
      </c>
      <c r="L14" s="59" t="n">
        <v>0.219784046990397</v>
      </c>
      <c r="M14" s="62" t="n">
        <v>23.2334022753086</v>
      </c>
      <c r="N14" s="59" t="n">
        <v>0.0943359325207132</v>
      </c>
      <c r="O14" s="63" t="n">
        <v>0.717316598016923</v>
      </c>
      <c r="P14" s="64" t="n">
        <v>0.0775867430197461</v>
      </c>
      <c r="Q14" s="65" t="n">
        <v>2.17916854724901</v>
      </c>
      <c r="R14" s="66" t="n">
        <v>0.235564006348558</v>
      </c>
      <c r="S14" s="67" t="n">
        <v>12.9930901914354</v>
      </c>
      <c r="T14" s="67" t="n">
        <v>6.33463166563571</v>
      </c>
      <c r="U14" s="68" t="n">
        <v>0.0532474780847987</v>
      </c>
      <c r="V14" s="69" t="n">
        <v>0.000295336626449246</v>
      </c>
    </row>
    <row r="15" s="55" customFormat="true" ht="12.75" hidden="false" customHeight="true" outlineLevel="0" collapsed="false">
      <c r="B15" s="56" t="s">
        <v>50</v>
      </c>
      <c r="C15" s="57" t="n">
        <v>5.7</v>
      </c>
      <c r="D15" s="40" t="n">
        <v>4</v>
      </c>
      <c r="E15" s="58" t="n">
        <v>0.106514902357529</v>
      </c>
      <c r="F15" s="59" t="n">
        <v>0.557726922250094</v>
      </c>
      <c r="G15" s="60" t="n">
        <v>51.1275384186927</v>
      </c>
      <c r="H15" s="59" t="n">
        <v>0.163273503001549</v>
      </c>
      <c r="I15" s="58" t="n">
        <v>0.0990355269337667</v>
      </c>
      <c r="J15" s="59" t="n">
        <v>10.3051751737948</v>
      </c>
      <c r="K15" s="61" t="n">
        <v>6.2071550031301</v>
      </c>
      <c r="L15" s="59" t="n">
        <v>0.153164123534646</v>
      </c>
      <c r="M15" s="62" t="n">
        <v>31.8283646088741</v>
      </c>
      <c r="N15" s="59" t="n">
        <v>0.070024389119988</v>
      </c>
      <c r="O15" s="63" t="n">
        <v>0.672068969336499</v>
      </c>
      <c r="P15" s="64" t="n">
        <v>0.0587707897623643</v>
      </c>
      <c r="Q15" s="65" t="n">
        <v>2.04178537669414</v>
      </c>
      <c r="R15" s="66" t="n">
        <v>0.178449583395644</v>
      </c>
      <c r="S15" s="67" t="n">
        <v>13.0372993550433</v>
      </c>
      <c r="T15" s="67" t="n">
        <v>9.29383805760451</v>
      </c>
      <c r="U15" s="68" t="n">
        <v>0.0519280112593616</v>
      </c>
      <c r="V15" s="69" t="n">
        <v>0.000233138809182851</v>
      </c>
    </row>
    <row r="16" s="55" customFormat="true" ht="12.75" hidden="false" customHeight="true" outlineLevel="0" collapsed="false">
      <c r="B16" s="56" t="s">
        <v>51</v>
      </c>
      <c r="C16" s="57" t="n">
        <v>6.3</v>
      </c>
      <c r="D16" s="40" t="n">
        <v>4</v>
      </c>
      <c r="E16" s="58" t="n">
        <v>0.0948486552776797</v>
      </c>
      <c r="F16" s="59" t="n">
        <v>0.623098024386523</v>
      </c>
      <c r="G16" s="60" t="n">
        <v>44.506109436277</v>
      </c>
      <c r="H16" s="59" t="n">
        <v>0.165288952564587</v>
      </c>
      <c r="I16" s="58" t="n">
        <v>0.0843956283556236</v>
      </c>
      <c r="J16" s="59" t="n">
        <v>11.6828354113216</v>
      </c>
      <c r="K16" s="61" t="n">
        <v>5.18886703300079</v>
      </c>
      <c r="L16" s="59" t="n">
        <v>0.18213864788316</v>
      </c>
      <c r="M16" s="62" t="n">
        <v>28.0707940296998</v>
      </c>
      <c r="N16" s="59" t="n">
        <v>0.0780753440855029</v>
      </c>
      <c r="O16" s="63" t="n">
        <v>0.647509381157826</v>
      </c>
      <c r="P16" s="64" t="n">
        <v>0.0697486383360919</v>
      </c>
      <c r="Q16" s="65" t="n">
        <v>1.96721197744518</v>
      </c>
      <c r="R16" s="66" t="n">
        <v>0.211790970909404</v>
      </c>
      <c r="S16" s="67" t="n">
        <v>11.9032059928282</v>
      </c>
      <c r="T16" s="67" t="n">
        <v>7.76746963927821</v>
      </c>
      <c r="U16" s="68" t="n">
        <v>0.0498564562688373</v>
      </c>
      <c r="V16" s="69" t="n">
        <v>0.000246051466372916</v>
      </c>
    </row>
    <row r="17" s="55" customFormat="true" ht="12.75" hidden="false" customHeight="true" outlineLevel="0" collapsed="false">
      <c r="B17" s="56" t="s">
        <v>52</v>
      </c>
      <c r="C17" s="57" t="n">
        <v>7</v>
      </c>
      <c r="D17" s="40" t="n">
        <v>4</v>
      </c>
      <c r="E17" s="58" t="n">
        <v>0.0916209240524772</v>
      </c>
      <c r="F17" s="59" t="n">
        <v>0.652258323190315</v>
      </c>
      <c r="G17" s="60" t="n">
        <v>38.4156103761172</v>
      </c>
      <c r="H17" s="59" t="n">
        <v>0.165939455961974</v>
      </c>
      <c r="I17" s="58" t="n">
        <v>0.0876840933043945</v>
      </c>
      <c r="J17" s="59" t="n">
        <v>11.9238869504757</v>
      </c>
      <c r="K17" s="61" t="n">
        <v>4.52267858576725</v>
      </c>
      <c r="L17" s="59" t="n">
        <v>0.209038468473466</v>
      </c>
      <c r="M17" s="62" t="n">
        <v>27.353040304274</v>
      </c>
      <c r="N17" s="59" t="n">
        <v>0.0847161891392722</v>
      </c>
      <c r="O17" s="63" t="n">
        <v>0.688367969611548</v>
      </c>
      <c r="P17" s="64" t="n">
        <v>0.0809004518612203</v>
      </c>
      <c r="Q17" s="65" t="n">
        <v>2.09127442552269</v>
      </c>
      <c r="R17" s="66" t="n">
        <v>0.245636677947525</v>
      </c>
      <c r="S17" s="67" t="n">
        <v>11.319680453068</v>
      </c>
      <c r="T17" s="67" t="n">
        <v>6.77058353719043</v>
      </c>
      <c r="U17" s="68" t="n">
        <v>0.0503477232350758</v>
      </c>
      <c r="V17" s="69" t="n">
        <v>0.000269706275738482</v>
      </c>
    </row>
    <row r="18" s="55" customFormat="true" ht="12.75" hidden="false" customHeight="true" outlineLevel="0" collapsed="false">
      <c r="B18" s="56" t="s">
        <v>53</v>
      </c>
      <c r="C18" s="57" t="n">
        <v>7.8</v>
      </c>
      <c r="D18" s="40" t="n">
        <v>4</v>
      </c>
      <c r="E18" s="58" t="n">
        <v>0.0514074916995853</v>
      </c>
      <c r="F18" s="59" t="n">
        <v>0.854779394139955</v>
      </c>
      <c r="G18" s="60" t="n">
        <v>26.6484675355159</v>
      </c>
      <c r="H18" s="59" t="n">
        <v>0.17184012121558</v>
      </c>
      <c r="I18" s="58" t="n">
        <v>0.055669776186185</v>
      </c>
      <c r="J18" s="59" t="n">
        <v>19.4691514005661</v>
      </c>
      <c r="K18" s="61" t="n">
        <v>3.25955753357098</v>
      </c>
      <c r="L18" s="59" t="n">
        <v>0.290693675226464</v>
      </c>
      <c r="M18" s="62" t="n">
        <v>15.5812819818012</v>
      </c>
      <c r="N18" s="59" t="n">
        <v>0.142698852881526</v>
      </c>
      <c r="O18" s="63" t="n">
        <v>0.734536526601688</v>
      </c>
      <c r="P18" s="64" t="n">
        <v>0.0826861312109204</v>
      </c>
      <c r="Q18" s="65" t="n">
        <v>2.23144986839114</v>
      </c>
      <c r="R18" s="66" t="n">
        <v>0.251039277747136</v>
      </c>
      <c r="S18" s="67" t="n">
        <v>15.2855689376935</v>
      </c>
      <c r="T18" s="67" t="n">
        <v>4.88065804518701</v>
      </c>
      <c r="U18" s="68" t="n">
        <v>0.0523199854629147</v>
      </c>
      <c r="V18" s="69" t="n">
        <v>0.000354775880023004</v>
      </c>
    </row>
    <row r="19" s="22" customFormat="true" ht="12.75" hidden="false" customHeight="true" outlineLevel="0" collapsed="false">
      <c r="B19" s="38" t="s">
        <v>54</v>
      </c>
      <c r="C19" s="39" t="n">
        <v>8.6</v>
      </c>
      <c r="D19" s="40"/>
      <c r="E19" s="41" t="n">
        <v>0.0618466614622124</v>
      </c>
      <c r="F19" s="42" t="n">
        <v>0.811166567820607</v>
      </c>
      <c r="G19" s="43" t="n">
        <v>31.2856907413322</v>
      </c>
      <c r="H19" s="42" t="n">
        <v>0.169975947912183</v>
      </c>
      <c r="I19" s="41" t="n">
        <v>0.0591996176205547</v>
      </c>
      <c r="J19" s="42" t="n">
        <v>17.0449365269309</v>
      </c>
      <c r="K19" s="44" t="n">
        <v>3.68216174224427</v>
      </c>
      <c r="L19" s="42" t="n">
        <v>0.251790882929757</v>
      </c>
      <c r="M19" s="45" t="n">
        <v>18.0822161033903</v>
      </c>
      <c r="N19" s="42" t="n">
        <v>0.118771440550807</v>
      </c>
      <c r="O19" s="46" t="n">
        <v>0.584324903420012</v>
      </c>
      <c r="P19" s="53" t="n">
        <v>0.0832515723556851</v>
      </c>
      <c r="Q19" s="48" t="n">
        <v>1.77534295062509</v>
      </c>
      <c r="R19" s="54" t="n">
        <v>0.252818984563173</v>
      </c>
      <c r="S19" s="50" t="n">
        <v>11.8339104255625</v>
      </c>
      <c r="T19" s="50" t="n">
        <v>5.51229585954428</v>
      </c>
      <c r="U19" s="51" t="n">
        <v>0.0503324701370624</v>
      </c>
      <c r="V19" s="52" t="n">
        <v>0.000307011142580172</v>
      </c>
    </row>
    <row r="20" s="22" customFormat="true" ht="12.75" hidden="false" customHeight="true" outlineLevel="0" collapsed="false">
      <c r="B20" s="38" t="s">
        <v>55</v>
      </c>
      <c r="C20" s="39" t="n">
        <v>9.6</v>
      </c>
      <c r="D20" s="40"/>
      <c r="E20" s="41" t="n">
        <v>0.0831625082010972</v>
      </c>
      <c r="F20" s="42" t="n">
        <v>0.681070473992311</v>
      </c>
      <c r="G20" s="43" t="n">
        <v>34.0305612694308</v>
      </c>
      <c r="H20" s="42" t="n">
        <v>0.168876919824603</v>
      </c>
      <c r="I20" s="41" t="n">
        <v>0.0708798855148843</v>
      </c>
      <c r="J20" s="42" t="n">
        <v>15.0924589357914</v>
      </c>
      <c r="K20" s="44" t="n">
        <v>3.94575946792446</v>
      </c>
      <c r="L20" s="42" t="n">
        <v>0.234905988634048</v>
      </c>
      <c r="M20" s="45" t="n">
        <v>24.5576351876017</v>
      </c>
      <c r="N20" s="42" t="n">
        <v>0.097590258637675</v>
      </c>
      <c r="O20" s="46" t="n">
        <v>0.630136822653334</v>
      </c>
      <c r="P20" s="53" t="n">
        <v>0.0879507229712689</v>
      </c>
      <c r="Q20" s="48" t="n">
        <v>1.91445963492694</v>
      </c>
      <c r="R20" s="54" t="n">
        <v>0.267069097973364</v>
      </c>
      <c r="S20" s="50" t="n">
        <v>10.0685208619162</v>
      </c>
      <c r="T20" s="50" t="n">
        <v>5.90642020773988</v>
      </c>
      <c r="U20" s="51" t="n">
        <v>0.0495811621951843</v>
      </c>
      <c r="V20" s="52" t="n">
        <v>0.000287987725401258</v>
      </c>
    </row>
    <row r="21" s="22" customFormat="true" ht="12.75" hidden="false" customHeight="true" outlineLevel="0" collapsed="false">
      <c r="B21" s="38" t="s">
        <v>56</v>
      </c>
      <c r="C21" s="39" t="n">
        <v>10.6</v>
      </c>
      <c r="D21" s="40"/>
      <c r="E21" s="41" t="n">
        <v>0.0781758046731013</v>
      </c>
      <c r="F21" s="42" t="n">
        <v>0.711833716258088</v>
      </c>
      <c r="G21" s="43" t="n">
        <v>34.3425129707653</v>
      </c>
      <c r="H21" s="42" t="n">
        <v>0.166527460916193</v>
      </c>
      <c r="I21" s="41" t="n">
        <v>0.0629761072463858</v>
      </c>
      <c r="J21" s="42" t="n">
        <v>16.620512039604</v>
      </c>
      <c r="K21" s="44" t="n">
        <v>4.10480635180016</v>
      </c>
      <c r="L21" s="42" t="n">
        <v>0.224681445358912</v>
      </c>
      <c r="M21" s="45" t="n">
        <v>22.80184750174</v>
      </c>
      <c r="N21" s="42" t="n">
        <v>0.100285775214269</v>
      </c>
      <c r="O21" s="46" t="n">
        <v>0.546365309345656</v>
      </c>
      <c r="P21" s="53" t="n">
        <v>0.0829207615778564</v>
      </c>
      <c r="Q21" s="48" t="n">
        <v>1.66006334678591</v>
      </c>
      <c r="R21" s="54" t="n">
        <v>0.25183023794937</v>
      </c>
      <c r="S21" s="50" t="n">
        <v>9.7828397729529</v>
      </c>
      <c r="T21" s="50" t="n">
        <v>6.14552292361006</v>
      </c>
      <c r="U21" s="51" t="n">
        <v>0.0511196939780597</v>
      </c>
      <c r="V21" s="52" t="n">
        <v>0.000286973792897676</v>
      </c>
    </row>
    <row r="22" s="22" customFormat="true" ht="12.75" hidden="false" customHeight="true" outlineLevel="0" collapsed="false">
      <c r="B22" s="38" t="s">
        <v>57</v>
      </c>
      <c r="C22" s="39" t="n">
        <v>11.7</v>
      </c>
      <c r="D22" s="40"/>
      <c r="E22" s="41" t="n">
        <v>0.061523482971689</v>
      </c>
      <c r="F22" s="42" t="n">
        <v>0.803400207456206</v>
      </c>
      <c r="G22" s="43" t="n">
        <v>31.4014774951756</v>
      </c>
      <c r="H22" s="42" t="n">
        <v>0.167803447106912</v>
      </c>
      <c r="I22" s="41" t="n">
        <v>0.0637213375748151</v>
      </c>
      <c r="J22" s="42" t="n">
        <v>15.8579215168298</v>
      </c>
      <c r="K22" s="44" t="n">
        <v>3.79768957828226</v>
      </c>
      <c r="L22" s="42" t="n">
        <v>0.241117213371763</v>
      </c>
      <c r="M22" s="45" t="n">
        <v>18.3176083479124</v>
      </c>
      <c r="N22" s="42" t="n">
        <v>0.121382161233116</v>
      </c>
      <c r="O22" s="46" t="n">
        <v>0.656786070580817</v>
      </c>
      <c r="P22" s="53" t="n">
        <v>0.079621741011901</v>
      </c>
      <c r="Q22" s="48" t="n">
        <v>1.99538032577346</v>
      </c>
      <c r="R22" s="54" t="n">
        <v>0.241766817167601</v>
      </c>
      <c r="S22" s="50" t="n">
        <v>13.5444464922555</v>
      </c>
      <c r="T22" s="50" t="n">
        <v>5.68608149300744</v>
      </c>
      <c r="U22" s="51" t="n">
        <v>0.0517278550258008</v>
      </c>
      <c r="V22" s="52" t="n">
        <v>0.000305050753257314</v>
      </c>
    </row>
    <row r="23" s="22" customFormat="true" ht="12.75" hidden="false" customHeight="true" outlineLevel="0" collapsed="false">
      <c r="B23" s="38" t="s">
        <v>58</v>
      </c>
      <c r="C23" s="39" t="n">
        <v>12.7</v>
      </c>
      <c r="D23" s="40"/>
      <c r="E23" s="41" t="n">
        <v>0.0535609617385787</v>
      </c>
      <c r="F23" s="42" t="n">
        <v>0.895854935372978</v>
      </c>
      <c r="G23" s="43" t="n">
        <v>24.8222589958489</v>
      </c>
      <c r="H23" s="42" t="n">
        <v>0.171534121124506</v>
      </c>
      <c r="I23" s="41" t="n">
        <v>0.0547707155516682</v>
      </c>
      <c r="J23" s="42" t="n">
        <v>18.9912104917197</v>
      </c>
      <c r="K23" s="44" t="n">
        <v>3.02333195069682</v>
      </c>
      <c r="L23" s="42" t="n">
        <v>0.303070654680661</v>
      </c>
      <c r="M23" s="45" t="n">
        <v>17.3246718277614</v>
      </c>
      <c r="N23" s="42" t="n">
        <v>0.13097838006248</v>
      </c>
      <c r="O23" s="46" t="n">
        <v>1.10891277152115</v>
      </c>
      <c r="P23" s="53" t="n">
        <v>0.09723091069506</v>
      </c>
      <c r="Q23" s="48" t="n">
        <v>3.36772228338791</v>
      </c>
      <c r="R23" s="54" t="n">
        <v>0.295014744630799</v>
      </c>
      <c r="S23" s="50" t="n">
        <v>19.2495775430494</v>
      </c>
      <c r="T23" s="50" t="n">
        <v>4.52684700220491</v>
      </c>
      <c r="U23" s="51" t="n">
        <v>0.0520973924819581</v>
      </c>
      <c r="V23" s="52" t="n">
        <v>0.000364349928135997</v>
      </c>
    </row>
    <row r="24" s="22" customFormat="true" ht="12.75" hidden="false" customHeight="true" outlineLevel="0" collapsed="false">
      <c r="B24" s="38" t="s">
        <v>59</v>
      </c>
      <c r="C24" s="39" t="n">
        <v>13.7</v>
      </c>
      <c r="D24" s="40"/>
      <c r="E24" s="41" t="n">
        <v>0.0449182152013116</v>
      </c>
      <c r="F24" s="42" t="n">
        <v>1.06849426095676</v>
      </c>
      <c r="G24" s="43" t="n">
        <v>24.2905589433584</v>
      </c>
      <c r="H24" s="42" t="n">
        <v>0.173722484145021</v>
      </c>
      <c r="I24" s="41" t="n">
        <v>0.0400918816349138</v>
      </c>
      <c r="J24" s="42" t="n">
        <v>25.5627390031138</v>
      </c>
      <c r="K24" s="44" t="n">
        <v>2.9649153952368</v>
      </c>
      <c r="L24" s="42" t="n">
        <v>0.299691332218752</v>
      </c>
      <c r="M24" s="45" t="n">
        <v>12.9724217691839</v>
      </c>
      <c r="N24" s="42" t="n">
        <v>0.174775789665921</v>
      </c>
      <c r="O24" s="46" t="n">
        <v>0.515414328938098</v>
      </c>
      <c r="P24" s="53" t="n">
        <v>0.0988123411691895</v>
      </c>
      <c r="Q24" s="48" t="n">
        <v>1.56606284821954</v>
      </c>
      <c r="R24" s="54" t="n">
        <v>0.30010835686722</v>
      </c>
      <c r="S24" s="50" t="n">
        <v>11.7180584875989</v>
      </c>
      <c r="T24" s="50" t="n">
        <v>4.43943003435364</v>
      </c>
      <c r="U24" s="51" t="n">
        <v>0.052209697962776</v>
      </c>
      <c r="V24" s="52" t="n">
        <v>0.000363181396533462</v>
      </c>
    </row>
    <row r="25" s="22" customFormat="true" ht="12.75" hidden="false" customHeight="true" outlineLevel="0" collapsed="false">
      <c r="B25" s="38" t="s">
        <v>60</v>
      </c>
      <c r="C25" s="39" t="n">
        <v>14.5</v>
      </c>
      <c r="D25" s="40"/>
      <c r="E25" s="41" t="n">
        <v>0.0166758987851271</v>
      </c>
      <c r="F25" s="42" t="n">
        <v>2.23942735081894</v>
      </c>
      <c r="G25" s="43" t="n">
        <v>11.6473098479154</v>
      </c>
      <c r="H25" s="42" t="n">
        <v>0.20042534498155</v>
      </c>
      <c r="I25" s="41" t="n">
        <v>0.0163819897064972</v>
      </c>
      <c r="J25" s="42" t="n">
        <v>60.2147610633943</v>
      </c>
      <c r="K25" s="44" t="n">
        <v>1.33484309654707</v>
      </c>
      <c r="L25" s="42" t="n">
        <v>0.659603053098094</v>
      </c>
      <c r="M25" s="45" t="n">
        <v>4.83555652834694</v>
      </c>
      <c r="N25" s="42" t="n">
        <v>0.464244428220116</v>
      </c>
      <c r="O25" s="46" t="n">
        <v>0.599642530657184</v>
      </c>
      <c r="P25" s="53" t="n">
        <v>0.171709103734829</v>
      </c>
      <c r="Q25" s="48" t="n">
        <v>1.82185904204602</v>
      </c>
      <c r="R25" s="54" t="n">
        <v>0.521434210466007</v>
      </c>
      <c r="S25" s="50" t="n">
        <v>16.4601804345847</v>
      </c>
      <c r="T25" s="50" t="n">
        <v>1.99800058102679</v>
      </c>
      <c r="U25" s="51" t="n">
        <v>0.0490039913456207</v>
      </c>
      <c r="V25" s="52" t="n">
        <v>0.000679156614462773</v>
      </c>
    </row>
    <row r="26" s="22" customFormat="true" ht="12.75" hidden="false" customHeight="true" outlineLevel="0" collapsed="false">
      <c r="B26" s="38" t="s">
        <v>61</v>
      </c>
      <c r="C26" s="39" t="n">
        <v>15.7</v>
      </c>
      <c r="D26" s="40"/>
      <c r="E26" s="41" t="n">
        <v>0.0318718994151245</v>
      </c>
      <c r="F26" s="42" t="n">
        <v>1.33677335216148</v>
      </c>
      <c r="G26" s="43" t="n">
        <v>11.3185901047961</v>
      </c>
      <c r="H26" s="42" t="n">
        <v>0.208722502765895</v>
      </c>
      <c r="I26" s="41" t="n">
        <v>0.01681590546737</v>
      </c>
      <c r="J26" s="42" t="n">
        <v>60.4247568235653</v>
      </c>
      <c r="K26" s="44" t="n">
        <v>1.32937355939063</v>
      </c>
      <c r="L26" s="42" t="n">
        <v>0.665627367837189</v>
      </c>
      <c r="M26" s="45" t="n">
        <v>9.41543582210474</v>
      </c>
      <c r="N26" s="42" t="n">
        <v>0.218733476459893</v>
      </c>
      <c r="O26" s="46" t="n">
        <v>0.61445964181282</v>
      </c>
      <c r="P26" s="53" t="n">
        <v>0.195608873621861</v>
      </c>
      <c r="Q26" s="48" t="n">
        <v>1.86685405695435</v>
      </c>
      <c r="R26" s="54" t="n">
        <v>0.593996758245188</v>
      </c>
      <c r="S26" s="50" t="n">
        <v>8.62815005783886</v>
      </c>
      <c r="T26" s="50" t="n">
        <v>1.99008550282379</v>
      </c>
      <c r="U26" s="51" t="n">
        <v>0.0502274207116905</v>
      </c>
      <c r="V26" s="52" t="n">
        <v>0.000704287518754618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41" t="n">
        <v>0.0427569913831897</v>
      </c>
      <c r="F27" s="42" t="n">
        <v>1.0912950544625</v>
      </c>
      <c r="G27" s="43" t="n">
        <v>14.9335855792333</v>
      </c>
      <c r="H27" s="42" t="n">
        <v>0.189097517417431</v>
      </c>
      <c r="I27" s="41" t="n">
        <v>0.0251663481800519</v>
      </c>
      <c r="J27" s="42" t="n">
        <v>39.0611012113641</v>
      </c>
      <c r="K27" s="44" t="n">
        <v>1.62475688004572</v>
      </c>
      <c r="L27" s="42" t="n">
        <v>0.525008531894605</v>
      </c>
      <c r="M27" s="45" t="n">
        <v>12.3234356495007</v>
      </c>
      <c r="N27" s="42" t="n">
        <v>0.180860467348174</v>
      </c>
      <c r="O27" s="46" t="n">
        <v>0.471828646165692</v>
      </c>
      <c r="P27" s="53" t="n">
        <v>0.175441202341341</v>
      </c>
      <c r="Q27" s="48" t="n">
        <v>1.43368160348109</v>
      </c>
      <c r="R27" s="54" t="n">
        <v>0.532880598857305</v>
      </c>
      <c r="S27" s="50" t="n">
        <v>6.18398753142494</v>
      </c>
      <c r="T27" s="50" t="n">
        <v>2.43121342093283</v>
      </c>
      <c r="U27" s="51" t="n">
        <v>0.0465072288486135</v>
      </c>
      <c r="V27" s="52" t="n">
        <v>0.000521799899538582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41" t="n">
        <v>0.0537378812176959</v>
      </c>
      <c r="F28" s="42" t="n">
        <v>0.864882408353277</v>
      </c>
      <c r="G28" s="43" t="n">
        <v>16.4586335104446</v>
      </c>
      <c r="H28" s="42" t="n">
        <v>0.184298370212057</v>
      </c>
      <c r="I28" s="41" t="n">
        <v>0.0271849001314892</v>
      </c>
      <c r="J28" s="42" t="n">
        <v>37.4437727168481</v>
      </c>
      <c r="K28" s="44" t="n">
        <v>1.9106668431226</v>
      </c>
      <c r="L28" s="42" t="n">
        <v>0.464657143040463</v>
      </c>
      <c r="M28" s="45" t="n">
        <v>15.9939745544638</v>
      </c>
      <c r="N28" s="42" t="n">
        <v>0.142763801723917</v>
      </c>
      <c r="O28" s="46" t="n">
        <v>0.672106209431941</v>
      </c>
      <c r="P28" s="53" t="n">
        <v>0.149069652665361</v>
      </c>
      <c r="Q28" s="48" t="n">
        <v>2.04189845122218</v>
      </c>
      <c r="R28" s="54" t="n">
        <v>0.452629884319884</v>
      </c>
      <c r="S28" s="50" t="n">
        <v>7.98465536090043</v>
      </c>
      <c r="T28" s="50" t="n">
        <v>2.86010285074419</v>
      </c>
      <c r="U28" s="51" t="n">
        <v>0.0496420090435289</v>
      </c>
      <c r="V28" s="52" t="n">
        <v>0.00049870757723608</v>
      </c>
    </row>
    <row r="29" customFormat="false" ht="4.9" hidden="false" customHeight="tru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1"/>
      <c r="R29" s="72"/>
      <c r="S29" s="70"/>
      <c r="T29" s="70"/>
      <c r="U29" s="70"/>
      <c r="V29" s="70"/>
    </row>
    <row r="30" customFormat="false" ht="4.9" hidden="false" customHeight="true" outlineLevel="0" collapsed="false"/>
    <row r="31" customFormat="false" ht="15" hidden="false" customHeight="false" outlineLevel="0" collapsed="false">
      <c r="D31" s="73" t="s">
        <v>64</v>
      </c>
      <c r="E31" s="74" t="n">
        <v>6.48028718329068</v>
      </c>
      <c r="F31" s="75" t="n">
        <v>0.112943949209232</v>
      </c>
      <c r="G31" s="76" t="n">
        <v>529.778250947489</v>
      </c>
      <c r="H31" s="75" t="n">
        <v>0.0409868765367588</v>
      </c>
      <c r="I31" s="74" t="n">
        <v>2.45640002202062</v>
      </c>
      <c r="J31" s="75" t="n">
        <v>1.9985883910037</v>
      </c>
      <c r="K31" s="77" t="n">
        <v>66.7747826247386</v>
      </c>
      <c r="L31" s="75" t="n">
        <v>0.0650942144878277</v>
      </c>
      <c r="M31" s="78" t="n">
        <v>1939.70429958887</v>
      </c>
      <c r="N31" s="75" t="n">
        <v>0.00612710487684384</v>
      </c>
      <c r="O31" s="79"/>
      <c r="P31" s="80"/>
      <c r="Q31" s="81"/>
      <c r="R31" s="82"/>
      <c r="S31" s="83"/>
    </row>
    <row r="32" s="84" customFormat="true" ht="4.9" hidden="false" customHeight="true" outlineLevel="0" collapsed="false"/>
    <row r="33" s="84" customFormat="true" ht="4.9" hidden="false" customHeight="true" outlineLevel="0" collapsed="false"/>
    <row r="34" customFormat="false" ht="15.75" hidden="false" customHeight="false" outlineLevel="0" collapsed="false">
      <c r="E34" s="84"/>
      <c r="I34" s="84"/>
      <c r="J34" s="84"/>
      <c r="K34" s="84"/>
      <c r="Q34" s="7"/>
      <c r="R34" s="7"/>
    </row>
    <row r="35" customFormat="false" ht="22.15" hidden="false" customHeight="true" outlineLevel="0" collapsed="false">
      <c r="B35" s="12" t="s">
        <v>65</v>
      </c>
      <c r="C35" s="12"/>
      <c r="D35" s="12"/>
      <c r="E35" s="12"/>
      <c r="F35" s="12"/>
      <c r="G35" s="12"/>
      <c r="H35" s="12"/>
      <c r="I35" s="12"/>
      <c r="J35" s="85"/>
      <c r="K35" s="12" t="s">
        <v>66</v>
      </c>
      <c r="L35" s="12"/>
      <c r="M35" s="16" t="s">
        <v>67</v>
      </c>
      <c r="N35" s="17" t="s">
        <v>34</v>
      </c>
      <c r="O35" s="16" t="s">
        <v>33</v>
      </c>
      <c r="P35" s="17" t="s">
        <v>34</v>
      </c>
      <c r="Q35" s="18" t="s">
        <v>35</v>
      </c>
      <c r="R35" s="19" t="s">
        <v>34</v>
      </c>
      <c r="S35" s="86" t="s">
        <v>68</v>
      </c>
      <c r="T35" s="20" t="s">
        <v>37</v>
      </c>
      <c r="U35" s="16" t="s">
        <v>38</v>
      </c>
      <c r="V35" s="17" t="s">
        <v>34</v>
      </c>
    </row>
    <row r="36" customFormat="false" ht="22.15" hidden="false" customHeight="true" outlineLevel="0" collapsed="false">
      <c r="B36" s="12"/>
      <c r="C36" s="12"/>
      <c r="D36" s="12"/>
      <c r="E36" s="12"/>
      <c r="F36" s="12"/>
      <c r="G36" s="12"/>
      <c r="H36" s="12"/>
      <c r="I36" s="12"/>
      <c r="J36" s="85"/>
      <c r="K36" s="12"/>
      <c r="L36" s="12"/>
      <c r="M36" s="16"/>
      <c r="N36" s="17"/>
      <c r="O36" s="16"/>
      <c r="P36" s="17"/>
      <c r="Q36" s="21" t="s">
        <v>39</v>
      </c>
      <c r="R36" s="21"/>
      <c r="S36" s="86"/>
      <c r="T36" s="21" t="s">
        <v>69</v>
      </c>
      <c r="U36" s="16"/>
      <c r="V36" s="16"/>
    </row>
    <row r="37" customFormat="false" ht="12" hidden="false" customHeight="true" outlineLevel="0" collapsed="false">
      <c r="E37" s="84"/>
      <c r="I37" s="84"/>
      <c r="J37" s="84"/>
      <c r="S37" s="9"/>
    </row>
    <row r="38" s="87" customFormat="true" ht="12.75" hidden="false" customHeight="true" outlineLevel="0" collapsed="false">
      <c r="B38" s="88" t="s">
        <v>70</v>
      </c>
      <c r="C38" s="88"/>
      <c r="D38" s="88"/>
      <c r="E38" s="88"/>
      <c r="F38" s="88" t="s">
        <v>71</v>
      </c>
      <c r="G38" s="88"/>
      <c r="H38" s="88"/>
      <c r="I38" s="88"/>
      <c r="J38" s="84"/>
      <c r="K38" s="89" t="s">
        <v>72</v>
      </c>
      <c r="L38" s="89"/>
      <c r="M38" s="90"/>
      <c r="N38" s="91"/>
      <c r="O38" s="92" t="n">
        <v>0.691144032061466</v>
      </c>
      <c r="P38" s="93" t="n">
        <v>0.0303985523242574</v>
      </c>
      <c r="Q38" s="94" t="n">
        <v>2.09970331772323</v>
      </c>
      <c r="R38" s="95" t="n">
        <v>0.0923201697097435</v>
      </c>
      <c r="S38" s="96" t="n">
        <v>0.826611838517692</v>
      </c>
      <c r="T38" s="97" t="n">
        <v>40.1375912465215</v>
      </c>
      <c r="U38" s="98" t="n">
        <v>0.0518447876080941</v>
      </c>
      <c r="V38" s="99" t="n">
        <v>0.00160832741631438</v>
      </c>
    </row>
    <row r="39" s="87" customFormat="true" ht="12.75" hidden="false" customHeight="true" outlineLevel="0" collapsed="false">
      <c r="B39" s="88" t="s">
        <v>73</v>
      </c>
      <c r="C39" s="88"/>
      <c r="D39" s="88"/>
      <c r="E39" s="88"/>
      <c r="F39" s="88" t="s">
        <v>74</v>
      </c>
      <c r="G39" s="88"/>
      <c r="H39" s="88"/>
      <c r="I39" s="88"/>
      <c r="J39" s="84"/>
      <c r="K39" s="89"/>
      <c r="L39" s="89"/>
      <c r="M39" s="90"/>
      <c r="N39" s="91"/>
      <c r="O39" s="92"/>
      <c r="P39" s="100" t="n">
        <v>0.0439829484363599</v>
      </c>
      <c r="Q39" s="94"/>
      <c r="R39" s="101" t="n">
        <v>0.0439681972831519</v>
      </c>
      <c r="S39" s="102" t="n">
        <v>0.530422232982603</v>
      </c>
      <c r="T39" s="103" t="n">
        <v>6</v>
      </c>
      <c r="U39" s="98"/>
      <c r="V39" s="98"/>
    </row>
    <row r="40" s="87" customFormat="true" ht="12.75" hidden="false" customHeight="true" outlineLevel="0" collapsed="false">
      <c r="B40" s="88" t="s">
        <v>75</v>
      </c>
      <c r="C40" s="88"/>
      <c r="D40" s="88"/>
      <c r="E40" s="88"/>
      <c r="F40" s="88" t="s">
        <v>76</v>
      </c>
      <c r="G40" s="88"/>
      <c r="H40" s="88"/>
      <c r="I40" s="88"/>
      <c r="J40" s="84"/>
      <c r="K40" s="104" t="s">
        <v>77</v>
      </c>
      <c r="L40" s="104"/>
      <c r="M40" s="104"/>
      <c r="N40" s="104"/>
      <c r="O40" s="104"/>
      <c r="P40" s="104"/>
      <c r="Q40" s="104"/>
      <c r="R40" s="105" t="n">
        <v>0.142932112205988</v>
      </c>
      <c r="S40" s="96" t="n">
        <v>2.26491106406735</v>
      </c>
      <c r="T40" s="106" t="s">
        <v>78</v>
      </c>
      <c r="U40" s="106"/>
      <c r="V40" s="106"/>
    </row>
    <row r="41" s="87" customFormat="true" ht="12.75" hidden="false" customHeight="true" outlineLevel="0" collapsed="false">
      <c r="B41" s="88" t="s">
        <v>79</v>
      </c>
      <c r="C41" s="88"/>
      <c r="D41" s="88"/>
      <c r="E41" s="88"/>
      <c r="F41" s="88" t="s">
        <v>80</v>
      </c>
      <c r="G41" s="88"/>
      <c r="H41" s="88"/>
      <c r="I41" s="88"/>
      <c r="J41" s="84"/>
      <c r="K41" s="104" t="s">
        <v>81</v>
      </c>
      <c r="L41" s="104"/>
      <c r="M41" s="104"/>
      <c r="N41" s="104"/>
      <c r="O41" s="104"/>
      <c r="P41" s="104"/>
      <c r="Q41" s="104"/>
      <c r="R41" s="105" t="n">
        <v>0.0922981867965142</v>
      </c>
      <c r="S41" s="107" t="n">
        <v>1</v>
      </c>
      <c r="T41" s="106" t="s">
        <v>82</v>
      </c>
      <c r="U41" s="106"/>
      <c r="V41" s="106"/>
    </row>
    <row r="42" s="87" customFormat="true" ht="12.75" hidden="false" customHeight="true" outlineLevel="0" collapsed="false">
      <c r="B42" s="88" t="s">
        <v>83</v>
      </c>
      <c r="C42" s="88"/>
      <c r="D42" s="88"/>
      <c r="E42" s="88"/>
      <c r="F42" s="88" t="s">
        <v>84</v>
      </c>
      <c r="G42" s="88"/>
      <c r="H42" s="88"/>
      <c r="I42" s="88"/>
      <c r="J42" s="84"/>
      <c r="K42" s="108"/>
      <c r="L42" s="108"/>
      <c r="M42" s="108"/>
      <c r="N42" s="108"/>
      <c r="O42" s="108"/>
      <c r="P42" s="108"/>
      <c r="Q42" s="90"/>
      <c r="R42" s="91"/>
      <c r="S42" s="109"/>
      <c r="T42" s="110"/>
      <c r="U42" s="110"/>
      <c r="V42" s="110"/>
    </row>
    <row r="43" s="87" customFormat="true" ht="12.75" hidden="false" customHeight="true" outlineLevel="0" collapsed="false">
      <c r="B43" s="88" t="s">
        <v>85</v>
      </c>
      <c r="C43" s="88"/>
      <c r="D43" s="88"/>
      <c r="E43" s="88"/>
      <c r="F43" s="88" t="s">
        <v>86</v>
      </c>
      <c r="G43" s="88"/>
      <c r="H43" s="88"/>
      <c r="I43" s="88"/>
      <c r="J43" s="84"/>
      <c r="K43" s="89" t="s">
        <v>87</v>
      </c>
      <c r="L43" s="89"/>
      <c r="M43" s="90"/>
      <c r="N43" s="91"/>
      <c r="O43" s="92" t="n">
        <v>0.717520649620017</v>
      </c>
      <c r="P43" s="93" t="n">
        <v>0.0725122230848578</v>
      </c>
      <c r="Q43" s="94" t="n">
        <v>2.17978807583255</v>
      </c>
      <c r="R43" s="95" t="n">
        <v>0.22016692547112</v>
      </c>
      <c r="S43" s="111"/>
      <c r="T43" s="112" t="n">
        <v>23</v>
      </c>
      <c r="U43" s="98" t="n">
        <v>0.0539221683624544</v>
      </c>
      <c r="V43" s="99" t="n">
        <v>8.32711721470237E-005</v>
      </c>
    </row>
    <row r="44" s="87" customFormat="true" ht="12.75" hidden="false" customHeight="true" outlineLevel="0" collapsed="false">
      <c r="B44" s="88" t="s">
        <v>88</v>
      </c>
      <c r="C44" s="88"/>
      <c r="D44" s="88"/>
      <c r="E44" s="88"/>
      <c r="F44" s="88" t="s">
        <v>89</v>
      </c>
      <c r="G44" s="88"/>
      <c r="H44" s="88"/>
      <c r="I44" s="88"/>
      <c r="J44" s="84"/>
      <c r="K44" s="89"/>
      <c r="L44" s="89"/>
      <c r="M44" s="90"/>
      <c r="N44" s="91"/>
      <c r="O44" s="92"/>
      <c r="P44" s="100" t="n">
        <v>0.101059423339605</v>
      </c>
      <c r="Q44" s="94"/>
      <c r="R44" s="101" t="n">
        <v>0.101003821386182</v>
      </c>
      <c r="S44" s="111"/>
      <c r="T44" s="112"/>
      <c r="U44" s="98"/>
      <c r="V44" s="98"/>
    </row>
    <row r="45" s="87" customFormat="true" ht="12.75" hidden="false" customHeight="true" outlineLevel="0" collapsed="false">
      <c r="B45" s="88" t="s">
        <v>90</v>
      </c>
      <c r="C45" s="88"/>
      <c r="D45" s="88"/>
      <c r="E45" s="88"/>
      <c r="F45" s="88" t="s">
        <v>91</v>
      </c>
      <c r="G45" s="88"/>
      <c r="H45" s="88"/>
      <c r="I45" s="88"/>
      <c r="J45" s="84"/>
      <c r="K45" s="104" t="s">
        <v>77</v>
      </c>
      <c r="L45" s="104"/>
      <c r="M45" s="104"/>
      <c r="N45" s="104"/>
      <c r="O45" s="104"/>
      <c r="P45" s="104"/>
      <c r="Q45" s="104"/>
      <c r="R45" s="105" t="n">
        <v>0.247599162004329</v>
      </c>
      <c r="S45" s="109"/>
      <c r="T45" s="110"/>
      <c r="U45" s="110"/>
      <c r="V45" s="110"/>
    </row>
    <row r="46" s="87" customFormat="true" ht="12.75" hidden="false" customHeight="true" outlineLevel="0" collapsed="false">
      <c r="B46" s="88" t="s">
        <v>92</v>
      </c>
      <c r="C46" s="88"/>
      <c r="D46" s="88"/>
      <c r="E46" s="88"/>
      <c r="F46" s="88" t="s">
        <v>93</v>
      </c>
      <c r="G46" s="88"/>
      <c r="H46" s="88"/>
      <c r="I46" s="88"/>
      <c r="J46" s="84"/>
      <c r="K46" s="104" t="s">
        <v>81</v>
      </c>
      <c r="L46" s="104"/>
      <c r="M46" s="104"/>
      <c r="N46" s="104"/>
      <c r="O46" s="104"/>
      <c r="P46" s="104"/>
      <c r="Q46" s="104"/>
      <c r="R46" s="105" t="n">
        <v>0.220156992446189</v>
      </c>
      <c r="S46" s="109"/>
      <c r="T46" s="110"/>
      <c r="U46" s="110"/>
      <c r="V46" s="110"/>
    </row>
    <row r="47" s="87" customFormat="true" ht="12.75" hidden="false" customHeight="true" outlineLevel="0" collapsed="false">
      <c r="B47" s="88" t="s">
        <v>94</v>
      </c>
      <c r="C47" s="88"/>
      <c r="D47" s="88"/>
      <c r="E47" s="88"/>
      <c r="F47" s="88" t="s">
        <v>95</v>
      </c>
      <c r="G47" s="88"/>
      <c r="H47" s="88"/>
      <c r="I47" s="88"/>
      <c r="J47" s="84"/>
      <c r="K47" s="104"/>
      <c r="L47" s="113"/>
      <c r="M47" s="113"/>
      <c r="N47" s="113"/>
      <c r="O47" s="113"/>
      <c r="P47" s="113"/>
      <c r="Q47" s="113"/>
      <c r="R47" s="91"/>
      <c r="S47" s="109"/>
      <c r="T47" s="110"/>
      <c r="U47" s="110"/>
      <c r="V47" s="110"/>
    </row>
    <row r="48" customFormat="false" ht="12.75" hidden="false" customHeight="true" outlineLevel="0" collapsed="false">
      <c r="B48" s="88" t="s">
        <v>96</v>
      </c>
      <c r="C48" s="88"/>
      <c r="D48" s="88"/>
      <c r="E48" s="88"/>
      <c r="F48" s="88" t="s">
        <v>97</v>
      </c>
      <c r="G48" s="88"/>
      <c r="H48" s="88"/>
      <c r="I48" s="88"/>
      <c r="J48" s="84"/>
      <c r="K48" s="89" t="s">
        <v>98</v>
      </c>
      <c r="L48" s="89"/>
      <c r="M48" s="94" t="n">
        <v>299.625379664145</v>
      </c>
      <c r="N48" s="95" t="n">
        <v>21.2384114557758</v>
      </c>
      <c r="O48" s="92" t="n">
        <v>0.673405976231659</v>
      </c>
      <c r="P48" s="93" t="n">
        <v>0.340713667480074</v>
      </c>
      <c r="Q48" s="94" t="n">
        <v>2.04584501345917</v>
      </c>
      <c r="R48" s="95" t="n">
        <v>1.03453070551933</v>
      </c>
      <c r="S48" s="96" t="n">
        <v>1.04762573391798</v>
      </c>
      <c r="T48" s="97" t="n">
        <v>40.1375912465215</v>
      </c>
      <c r="U48" s="90"/>
      <c r="V48" s="91"/>
    </row>
    <row r="49" customFormat="false" ht="12.75" hidden="false" customHeight="true" outlineLevel="0" collapsed="false">
      <c r="B49" s="88" t="s">
        <v>99</v>
      </c>
      <c r="C49" s="88"/>
      <c r="D49" s="88"/>
      <c r="E49" s="88"/>
      <c r="F49" s="88" t="s">
        <v>100</v>
      </c>
      <c r="G49" s="88"/>
      <c r="H49" s="88"/>
      <c r="I49" s="88"/>
      <c r="J49" s="84"/>
      <c r="K49" s="89"/>
      <c r="L49" s="89"/>
      <c r="M49" s="94"/>
      <c r="N49" s="101" t="n">
        <v>0.0708832191704931</v>
      </c>
      <c r="O49" s="92"/>
      <c r="P49" s="100" t="n">
        <v>0.505955811955646</v>
      </c>
      <c r="Q49" s="94"/>
      <c r="R49" s="101" t="n">
        <v>0.505674036260507</v>
      </c>
      <c r="S49" s="102" t="n">
        <v>0.38083757190714</v>
      </c>
      <c r="T49" s="103" t="n">
        <v>6</v>
      </c>
      <c r="U49" s="90"/>
      <c r="V49" s="90"/>
    </row>
    <row r="50" customFormat="false" ht="12.75" hidden="false" customHeight="true" outlineLevel="0" collapsed="false">
      <c r="B50" s="88" t="s">
        <v>101</v>
      </c>
      <c r="C50" s="88"/>
      <c r="D50" s="88"/>
      <c r="E50" s="88"/>
      <c r="F50" s="88" t="s">
        <v>102</v>
      </c>
      <c r="G50" s="88"/>
      <c r="H50" s="88"/>
      <c r="I50" s="88"/>
      <c r="J50" s="84"/>
      <c r="K50" s="104" t="s">
        <v>77</v>
      </c>
      <c r="L50" s="104"/>
      <c r="M50" s="104"/>
      <c r="N50" s="104"/>
      <c r="O50" s="104"/>
      <c r="P50" s="104"/>
      <c r="Q50" s="104"/>
      <c r="R50" s="105" t="n">
        <v>1.03997958608663</v>
      </c>
      <c r="S50" s="96" t="n">
        <v>2.4142135623731</v>
      </c>
      <c r="T50" s="106" t="s">
        <v>78</v>
      </c>
      <c r="U50" s="106"/>
      <c r="V50" s="106"/>
    </row>
    <row r="51" customFormat="false" ht="12.75" hidden="false" customHeight="true" outlineLevel="0" collapsed="false">
      <c r="B51" s="88" t="s">
        <v>103</v>
      </c>
      <c r="C51" s="88"/>
      <c r="D51" s="88"/>
      <c r="E51" s="88"/>
      <c r="F51" s="88" t="s">
        <v>104</v>
      </c>
      <c r="G51" s="88"/>
      <c r="H51" s="88"/>
      <c r="I51" s="88"/>
      <c r="K51" s="104" t="s">
        <v>81</v>
      </c>
      <c r="L51" s="104"/>
      <c r="M51" s="104"/>
      <c r="N51" s="104"/>
      <c r="O51" s="104"/>
      <c r="P51" s="104"/>
      <c r="Q51" s="104"/>
      <c r="R51" s="105" t="n">
        <v>1.03452884330568</v>
      </c>
      <c r="S51" s="107" t="n">
        <v>1.02353589771829</v>
      </c>
      <c r="T51" s="106" t="s">
        <v>82</v>
      </c>
      <c r="U51" s="106"/>
      <c r="V51" s="106"/>
    </row>
    <row r="52" customFormat="false" ht="12.75" hidden="false" customHeight="true" outlineLevel="0" collapsed="false">
      <c r="B52" s="88" t="s">
        <v>105</v>
      </c>
      <c r="C52" s="88"/>
      <c r="D52" s="88"/>
      <c r="E52" s="88"/>
      <c r="F52" s="88" t="s">
        <v>106</v>
      </c>
      <c r="G52" s="88"/>
      <c r="H52" s="88"/>
      <c r="I52" s="88"/>
      <c r="K52" s="104"/>
      <c r="L52" s="104"/>
      <c r="M52" s="104"/>
      <c r="N52" s="104"/>
      <c r="O52" s="104"/>
      <c r="P52" s="104"/>
      <c r="Q52" s="104"/>
      <c r="R52" s="114" t="n">
        <v>7</v>
      </c>
      <c r="S52" s="114"/>
      <c r="T52" s="106" t="s">
        <v>107</v>
      </c>
      <c r="U52" s="106"/>
      <c r="V52" s="106"/>
    </row>
    <row r="53" customFormat="false" ht="12.75" hidden="false" customHeight="true" outlineLevel="0" collapsed="false">
      <c r="B53" s="88" t="s">
        <v>108</v>
      </c>
      <c r="C53" s="88"/>
      <c r="D53" s="88"/>
      <c r="E53" s="88"/>
      <c r="F53" s="88" t="s">
        <v>109</v>
      </c>
      <c r="G53" s="88"/>
      <c r="H53" s="88"/>
      <c r="I53" s="88"/>
      <c r="K53" s="104"/>
      <c r="L53" s="104"/>
      <c r="M53" s="104"/>
      <c r="N53" s="104"/>
      <c r="O53" s="104"/>
      <c r="P53" s="104"/>
      <c r="Q53" s="104"/>
      <c r="R53" s="115" t="n">
        <v>1.10565299304977E-006</v>
      </c>
      <c r="S53" s="115"/>
      <c r="T53" s="106" t="s">
        <v>110</v>
      </c>
      <c r="U53" s="106"/>
      <c r="V53" s="106"/>
    </row>
    <row r="54" customFormat="false" ht="12.75" hidden="false" customHeight="true" outlineLevel="0" collapsed="false">
      <c r="B54" s="88" t="s">
        <v>111</v>
      </c>
      <c r="C54" s="88"/>
      <c r="D54" s="88"/>
      <c r="E54" s="88"/>
      <c r="F54" s="88" t="s">
        <v>112</v>
      </c>
      <c r="G54" s="88"/>
      <c r="H54" s="88"/>
      <c r="I54" s="88"/>
      <c r="K54" s="104"/>
      <c r="L54" s="113"/>
      <c r="M54" s="113"/>
      <c r="N54" s="113"/>
      <c r="O54" s="113"/>
      <c r="P54" s="113"/>
      <c r="Q54" s="113"/>
      <c r="R54" s="91"/>
      <c r="S54" s="109"/>
      <c r="T54" s="110"/>
      <c r="U54" s="110"/>
      <c r="V54" s="110"/>
    </row>
    <row r="55" customFormat="false" ht="12.75" hidden="false" customHeight="true" outlineLevel="0" collapsed="false">
      <c r="B55" s="88" t="s">
        <v>113</v>
      </c>
      <c r="C55" s="88"/>
      <c r="D55" s="88"/>
      <c r="E55" s="88"/>
      <c r="F55" s="88" t="s">
        <v>114</v>
      </c>
      <c r="G55" s="88"/>
      <c r="H55" s="88"/>
      <c r="I55" s="88"/>
      <c r="K55" s="89" t="s">
        <v>115</v>
      </c>
      <c r="L55" s="89"/>
      <c r="M55" s="94" t="n">
        <v>299.457933289586</v>
      </c>
      <c r="N55" s="95" t="n">
        <v>21.1964123173703</v>
      </c>
      <c r="O55" s="92" t="n">
        <v>0.676703056514925</v>
      </c>
      <c r="P55" s="93" t="n">
        <v>0.295316370619335</v>
      </c>
      <c r="Q55" s="94" t="n">
        <v>2.05585610385064</v>
      </c>
      <c r="R55" s="95" t="n">
        <v>0.896683639351508</v>
      </c>
      <c r="S55" s="96" t="n">
        <v>1.04953582840436</v>
      </c>
      <c r="T55" s="97" t="n">
        <v>40.1375912465215</v>
      </c>
      <c r="U55" s="90"/>
      <c r="V55" s="91"/>
    </row>
    <row r="56" customFormat="false" ht="12.75" hidden="false" customHeight="true" outlineLevel="0" collapsed="false">
      <c r="B56" s="88" t="s">
        <v>116</v>
      </c>
      <c r="C56" s="88"/>
      <c r="D56" s="88"/>
      <c r="E56" s="88"/>
      <c r="F56" s="88" t="s">
        <v>117</v>
      </c>
      <c r="G56" s="88"/>
      <c r="H56" s="88"/>
      <c r="I56" s="88"/>
      <c r="K56" s="89"/>
      <c r="L56" s="89"/>
      <c r="M56" s="94"/>
      <c r="N56" s="101" t="n">
        <v>0.0707826040356482</v>
      </c>
      <c r="O56" s="92"/>
      <c r="P56" s="100" t="n">
        <v>0.436404664906107</v>
      </c>
      <c r="Q56" s="94"/>
      <c r="R56" s="101" t="n">
        <v>0.436160700971245</v>
      </c>
      <c r="S56" s="102" t="n">
        <v>0.379853717004931</v>
      </c>
      <c r="T56" s="103" t="n">
        <v>6</v>
      </c>
      <c r="U56" s="90"/>
      <c r="V56" s="90"/>
    </row>
    <row r="57" customFormat="false" ht="12.75" hidden="false" customHeight="true" outlineLevel="0" collapsed="false">
      <c r="B57" s="88" t="s">
        <v>118</v>
      </c>
      <c r="C57" s="88"/>
      <c r="D57" s="88"/>
      <c r="E57" s="88"/>
      <c r="F57" s="88" t="s">
        <v>119</v>
      </c>
      <c r="G57" s="88"/>
      <c r="H57" s="88"/>
      <c r="I57" s="88"/>
      <c r="K57" s="104" t="s">
        <v>77</v>
      </c>
      <c r="L57" s="104"/>
      <c r="M57" s="104"/>
      <c r="N57" s="104"/>
      <c r="O57" s="104"/>
      <c r="P57" s="104"/>
      <c r="Q57" s="104"/>
      <c r="R57" s="105" t="n">
        <v>0.903026120440893</v>
      </c>
      <c r="S57" s="96" t="n">
        <v>2.4142135623731</v>
      </c>
      <c r="T57" s="106" t="s">
        <v>78</v>
      </c>
      <c r="U57" s="106"/>
      <c r="V57" s="106"/>
    </row>
    <row r="58" customFormat="false" ht="12.75" hidden="false" customHeight="true" outlineLevel="0" collapsed="false">
      <c r="B58" s="88" t="s">
        <v>120</v>
      </c>
      <c r="C58" s="88"/>
      <c r="D58" s="88"/>
      <c r="E58" s="88"/>
      <c r="F58" s="88" t="s">
        <v>121</v>
      </c>
      <c r="G58" s="88"/>
      <c r="H58" s="88"/>
      <c r="I58" s="88"/>
      <c r="K58" s="104" t="s">
        <v>81</v>
      </c>
      <c r="L58" s="104"/>
      <c r="M58" s="104"/>
      <c r="N58" s="104"/>
      <c r="O58" s="104"/>
      <c r="P58" s="104"/>
      <c r="Q58" s="104"/>
      <c r="R58" s="105" t="n">
        <v>0.896681469792976</v>
      </c>
      <c r="S58" s="107" t="n">
        <v>1.02446855901211</v>
      </c>
      <c r="T58" s="106" t="s">
        <v>82</v>
      </c>
      <c r="U58" s="106"/>
      <c r="V58" s="106"/>
    </row>
    <row r="59" customFormat="false" ht="12.75" hidden="false" customHeight="true" outlineLevel="0" collapsed="false">
      <c r="B59" s="88" t="s">
        <v>122</v>
      </c>
      <c r="C59" s="88"/>
      <c r="D59" s="88"/>
      <c r="E59" s="88"/>
      <c r="F59" s="88" t="s">
        <v>121</v>
      </c>
      <c r="G59" s="88"/>
      <c r="H59" s="88"/>
      <c r="I59" s="88"/>
      <c r="K59" s="116"/>
      <c r="L59" s="116"/>
      <c r="M59" s="116"/>
      <c r="N59" s="116"/>
      <c r="O59" s="116"/>
      <c r="P59" s="116"/>
      <c r="Q59" s="116"/>
      <c r="R59" s="114" t="n">
        <v>3</v>
      </c>
      <c r="S59" s="114"/>
      <c r="T59" s="106" t="s">
        <v>107</v>
      </c>
      <c r="U59" s="106"/>
      <c r="V59" s="106"/>
    </row>
    <row r="60" customFormat="false" ht="12.75" hidden="false" customHeight="true" outlineLevel="0" collapsed="false">
      <c r="B60" s="88" t="s">
        <v>123</v>
      </c>
      <c r="C60" s="88"/>
      <c r="D60" s="88"/>
      <c r="E60" s="88"/>
      <c r="F60" s="88" t="s">
        <v>121</v>
      </c>
      <c r="G60" s="88"/>
      <c r="H60" s="88"/>
      <c r="I60" s="88"/>
      <c r="K60" s="117"/>
      <c r="L60" s="117"/>
      <c r="M60" s="117"/>
      <c r="N60" s="117"/>
      <c r="O60" s="117"/>
      <c r="P60" s="117"/>
      <c r="Q60" s="117"/>
      <c r="R60" s="115" t="n">
        <v>0.00176946454286053</v>
      </c>
      <c r="S60" s="115"/>
      <c r="T60" s="106" t="s">
        <v>110</v>
      </c>
      <c r="U60" s="106"/>
      <c r="V60" s="106"/>
    </row>
    <row r="61" customFormat="false" ht="12.75" hidden="false" customHeight="true" outlineLevel="0" collapsed="false">
      <c r="B61" s="88" t="s">
        <v>124</v>
      </c>
      <c r="C61" s="88"/>
      <c r="D61" s="88"/>
      <c r="E61" s="88"/>
      <c r="F61" s="88" t="s">
        <v>121</v>
      </c>
      <c r="G61" s="88"/>
      <c r="H61" s="88"/>
      <c r="I61" s="88"/>
      <c r="K61" s="117"/>
      <c r="L61" s="117"/>
      <c r="M61" s="117"/>
      <c r="N61" s="117"/>
      <c r="O61" s="117"/>
      <c r="P61" s="117"/>
      <c r="Q61" s="117"/>
      <c r="R61" s="118" t="n">
        <v>0.0307827057451128</v>
      </c>
      <c r="S61" s="118"/>
      <c r="T61" s="106" t="s">
        <v>125</v>
      </c>
      <c r="U61" s="106"/>
      <c r="V61" s="106"/>
    </row>
    <row r="62" customFormat="false" ht="12.75" hidden="false" customHeight="true" outlineLevel="0" collapsed="false">
      <c r="B62" s="88" t="s">
        <v>126</v>
      </c>
      <c r="C62" s="88"/>
      <c r="D62" s="88"/>
      <c r="E62" s="88"/>
      <c r="F62" s="88" t="s">
        <v>121</v>
      </c>
      <c r="G62" s="88"/>
      <c r="H62" s="88"/>
      <c r="I62" s="88"/>
      <c r="K62" s="117"/>
      <c r="L62" s="117"/>
      <c r="M62" s="117"/>
      <c r="N62" s="117"/>
      <c r="O62" s="117"/>
      <c r="P62" s="117"/>
      <c r="Q62" s="117"/>
      <c r="R62" s="91"/>
      <c r="S62" s="91"/>
      <c r="T62" s="106"/>
      <c r="U62" s="106"/>
      <c r="V62" s="106"/>
    </row>
    <row r="63" customFormat="false" ht="15.75" hidden="false" customHeight="false" outlineLevel="0" collapsed="false">
      <c r="B63" s="70"/>
      <c r="C63" s="70"/>
      <c r="D63" s="70"/>
      <c r="E63" s="119"/>
      <c r="F63" s="70"/>
      <c r="G63" s="70"/>
      <c r="H63" s="70"/>
      <c r="I63" s="119"/>
      <c r="K63" s="70"/>
      <c r="L63" s="70"/>
      <c r="M63" s="70"/>
      <c r="N63" s="70"/>
      <c r="O63" s="70"/>
      <c r="P63" s="70"/>
      <c r="Q63" s="71"/>
      <c r="R63" s="72"/>
      <c r="S63" s="72"/>
      <c r="T63" s="70"/>
      <c r="U63" s="70"/>
      <c r="V63" s="70"/>
    </row>
    <row r="64" customFormat="false" ht="15" hidden="false" customHeight="false" outlineLevel="0" collapsed="false">
      <c r="E64" s="84"/>
      <c r="I64" s="84"/>
      <c r="K64" s="84"/>
    </row>
    <row r="65" customFormat="false" ht="15" hidden="false" customHeight="false" outlineLevel="0" collapsed="false">
      <c r="E65" s="84"/>
      <c r="F65" s="84"/>
      <c r="G65" s="84"/>
      <c r="H65" s="84"/>
      <c r="I65" s="84"/>
      <c r="K65" s="84"/>
    </row>
    <row r="66" customFormat="false" ht="15" hidden="false" customHeight="false" outlineLevel="0" collapsed="false">
      <c r="E66" s="84"/>
      <c r="F66" s="84"/>
      <c r="G66" s="84"/>
      <c r="H66" s="84"/>
      <c r="I66" s="84"/>
      <c r="K66" s="84"/>
    </row>
    <row r="67" customFormat="false" ht="15" hidden="false" customHeight="false" outlineLevel="0" collapsed="false">
      <c r="N67" s="8"/>
      <c r="P67" s="8"/>
      <c r="Q67" s="9"/>
      <c r="R67" s="7"/>
    </row>
    <row r="68" customFormat="false" ht="15" hidden="false" customHeight="false" outlineLevel="0" collapsed="false">
      <c r="N68" s="8"/>
      <c r="P68" s="8"/>
      <c r="Q68" s="9"/>
      <c r="R68" s="7"/>
    </row>
    <row r="69" customFormat="false" ht="15" hidden="false" customHeight="false" outlineLevel="0" collapsed="false">
      <c r="N69" s="8"/>
      <c r="P69" s="8"/>
      <c r="Q69" s="9"/>
      <c r="R69" s="7"/>
    </row>
    <row r="70" customFormat="false" ht="15" hidden="false" customHeight="false" outlineLevel="0" collapsed="false">
      <c r="N70" s="8"/>
      <c r="P70" s="8"/>
      <c r="Q70" s="9"/>
      <c r="R70" s="7"/>
    </row>
    <row r="71" customFormat="false" ht="15" hidden="false" customHeight="false" outlineLevel="0" collapsed="false">
      <c r="N71" s="8"/>
      <c r="P71" s="8"/>
      <c r="Q71" s="9"/>
      <c r="R71" s="7"/>
    </row>
    <row r="72" customFormat="false" ht="15" hidden="false" customHeight="false" outlineLevel="0" collapsed="false">
      <c r="N72" s="8"/>
      <c r="P72" s="8"/>
      <c r="Q72" s="9"/>
      <c r="R72" s="7"/>
    </row>
    <row r="73" customFormat="false" ht="15" hidden="false" customHeight="false" outlineLevel="0" collapsed="false">
      <c r="N73" s="8"/>
      <c r="P73" s="8"/>
      <c r="Q73" s="9"/>
      <c r="R73" s="7"/>
    </row>
    <row r="74" customFormat="false" ht="15" hidden="false" customHeight="false" outlineLevel="0" collapsed="false">
      <c r="N74" s="8"/>
      <c r="P74" s="8"/>
      <c r="Q74" s="9"/>
      <c r="R74" s="7"/>
    </row>
    <row r="75" customFormat="false" ht="15" hidden="false" customHeight="false" outlineLevel="0" collapsed="false">
      <c r="N75" s="8"/>
      <c r="P75" s="8"/>
      <c r="Q75" s="9"/>
      <c r="R75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27</v>
      </c>
      <c r="C3" s="12"/>
      <c r="D3" s="13"/>
      <c r="E3" s="14" t="s">
        <v>128</v>
      </c>
      <c r="F3" s="14" t="s">
        <v>129</v>
      </c>
      <c r="G3" s="14" t="s">
        <v>130</v>
      </c>
      <c r="H3" s="14" t="s">
        <v>131</v>
      </c>
      <c r="I3" s="14" t="s">
        <v>132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20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101416471100254</v>
      </c>
      <c r="F6" s="28" t="n">
        <v>0.0517393825941499</v>
      </c>
      <c r="G6" s="26" t="n">
        <v>0.0112191608221915</v>
      </c>
      <c r="H6" s="29" t="n">
        <v>0.0128271543600159</v>
      </c>
      <c r="I6" s="29" t="n">
        <v>0.299431603382808</v>
      </c>
      <c r="J6" s="33" t="n">
        <v>69.617683688673</v>
      </c>
      <c r="K6" s="34" t="n">
        <v>125.475535442731</v>
      </c>
      <c r="L6" s="35" t="n">
        <v>0.979227759189009</v>
      </c>
      <c r="M6" s="35" t="n">
        <v>0.0193080005855348</v>
      </c>
      <c r="N6" s="36" t="n">
        <v>0.106604990207797</v>
      </c>
      <c r="O6" s="37" t="n">
        <v>0.152005652838766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1" t="n">
        <v>2.51765188086481</v>
      </c>
      <c r="F7" s="43" t="n">
        <v>2.10829804284993</v>
      </c>
      <c r="G7" s="41" t="n">
        <v>0.139256994718</v>
      </c>
      <c r="H7" s="44" t="n">
        <v>0.497407821226077</v>
      </c>
      <c r="I7" s="44" t="n">
        <v>-0.710207757069787</v>
      </c>
      <c r="J7" s="48" t="n">
        <v>-4.34537037100942</v>
      </c>
      <c r="K7" s="49" t="n">
        <v>21.587979120985</v>
      </c>
      <c r="L7" s="50" t="n">
        <v>-0.0945732835781217</v>
      </c>
      <c r="M7" s="50" t="n">
        <v>0.748720272161036</v>
      </c>
      <c r="N7" s="51" t="n">
        <v>0.101449301180439</v>
      </c>
      <c r="O7" s="52" t="n">
        <v>0.00393612136711379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41" t="n">
        <v>1.9599840445688</v>
      </c>
      <c r="F8" s="43" t="n">
        <v>7.73777737098642</v>
      </c>
      <c r="G8" s="41" t="n">
        <v>0.150777765977944</v>
      </c>
      <c r="H8" s="44" t="n">
        <v>1.57469770925568</v>
      </c>
      <c r="I8" s="44" t="n">
        <v>0.444240465540905</v>
      </c>
      <c r="J8" s="48" t="n">
        <v>0.857349139453407</v>
      </c>
      <c r="K8" s="54" t="n">
        <v>5.443186533257</v>
      </c>
      <c r="L8" s="50" t="n">
        <v>0.0758583992927942</v>
      </c>
      <c r="M8" s="50" t="n">
        <v>2.37030470196286</v>
      </c>
      <c r="N8" s="51" t="n">
        <v>0.0875083350832594</v>
      </c>
      <c r="O8" s="52" t="n">
        <v>0.00111096804003019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41" t="n">
        <v>0.362603321932023</v>
      </c>
      <c r="F9" s="43" t="n">
        <v>9.61831753827348</v>
      </c>
      <c r="G9" s="41" t="n">
        <v>0.0297662646443053</v>
      </c>
      <c r="H9" s="44" t="n">
        <v>1.92997501828711</v>
      </c>
      <c r="I9" s="44" t="n">
        <v>2.77728904114389</v>
      </c>
      <c r="J9" s="48" t="n">
        <v>4.36907426303318</v>
      </c>
      <c r="K9" s="54" t="n">
        <v>1.18038652337962</v>
      </c>
      <c r="L9" s="50" t="n">
        <v>2.50122151091749</v>
      </c>
      <c r="M9" s="50" t="n">
        <v>2.9050838352201</v>
      </c>
      <c r="N9" s="51" t="n">
        <v>0.0862821646884852</v>
      </c>
      <c r="O9" s="52" t="n">
        <v>0.000869851390560588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41" t="n">
        <v>0.280359597723424</v>
      </c>
      <c r="F10" s="43" t="n">
        <v>11.7735863577928</v>
      </c>
      <c r="G10" s="41" t="n">
        <v>0.0255191692214657</v>
      </c>
      <c r="H10" s="44" t="n">
        <v>1.98784787788782</v>
      </c>
      <c r="I10" s="44" t="n">
        <v>3.43980022485861</v>
      </c>
      <c r="J10" s="48" t="n">
        <v>5.25249013230967</v>
      </c>
      <c r="K10" s="54" t="n">
        <v>0.856894411745909</v>
      </c>
      <c r="L10" s="50" t="n">
        <v>3.94720704565928</v>
      </c>
      <c r="M10" s="50" t="n">
        <v>2.99219662545362</v>
      </c>
      <c r="N10" s="51" t="n">
        <v>0.0726010377395326</v>
      </c>
      <c r="O10" s="52" t="n">
        <v>0.000715820622258196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41" t="n">
        <v>0.149934664902854</v>
      </c>
      <c r="F11" s="43" t="n">
        <v>15.6650040892106</v>
      </c>
      <c r="G11" s="41" t="n">
        <v>0.0140925784402715</v>
      </c>
      <c r="H11" s="44" t="n">
        <v>2.37707352154365</v>
      </c>
      <c r="I11" s="44" t="n">
        <v>2.04313799606265</v>
      </c>
      <c r="J11" s="48" t="n">
        <v>2.61086127450099</v>
      </c>
      <c r="K11" s="54" t="n">
        <v>0.522575999870139</v>
      </c>
      <c r="L11" s="50" t="n">
        <v>4.36483314572545</v>
      </c>
      <c r="M11" s="50" t="n">
        <v>3.57807629483982</v>
      </c>
      <c r="N11" s="51" t="n">
        <v>0.065250006220412</v>
      </c>
      <c r="O11" s="52" t="n">
        <v>0.000525711613177045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41" t="n">
        <v>0.0702058103092885</v>
      </c>
      <c r="F12" s="43" t="n">
        <v>27.5374584017832</v>
      </c>
      <c r="G12" s="41" t="n">
        <v>0</v>
      </c>
      <c r="H12" s="44" t="n">
        <v>3.82178445483917</v>
      </c>
      <c r="I12" s="44" t="n">
        <v>3.10576373307494</v>
      </c>
      <c r="J12" s="48" t="n">
        <v>2.46858349161064</v>
      </c>
      <c r="K12" s="54" t="n">
        <v>0.2557793064329</v>
      </c>
      <c r="L12" s="50" t="n">
        <v>12.9037290154618</v>
      </c>
      <c r="M12" s="50" t="n">
        <v>5.75271914726777</v>
      </c>
      <c r="N12" s="51" t="n">
        <v>0.0596775233067415</v>
      </c>
      <c r="O12" s="52" t="n">
        <v>0.000352772909906716</v>
      </c>
    </row>
    <row r="13" s="55" customFormat="true" ht="12.75" hidden="false" customHeight="true" outlineLevel="0" collapsed="false">
      <c r="B13" s="56" t="s">
        <v>48</v>
      </c>
      <c r="C13" s="57" t="n">
        <v>4.5</v>
      </c>
      <c r="D13" s="40" t="n">
        <v>4</v>
      </c>
      <c r="E13" s="58" t="n">
        <v>0.0614257350032206</v>
      </c>
      <c r="F13" s="60" t="n">
        <v>26.0724366297354</v>
      </c>
      <c r="G13" s="58" t="n">
        <v>0.000689516582244463</v>
      </c>
      <c r="H13" s="61" t="n">
        <v>3.38178354643746</v>
      </c>
      <c r="I13" s="61" t="n">
        <v>2.45439814449186</v>
      </c>
      <c r="J13" s="65" t="n">
        <v>2.20483504411551</v>
      </c>
      <c r="K13" s="66" t="n">
        <v>0.274968325342424</v>
      </c>
      <c r="L13" s="67" t="n">
        <v>11.802420602084</v>
      </c>
      <c r="M13" s="67" t="n">
        <v>5.0904103016256</v>
      </c>
      <c r="N13" s="68" t="n">
        <v>0.0557741090953364</v>
      </c>
      <c r="O13" s="69" t="n">
        <v>0.000350224083094725</v>
      </c>
    </row>
    <row r="14" s="55" customFormat="true" ht="12.75" hidden="false" customHeight="true" outlineLevel="0" collapsed="false">
      <c r="B14" s="56" t="s">
        <v>49</v>
      </c>
      <c r="C14" s="57" t="n">
        <v>5</v>
      </c>
      <c r="D14" s="40" t="n">
        <v>4</v>
      </c>
      <c r="E14" s="58" t="n">
        <v>0.067698656483754</v>
      </c>
      <c r="F14" s="60" t="n">
        <v>33.9847279093593</v>
      </c>
      <c r="G14" s="58" t="n">
        <v>0.00906371449719942</v>
      </c>
      <c r="H14" s="61" t="n">
        <v>4.20837454551501</v>
      </c>
      <c r="I14" s="61" t="n">
        <v>3.01873691216984</v>
      </c>
      <c r="J14" s="65" t="n">
        <v>2.17916854724901</v>
      </c>
      <c r="K14" s="66" t="n">
        <v>0.235564006348558</v>
      </c>
      <c r="L14" s="67" t="n">
        <v>12.9930901914354</v>
      </c>
      <c r="M14" s="67" t="n">
        <v>6.33463166563571</v>
      </c>
      <c r="N14" s="68" t="n">
        <v>0.0532474780847987</v>
      </c>
      <c r="O14" s="69" t="n">
        <v>0.000295336626449246</v>
      </c>
    </row>
    <row r="15" s="55" customFormat="true" ht="12.75" hidden="false" customHeight="true" outlineLevel="0" collapsed="false">
      <c r="B15" s="56" t="s">
        <v>50</v>
      </c>
      <c r="C15" s="57" t="n">
        <v>5.7</v>
      </c>
      <c r="D15" s="40" t="n">
        <v>4</v>
      </c>
      <c r="E15" s="58" t="n">
        <v>0.092695128722956</v>
      </c>
      <c r="F15" s="60" t="n">
        <v>51.1275384186927</v>
      </c>
      <c r="G15" s="58" t="n">
        <v>0</v>
      </c>
      <c r="H15" s="61" t="n">
        <v>6.17430555969609</v>
      </c>
      <c r="I15" s="61" t="n">
        <v>4.14955917387357</v>
      </c>
      <c r="J15" s="65" t="n">
        <v>2.04178537669414</v>
      </c>
      <c r="K15" s="66" t="n">
        <v>0.178449583395644</v>
      </c>
      <c r="L15" s="67" t="n">
        <v>13.0372993550433</v>
      </c>
      <c r="M15" s="67" t="n">
        <v>9.29383805760451</v>
      </c>
      <c r="N15" s="68" t="n">
        <v>0.0519280112593616</v>
      </c>
      <c r="O15" s="69" t="n">
        <v>0.000233138809182851</v>
      </c>
    </row>
    <row r="16" s="55" customFormat="true" ht="12.75" hidden="false" customHeight="true" outlineLevel="0" collapsed="false">
      <c r="B16" s="56" t="s">
        <v>51</v>
      </c>
      <c r="C16" s="57" t="n">
        <v>6.3</v>
      </c>
      <c r="D16" s="40" t="n">
        <v>4</v>
      </c>
      <c r="E16" s="58" t="n">
        <v>0.0828186538970541</v>
      </c>
      <c r="F16" s="60" t="n">
        <v>44.506109436277</v>
      </c>
      <c r="G16" s="58" t="n">
        <v>0</v>
      </c>
      <c r="H16" s="61" t="n">
        <v>5.16027185768798</v>
      </c>
      <c r="I16" s="61" t="n">
        <v>3.34132443717769</v>
      </c>
      <c r="J16" s="65" t="n">
        <v>1.96721197744518</v>
      </c>
      <c r="K16" s="66" t="n">
        <v>0.211790970909404</v>
      </c>
      <c r="L16" s="67" t="n">
        <v>11.9032059928282</v>
      </c>
      <c r="M16" s="67" t="n">
        <v>7.76746963927821</v>
      </c>
      <c r="N16" s="68" t="n">
        <v>0.0498564562688373</v>
      </c>
      <c r="O16" s="69" t="n">
        <v>0.000246051466372916</v>
      </c>
    </row>
    <row r="17" s="55" customFormat="true" ht="12.75" hidden="false" customHeight="true" outlineLevel="0" collapsed="false">
      <c r="B17" s="56" t="s">
        <v>52</v>
      </c>
      <c r="C17" s="57" t="n">
        <v>7</v>
      </c>
      <c r="D17" s="40" t="n">
        <v>4</v>
      </c>
      <c r="E17" s="58" t="n">
        <v>0.0812367137718439</v>
      </c>
      <c r="F17" s="60" t="n">
        <v>38.4156103761172</v>
      </c>
      <c r="G17" s="58" t="n">
        <v>0.011133858482674</v>
      </c>
      <c r="H17" s="61" t="n">
        <v>4.49799655610059</v>
      </c>
      <c r="I17" s="61" t="n">
        <v>3.0962767566427</v>
      </c>
      <c r="J17" s="65" t="n">
        <v>2.09127442552269</v>
      </c>
      <c r="K17" s="66" t="n">
        <v>0.245636677947525</v>
      </c>
      <c r="L17" s="67" t="n">
        <v>11.319680453068</v>
      </c>
      <c r="M17" s="67" t="n">
        <v>6.77058353719043</v>
      </c>
      <c r="N17" s="68" t="n">
        <v>0.0503477232350758</v>
      </c>
      <c r="O17" s="69" t="n">
        <v>0.000269706275738482</v>
      </c>
    </row>
    <row r="18" s="55" customFormat="true" ht="12.75" hidden="false" customHeight="true" outlineLevel="0" collapsed="false">
      <c r="B18" s="56" t="s">
        <v>53</v>
      </c>
      <c r="C18" s="57" t="n">
        <v>7.8</v>
      </c>
      <c r="D18" s="40" t="n">
        <v>4</v>
      </c>
      <c r="E18" s="58" t="n">
        <v>0.0442042679009559</v>
      </c>
      <c r="F18" s="60" t="n">
        <v>26.6484675355159</v>
      </c>
      <c r="G18" s="58" t="n">
        <v>0.00338164924853424</v>
      </c>
      <c r="H18" s="61" t="n">
        <v>3.24243589317941</v>
      </c>
      <c r="I18" s="61" t="n">
        <v>2.38168759870464</v>
      </c>
      <c r="J18" s="65" t="n">
        <v>2.23144986839114</v>
      </c>
      <c r="K18" s="66" t="n">
        <v>0.251039277747136</v>
      </c>
      <c r="L18" s="67" t="n">
        <v>15.2855689376935</v>
      </c>
      <c r="M18" s="67" t="n">
        <v>4.88065804518701</v>
      </c>
      <c r="N18" s="68" t="n">
        <v>0.0523199854629147</v>
      </c>
      <c r="O18" s="69" t="n">
        <v>0.000354775880023004</v>
      </c>
    </row>
    <row r="19" s="22" customFormat="true" ht="12.75" hidden="false" customHeight="true" outlineLevel="0" collapsed="false">
      <c r="B19" s="38" t="s">
        <v>54</v>
      </c>
      <c r="C19" s="39" t="n">
        <v>8.6</v>
      </c>
      <c r="D19" s="40"/>
      <c r="E19" s="41" t="n">
        <v>0.0533901392548302</v>
      </c>
      <c r="F19" s="43" t="n">
        <v>31.2856907413322</v>
      </c>
      <c r="G19" s="41" t="n">
        <v>0</v>
      </c>
      <c r="H19" s="44" t="n">
        <v>3.66206068594296</v>
      </c>
      <c r="I19" s="44" t="n">
        <v>2.13983325663185</v>
      </c>
      <c r="J19" s="48" t="n">
        <v>1.77534295062509</v>
      </c>
      <c r="K19" s="54" t="n">
        <v>0.252818984563173</v>
      </c>
      <c r="L19" s="50" t="n">
        <v>11.8339104255625</v>
      </c>
      <c r="M19" s="50" t="n">
        <v>5.51229585954428</v>
      </c>
      <c r="N19" s="51" t="n">
        <v>0.0503324701370624</v>
      </c>
      <c r="O19" s="52" t="n">
        <v>0.000307011142580172</v>
      </c>
    </row>
    <row r="20" s="22" customFormat="true" ht="12.75" hidden="false" customHeight="true" outlineLevel="0" collapsed="false">
      <c r="B20" s="38" t="s">
        <v>55</v>
      </c>
      <c r="C20" s="39" t="n">
        <v>9.6</v>
      </c>
      <c r="D20" s="40"/>
      <c r="E20" s="41" t="n">
        <v>0.0739639026037698</v>
      </c>
      <c r="F20" s="43" t="n">
        <v>34.0305612694308</v>
      </c>
      <c r="G20" s="41" t="n">
        <v>0.00342331095578208</v>
      </c>
      <c r="H20" s="44" t="n">
        <v>3.92389483230885</v>
      </c>
      <c r="I20" s="44" t="n">
        <v>2.47259062205694</v>
      </c>
      <c r="J20" s="48" t="n">
        <v>1.91445963492694</v>
      </c>
      <c r="K20" s="54" t="n">
        <v>0.267069097973364</v>
      </c>
      <c r="L20" s="50" t="n">
        <v>10.0685208619162</v>
      </c>
      <c r="M20" s="50" t="n">
        <v>5.90642020773988</v>
      </c>
      <c r="N20" s="51" t="n">
        <v>0.0495811621951843</v>
      </c>
      <c r="O20" s="52" t="n">
        <v>0.000287987725401258</v>
      </c>
    </row>
    <row r="21" s="22" customFormat="true" ht="12.75" hidden="false" customHeight="true" outlineLevel="0" collapsed="false">
      <c r="B21" s="38" t="s">
        <v>56</v>
      </c>
      <c r="C21" s="39" t="n">
        <v>10.6</v>
      </c>
      <c r="D21" s="40"/>
      <c r="E21" s="41" t="n">
        <v>0.0688930234171035</v>
      </c>
      <c r="F21" s="43" t="n">
        <v>34.3425129707653</v>
      </c>
      <c r="G21" s="41" t="n">
        <v>0</v>
      </c>
      <c r="H21" s="44" t="n">
        <v>4.08274128721644</v>
      </c>
      <c r="I21" s="44" t="n">
        <v>2.23066820636829</v>
      </c>
      <c r="J21" s="48" t="n">
        <v>1.66006334678591</v>
      </c>
      <c r="K21" s="54" t="n">
        <v>0.25183023794937</v>
      </c>
      <c r="L21" s="50" t="n">
        <v>9.7828397729529</v>
      </c>
      <c r="M21" s="50" t="n">
        <v>6.14552292361006</v>
      </c>
      <c r="N21" s="51" t="n">
        <v>0.0511196939780597</v>
      </c>
      <c r="O21" s="52" t="n">
        <v>0.000286973792897676</v>
      </c>
    </row>
    <row r="22" s="22" customFormat="true" ht="12.75" hidden="false" customHeight="true" outlineLevel="0" collapsed="false">
      <c r="B22" s="38" t="s">
        <v>57</v>
      </c>
      <c r="C22" s="39" t="n">
        <v>11.7</v>
      </c>
      <c r="D22" s="40"/>
      <c r="E22" s="41" t="n">
        <v>0.0530355598053731</v>
      </c>
      <c r="F22" s="43" t="n">
        <v>31.4014774951756</v>
      </c>
      <c r="G22" s="41" t="n">
        <v>0.00245083046653905</v>
      </c>
      <c r="H22" s="44" t="n">
        <v>3.77751412899161</v>
      </c>
      <c r="I22" s="44" t="n">
        <v>2.48101866134391</v>
      </c>
      <c r="J22" s="48" t="n">
        <v>1.99538032577346</v>
      </c>
      <c r="K22" s="54" t="n">
        <v>0.241766817167601</v>
      </c>
      <c r="L22" s="50" t="n">
        <v>13.5444464922555</v>
      </c>
      <c r="M22" s="50" t="n">
        <v>5.68608149300744</v>
      </c>
      <c r="N22" s="51" t="n">
        <v>0.0517278550258008</v>
      </c>
      <c r="O22" s="52" t="n">
        <v>0.000305050753257314</v>
      </c>
    </row>
    <row r="23" s="22" customFormat="true" ht="12.75" hidden="false" customHeight="true" outlineLevel="0" collapsed="false">
      <c r="B23" s="38" t="s">
        <v>58</v>
      </c>
      <c r="C23" s="39" t="n">
        <v>12.7</v>
      </c>
      <c r="D23" s="40"/>
      <c r="E23" s="41" t="n">
        <v>0.0468512868713911</v>
      </c>
      <c r="F23" s="43" t="n">
        <v>24.8222589958489</v>
      </c>
      <c r="G23" s="41" t="n">
        <v>0.00515106902465889</v>
      </c>
      <c r="H23" s="44" t="n">
        <v>3.00738364929198</v>
      </c>
      <c r="I23" s="44" t="n">
        <v>3.33492613756376</v>
      </c>
      <c r="J23" s="48" t="n">
        <v>3.36772228338791</v>
      </c>
      <c r="K23" s="54" t="n">
        <v>0.295014744630799</v>
      </c>
      <c r="L23" s="50" t="n">
        <v>19.2495775430494</v>
      </c>
      <c r="M23" s="50" t="n">
        <v>4.52684700220491</v>
      </c>
      <c r="N23" s="51" t="n">
        <v>0.0520973924819581</v>
      </c>
      <c r="O23" s="52" t="n">
        <v>0.000364349928135997</v>
      </c>
    </row>
    <row r="24" s="22" customFormat="true" ht="12.75" hidden="false" customHeight="true" outlineLevel="0" collapsed="false">
      <c r="B24" s="38" t="s">
        <v>59</v>
      </c>
      <c r="C24" s="39" t="n">
        <v>13.7</v>
      </c>
      <c r="D24" s="40"/>
      <c r="E24" s="41" t="n">
        <v>0.0383524771189219</v>
      </c>
      <c r="F24" s="43" t="n">
        <v>24.2905589433584</v>
      </c>
      <c r="G24" s="41" t="n">
        <v>0</v>
      </c>
      <c r="H24" s="44" t="n">
        <v>2.94930871111569</v>
      </c>
      <c r="I24" s="44" t="n">
        <v>1.52011597017098</v>
      </c>
      <c r="J24" s="48" t="n">
        <v>1.56606284821954</v>
      </c>
      <c r="K24" s="54" t="n">
        <v>0.30010835686722</v>
      </c>
      <c r="L24" s="50" t="n">
        <v>11.7180584875989</v>
      </c>
      <c r="M24" s="50" t="n">
        <v>4.43943003435364</v>
      </c>
      <c r="N24" s="51" t="n">
        <v>0.052209697962776</v>
      </c>
      <c r="O24" s="52" t="n">
        <v>0.000363181396533462</v>
      </c>
    </row>
    <row r="25" s="22" customFormat="true" ht="12.75" hidden="false" customHeight="true" outlineLevel="0" collapsed="false">
      <c r="B25" s="38" t="s">
        <v>60</v>
      </c>
      <c r="C25" s="39" t="n">
        <v>14.5</v>
      </c>
      <c r="D25" s="40"/>
      <c r="E25" s="41" t="n">
        <v>0.0135276309332356</v>
      </c>
      <c r="F25" s="43" t="n">
        <v>11.6473098479154</v>
      </c>
      <c r="G25" s="41" t="n">
        <v>0</v>
      </c>
      <c r="H25" s="44" t="n">
        <v>1.32735969996979</v>
      </c>
      <c r="I25" s="44" t="n">
        <v>0.795941329582245</v>
      </c>
      <c r="J25" s="48" t="n">
        <v>1.82185904204602</v>
      </c>
      <c r="K25" s="54" t="n">
        <v>0.521434210466007</v>
      </c>
      <c r="L25" s="50" t="n">
        <v>16.4601804345847</v>
      </c>
      <c r="M25" s="50" t="n">
        <v>1.99800058102679</v>
      </c>
      <c r="N25" s="51" t="n">
        <v>0.0490039913456207</v>
      </c>
      <c r="O25" s="52" t="n">
        <v>0.000679156614462773</v>
      </c>
    </row>
    <row r="26" s="22" customFormat="true" ht="12.75" hidden="false" customHeight="true" outlineLevel="0" collapsed="false">
      <c r="B26" s="38" t="s">
        <v>61</v>
      </c>
      <c r="C26" s="39" t="n">
        <v>15.7</v>
      </c>
      <c r="D26" s="40"/>
      <c r="E26" s="41" t="n">
        <v>0.0288124845097981</v>
      </c>
      <c r="F26" s="43" t="n">
        <v>11.3185901047961</v>
      </c>
      <c r="G26" s="41" t="n">
        <v>0</v>
      </c>
      <c r="H26" s="44" t="n">
        <v>1.3221013652483</v>
      </c>
      <c r="I26" s="44" t="n">
        <v>0.812377931330711</v>
      </c>
      <c r="J26" s="48" t="n">
        <v>1.86685405695435</v>
      </c>
      <c r="K26" s="54" t="n">
        <v>0.593996758245188</v>
      </c>
      <c r="L26" s="50" t="n">
        <v>8.62815005783886</v>
      </c>
      <c r="M26" s="50" t="n">
        <v>1.99008550282379</v>
      </c>
      <c r="N26" s="51" t="n">
        <v>0.0502274207116905</v>
      </c>
      <c r="O26" s="52" t="n">
        <v>0.000704287518754618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41" t="n">
        <v>0.038720443201123</v>
      </c>
      <c r="F27" s="43" t="n">
        <v>14.9335855792333</v>
      </c>
      <c r="G27" s="41" t="n">
        <v>0</v>
      </c>
      <c r="H27" s="44" t="n">
        <v>1.61516205131106</v>
      </c>
      <c r="I27" s="44" t="n">
        <v>0.762079724008301</v>
      </c>
      <c r="J27" s="48" t="n">
        <v>1.43368160348109</v>
      </c>
      <c r="K27" s="54" t="n">
        <v>0.532880598857305</v>
      </c>
      <c r="L27" s="50" t="n">
        <v>6.18398753142494</v>
      </c>
      <c r="M27" s="50" t="n">
        <v>2.43121342093283</v>
      </c>
      <c r="N27" s="51" t="n">
        <v>0.0465072288486135</v>
      </c>
      <c r="O27" s="52" t="n">
        <v>0.000521799899538582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41" t="n">
        <v>0.0492891125798227</v>
      </c>
      <c r="F28" s="43" t="n">
        <v>16.4586335104446</v>
      </c>
      <c r="G28" s="41" t="n">
        <v>0</v>
      </c>
      <c r="H28" s="44" t="n">
        <v>1.90009217109214</v>
      </c>
      <c r="I28" s="44" t="n">
        <v>1.27706374668404</v>
      </c>
      <c r="J28" s="48" t="n">
        <v>2.04189845122218</v>
      </c>
      <c r="K28" s="54" t="n">
        <v>0.452629884319884</v>
      </c>
      <c r="L28" s="50" t="n">
        <v>7.98465536090043</v>
      </c>
      <c r="M28" s="50" t="n">
        <v>2.86010285074419</v>
      </c>
      <c r="N28" s="51" t="n">
        <v>0.0496420090435289</v>
      </c>
      <c r="O28" s="52" t="n">
        <v>0.00049870757723608</v>
      </c>
    </row>
    <row r="29" customFormat="false" ht="4.9" hidden="false" customHeight="true" outlineLevel="0" collapsed="false">
      <c r="B29" s="70"/>
      <c r="C29" s="70"/>
      <c r="D29" s="70"/>
      <c r="E29" s="70"/>
      <c r="F29" s="70"/>
      <c r="G29" s="70"/>
      <c r="H29" s="70"/>
      <c r="I29" s="70"/>
      <c r="J29" s="71"/>
      <c r="K29" s="72"/>
      <c r="L29" s="70"/>
      <c r="M29" s="70"/>
      <c r="N29" s="70"/>
      <c r="O29" s="70"/>
    </row>
    <row r="30" customFormat="false" ht="4.9" hidden="false" customHeight="true" outlineLevel="0" collapsed="false"/>
    <row r="31" customFormat="false" ht="15" hidden="false" customHeight="false" outlineLevel="0" collapsed="false">
      <c r="D31" s="73" t="s">
        <v>64</v>
      </c>
      <c r="E31" s="74" t="n">
        <v>6.3370710074766</v>
      </c>
      <c r="F31" s="76" t="n">
        <v>529.778250947489</v>
      </c>
      <c r="G31" s="74" t="n">
        <v>0.405925883081811</v>
      </c>
      <c r="H31" s="77" t="n">
        <v>66.4344000985049</v>
      </c>
      <c r="I31" s="77" t="n">
        <v>47.6680539157953</v>
      </c>
      <c r="J31" s="81"/>
      <c r="K31" s="82"/>
      <c r="L31" s="83"/>
    </row>
    <row r="32" s="84" customFormat="true" ht="4.9" hidden="false" customHeight="true" outlineLevel="0" collapsed="false"/>
    <row r="33" s="84" customFormat="true" ht="4.9" hidden="false" customHeight="true" outlineLevel="0" collapsed="false"/>
    <row r="34" customFormat="false" ht="15.75" hidden="false" customHeight="false" outlineLevel="0" collapsed="false">
      <c r="E34" s="84"/>
      <c r="F34" s="84"/>
      <c r="J34" s="7"/>
      <c r="K34" s="7"/>
    </row>
    <row r="35" customFormat="false" ht="22.15" hidden="false" customHeight="true" outlineLevel="0" collapsed="false">
      <c r="B35" s="12" t="s">
        <v>133</v>
      </c>
      <c r="C35" s="12"/>
      <c r="D35" s="12"/>
      <c r="E35" s="85"/>
      <c r="F35" s="12" t="s">
        <v>66</v>
      </c>
      <c r="G35" s="12"/>
      <c r="H35" s="16" t="s">
        <v>33</v>
      </c>
      <c r="I35" s="17" t="s">
        <v>34</v>
      </c>
      <c r="J35" s="18" t="s">
        <v>35</v>
      </c>
      <c r="K35" s="19" t="s">
        <v>34</v>
      </c>
      <c r="L35" s="86" t="s">
        <v>68</v>
      </c>
      <c r="M35" s="20" t="s">
        <v>37</v>
      </c>
      <c r="N35" s="16" t="s">
        <v>38</v>
      </c>
      <c r="O35" s="17" t="s">
        <v>34</v>
      </c>
      <c r="P35" s="120"/>
    </row>
    <row r="36" customFormat="false" ht="22.15" hidden="false" customHeight="true" outlineLevel="0" collapsed="false">
      <c r="B36" s="12"/>
      <c r="C36" s="12"/>
      <c r="D36" s="12"/>
      <c r="E36" s="85"/>
      <c r="F36" s="12"/>
      <c r="G36" s="12"/>
      <c r="H36" s="16"/>
      <c r="I36" s="17"/>
      <c r="J36" s="21" t="s">
        <v>39</v>
      </c>
      <c r="K36" s="21"/>
      <c r="L36" s="86"/>
      <c r="M36" s="21" t="s">
        <v>69</v>
      </c>
      <c r="N36" s="16"/>
      <c r="O36" s="16"/>
      <c r="P36" s="120"/>
    </row>
    <row r="37" customFormat="false" ht="12" hidden="false" customHeight="true" outlineLevel="0" collapsed="false">
      <c r="E37" s="84"/>
      <c r="L37" s="9"/>
    </row>
    <row r="38" s="87" customFormat="true" ht="12.75" hidden="false" customHeight="true" outlineLevel="0" collapsed="false">
      <c r="B38" s="88" t="s">
        <v>70</v>
      </c>
      <c r="C38" s="88"/>
      <c r="D38" s="88"/>
      <c r="E38" s="84"/>
      <c r="F38" s="89" t="s">
        <v>72</v>
      </c>
      <c r="G38" s="89"/>
      <c r="H38" s="92" t="n">
        <v>0.691144032061466</v>
      </c>
      <c r="I38" s="93" t="n">
        <v>0.0303985523242574</v>
      </c>
      <c r="J38" s="94" t="n">
        <v>2.09970331772323</v>
      </c>
      <c r="K38" s="95" t="n">
        <v>0.0923201697097435</v>
      </c>
      <c r="L38" s="96" t="n">
        <v>0.826611838517692</v>
      </c>
      <c r="M38" s="97" t="n">
        <v>40.1375912465215</v>
      </c>
      <c r="N38" s="98" t="n">
        <v>0.0518447876080941</v>
      </c>
      <c r="O38" s="99" t="n">
        <v>0.00160832741631438</v>
      </c>
    </row>
    <row r="39" s="87" customFormat="true" ht="12.75" hidden="false" customHeight="true" outlineLevel="0" collapsed="false">
      <c r="B39" s="88" t="s">
        <v>73</v>
      </c>
      <c r="C39" s="88"/>
      <c r="D39" s="88"/>
      <c r="E39" s="84"/>
      <c r="F39" s="89"/>
      <c r="G39" s="89"/>
      <c r="H39" s="92"/>
      <c r="I39" s="100" t="n">
        <v>0.0439829484363599</v>
      </c>
      <c r="J39" s="94"/>
      <c r="K39" s="101" t="n">
        <v>0.0439681972831519</v>
      </c>
      <c r="L39" s="102" t="n">
        <v>0.530422232982603</v>
      </c>
      <c r="M39" s="103" t="n">
        <v>6</v>
      </c>
      <c r="N39" s="98"/>
      <c r="O39" s="98"/>
    </row>
    <row r="40" s="87" customFormat="true" ht="12.75" hidden="false" customHeight="true" outlineLevel="0" collapsed="false">
      <c r="B40" s="88" t="s">
        <v>75</v>
      </c>
      <c r="C40" s="88"/>
      <c r="D40" s="88"/>
      <c r="E40" s="84"/>
      <c r="F40" s="104" t="s">
        <v>77</v>
      </c>
      <c r="G40" s="104"/>
      <c r="H40" s="104"/>
      <c r="I40" s="104"/>
      <c r="J40" s="104"/>
      <c r="K40" s="105" t="n">
        <v>0.142932112205988</v>
      </c>
      <c r="L40" s="96" t="n">
        <v>2.26491106406735</v>
      </c>
      <c r="M40" s="106" t="s">
        <v>78</v>
      </c>
      <c r="N40" s="106"/>
      <c r="O40" s="106"/>
    </row>
    <row r="41" s="87" customFormat="true" ht="12.75" hidden="false" customHeight="true" outlineLevel="0" collapsed="false">
      <c r="B41" s="88" t="s">
        <v>79</v>
      </c>
      <c r="C41" s="88"/>
      <c r="D41" s="88"/>
      <c r="E41" s="84"/>
      <c r="F41" s="104" t="s">
        <v>81</v>
      </c>
      <c r="G41" s="104"/>
      <c r="H41" s="104"/>
      <c r="I41" s="104"/>
      <c r="J41" s="104"/>
      <c r="K41" s="105" t="n">
        <v>0.0922981867965142</v>
      </c>
      <c r="L41" s="107" t="n">
        <v>1</v>
      </c>
      <c r="M41" s="106" t="s">
        <v>82</v>
      </c>
      <c r="N41" s="106"/>
      <c r="O41" s="106"/>
    </row>
    <row r="42" s="87" customFormat="true" ht="12.75" hidden="false" customHeight="true" outlineLevel="0" collapsed="false">
      <c r="B42" s="88" t="s">
        <v>83</v>
      </c>
      <c r="C42" s="88"/>
      <c r="D42" s="88"/>
      <c r="E42" s="84"/>
      <c r="F42" s="108"/>
      <c r="G42" s="108"/>
      <c r="H42" s="108"/>
      <c r="I42" s="108"/>
      <c r="J42" s="90"/>
      <c r="K42" s="91"/>
      <c r="L42" s="121"/>
      <c r="M42" s="110"/>
      <c r="N42" s="110"/>
      <c r="O42" s="110"/>
      <c r="P42" s="122"/>
    </row>
    <row r="43" s="87" customFormat="true" ht="12.75" hidden="false" customHeight="true" outlineLevel="0" collapsed="false">
      <c r="B43" s="88" t="s">
        <v>85</v>
      </c>
      <c r="C43" s="88"/>
      <c r="D43" s="88"/>
      <c r="E43" s="84"/>
      <c r="F43" s="89" t="s">
        <v>87</v>
      </c>
      <c r="G43" s="89"/>
      <c r="H43" s="92" t="n">
        <v>0.717520649620017</v>
      </c>
      <c r="I43" s="93" t="n">
        <v>0.0725122230848578</v>
      </c>
      <c r="J43" s="94" t="n">
        <v>2.17978807583255</v>
      </c>
      <c r="K43" s="95" t="n">
        <v>0.22016692547112</v>
      </c>
      <c r="L43" s="123"/>
      <c r="M43" s="112" t="n">
        <v>23</v>
      </c>
      <c r="N43" s="98" t="n">
        <v>0.0539221683624544</v>
      </c>
      <c r="O43" s="99" t="n">
        <v>8.32711721470237E-005</v>
      </c>
    </row>
    <row r="44" s="87" customFormat="true" ht="12.75" hidden="false" customHeight="true" outlineLevel="0" collapsed="false">
      <c r="B44" s="88" t="s">
        <v>88</v>
      </c>
      <c r="C44" s="88"/>
      <c r="D44" s="88"/>
      <c r="E44" s="84"/>
      <c r="F44" s="89"/>
      <c r="G44" s="89"/>
      <c r="H44" s="92"/>
      <c r="I44" s="100" t="n">
        <v>0.101059423339605</v>
      </c>
      <c r="J44" s="94"/>
      <c r="K44" s="101" t="n">
        <v>0.101003821386182</v>
      </c>
      <c r="L44" s="123"/>
      <c r="M44" s="123"/>
      <c r="N44" s="98"/>
      <c r="O44" s="98"/>
    </row>
    <row r="45" s="87" customFormat="true" ht="12.75" hidden="false" customHeight="true" outlineLevel="0" collapsed="false">
      <c r="B45" s="88" t="s">
        <v>134</v>
      </c>
      <c r="C45" s="88"/>
      <c r="D45" s="88"/>
      <c r="E45" s="84"/>
      <c r="F45" s="104" t="s">
        <v>77</v>
      </c>
      <c r="G45" s="104"/>
      <c r="H45" s="104"/>
      <c r="I45" s="104"/>
      <c r="J45" s="104"/>
      <c r="K45" s="105" t="n">
        <v>0.247599162004329</v>
      </c>
      <c r="L45" s="121"/>
      <c r="M45" s="110"/>
      <c r="N45" s="110"/>
      <c r="O45" s="110"/>
    </row>
    <row r="46" s="87" customFormat="true" ht="12.75" hidden="false" customHeight="true" outlineLevel="0" collapsed="false">
      <c r="B46" s="88" t="s">
        <v>135</v>
      </c>
      <c r="C46" s="88"/>
      <c r="D46" s="88"/>
      <c r="E46" s="84"/>
      <c r="F46" s="104" t="s">
        <v>81</v>
      </c>
      <c r="G46" s="104"/>
      <c r="H46" s="104"/>
      <c r="I46" s="104"/>
      <c r="J46" s="104"/>
      <c r="K46" s="105" t="n">
        <v>0.220156992446189</v>
      </c>
      <c r="L46" s="121"/>
      <c r="M46" s="110"/>
      <c r="N46" s="110"/>
      <c r="O46" s="110"/>
    </row>
    <row r="47" s="87" customFormat="true" ht="12.75" hidden="false" customHeight="true" outlineLevel="0" collapsed="false">
      <c r="B47" s="70"/>
      <c r="C47" s="70"/>
      <c r="D47" s="70"/>
      <c r="E47" s="84"/>
      <c r="F47" s="70"/>
      <c r="G47" s="70"/>
      <c r="H47" s="70"/>
      <c r="I47" s="70"/>
      <c r="J47" s="71"/>
      <c r="K47" s="72"/>
      <c r="L47" s="72"/>
      <c r="M47" s="70"/>
      <c r="N47" s="70"/>
      <c r="O47" s="70"/>
    </row>
    <row r="48" customFormat="false" ht="12.75" hidden="false" customHeight="true" outlineLevel="0" collapsed="false">
      <c r="E48" s="84"/>
      <c r="F48" s="84"/>
    </row>
    <row r="49" customFormat="false" ht="12.75" hidden="false" customHeight="true" outlineLevel="0" collapsed="false">
      <c r="E49" s="84"/>
      <c r="F49" s="84"/>
    </row>
    <row r="50" customFormat="false" ht="12.75" hidden="false" customHeight="true" outlineLevel="0" collapsed="false">
      <c r="E50" s="84"/>
      <c r="F50" s="84"/>
    </row>
    <row r="51" customFormat="false" ht="12.75" hidden="false" customHeight="true" outlineLevel="0" collapsed="false">
      <c r="I51" s="8"/>
      <c r="J51" s="9"/>
      <c r="K51" s="7"/>
    </row>
    <row r="52" customFormat="false" ht="12.75" hidden="false" customHeight="true" outlineLevel="0" collapsed="false">
      <c r="I52" s="8"/>
      <c r="J52" s="9"/>
      <c r="K52" s="7"/>
    </row>
    <row r="53" customFormat="false" ht="12.75" hidden="false" customHeight="true" outlineLevel="0" collapsed="false">
      <c r="I53" s="8"/>
      <c r="J53" s="9"/>
      <c r="K53" s="7"/>
    </row>
    <row r="54" customFormat="false" ht="12.75" hidden="false" customHeight="true" outlineLevel="0" collapsed="false">
      <c r="I54" s="8"/>
      <c r="J54" s="9"/>
      <c r="K54" s="7"/>
    </row>
    <row r="55" customFormat="false" ht="12.75" hidden="false" customHeight="true" outlineLevel="0" collapsed="false">
      <c r="I55" s="8"/>
      <c r="J55" s="9"/>
      <c r="K55" s="7"/>
    </row>
    <row r="56" customFormat="false" ht="12.75" hidden="false" customHeight="true" outlineLevel="0" collapsed="false">
      <c r="I56" s="8"/>
      <c r="J56" s="9"/>
      <c r="K56" s="7"/>
    </row>
    <row r="57" customFormat="false" ht="12.75" hidden="false" customHeight="true" outlineLevel="0" collapsed="false">
      <c r="I57" s="8"/>
      <c r="J57" s="9"/>
      <c r="K57" s="7"/>
    </row>
    <row r="58" customFormat="false" ht="12.75" hidden="false" customHeight="true" outlineLevel="0" collapsed="false">
      <c r="I58" s="8"/>
      <c r="J58" s="9"/>
      <c r="K58" s="7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5:D36"/>
    <mergeCell ref="F35:G36"/>
    <mergeCell ref="H35:H36"/>
    <mergeCell ref="I35:I36"/>
    <mergeCell ref="L35:L36"/>
    <mergeCell ref="N35:N36"/>
    <mergeCell ref="O35:O36"/>
    <mergeCell ref="J36:K36"/>
    <mergeCell ref="B38:D38"/>
    <mergeCell ref="F38:G39"/>
    <mergeCell ref="H38:H39"/>
    <mergeCell ref="J38:J39"/>
    <mergeCell ref="N38:N39"/>
    <mergeCell ref="O38:O39"/>
    <mergeCell ref="B39:D39"/>
    <mergeCell ref="B40:D40"/>
    <mergeCell ref="F40:J40"/>
    <mergeCell ref="M40:O40"/>
    <mergeCell ref="B41:D41"/>
    <mergeCell ref="F41:J41"/>
    <mergeCell ref="M41:O41"/>
    <mergeCell ref="B42:D42"/>
    <mergeCell ref="B43:D43"/>
    <mergeCell ref="F43:G44"/>
    <mergeCell ref="H43:H44"/>
    <mergeCell ref="J43:J44"/>
    <mergeCell ref="L43:L44"/>
    <mergeCell ref="M43:M44"/>
    <mergeCell ref="N43:N44"/>
    <mergeCell ref="O43:O44"/>
    <mergeCell ref="B44:D44"/>
    <mergeCell ref="B45:D45"/>
    <mergeCell ref="F45:J45"/>
    <mergeCell ref="B46:D46"/>
    <mergeCell ref="F46:J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36</v>
      </c>
      <c r="C3" s="12"/>
      <c r="D3" s="13"/>
      <c r="E3" s="16" t="s">
        <v>137</v>
      </c>
      <c r="F3" s="17" t="s">
        <v>34</v>
      </c>
      <c r="G3" s="16" t="s">
        <v>138</v>
      </c>
      <c r="H3" s="17" t="s">
        <v>34</v>
      </c>
      <c r="I3" s="124"/>
      <c r="J3" s="124"/>
      <c r="K3" s="13" t="s">
        <v>139</v>
      </c>
      <c r="L3" s="125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6"/>
      <c r="J4" s="126"/>
      <c r="K4" s="13"/>
      <c r="L4" s="125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33" t="n">
        <v>0.126479991078922</v>
      </c>
      <c r="F6" s="34" t="n">
        <v>0.167437734711409</v>
      </c>
      <c r="G6" s="33" t="n">
        <v>301.512494798274</v>
      </c>
      <c r="H6" s="34" t="n">
        <v>3.74429526405324</v>
      </c>
      <c r="I6" s="127"/>
      <c r="J6" s="128"/>
      <c r="K6" s="129" t="n">
        <v>0.00924067478919332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8" t="n">
        <v>0.19756814872087</v>
      </c>
      <c r="F7" s="54" t="n">
        <v>0.00722583690476056</v>
      </c>
      <c r="G7" s="48" t="n">
        <v>298.277908674163</v>
      </c>
      <c r="H7" s="54" t="n">
        <v>1.25325859543299</v>
      </c>
      <c r="I7" s="130"/>
      <c r="J7" s="131"/>
      <c r="K7" s="132" t="n">
        <v>0.114797220520923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48" t="n">
        <v>0.803423738891772</v>
      </c>
      <c r="F8" s="54" t="n">
        <v>0.010061041211287</v>
      </c>
      <c r="G8" s="48" t="n">
        <v>298.786655143838</v>
      </c>
      <c r="H8" s="54" t="n">
        <v>1.2994607727596</v>
      </c>
      <c r="I8" s="130"/>
      <c r="J8" s="131"/>
      <c r="K8" s="132" t="n">
        <v>0.346954692131429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48" t="n">
        <v>5.32255195016917</v>
      </c>
      <c r="F9" s="54" t="n">
        <v>0.0598183307782456</v>
      </c>
      <c r="G9" s="48" t="n">
        <v>306.219303909148</v>
      </c>
      <c r="H9" s="54" t="n">
        <v>2.02573382271721</v>
      </c>
      <c r="I9" s="130"/>
      <c r="J9" s="131"/>
      <c r="K9" s="132" t="n">
        <v>0.586108840883904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48" t="n">
        <v>7.09035072824166</v>
      </c>
      <c r="F10" s="54" t="n">
        <v>0.0780005449571251</v>
      </c>
      <c r="G10" s="48" t="n">
        <v>310.829243688429</v>
      </c>
      <c r="H10" s="54" t="n">
        <v>1.98026933290885</v>
      </c>
      <c r="I10" s="130"/>
      <c r="J10" s="131"/>
      <c r="K10" s="132" t="n">
        <v>0.574987779072022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48" t="n">
        <v>15.8540623216373</v>
      </c>
      <c r="F11" s="54" t="n">
        <v>0.180172672816549</v>
      </c>
      <c r="G11" s="48" t="n">
        <v>312.186855386554</v>
      </c>
      <c r="H11" s="54" t="n">
        <v>2.7755744829946</v>
      </c>
      <c r="I11" s="130"/>
      <c r="J11" s="131"/>
      <c r="K11" s="132" t="n">
        <v>0.772032732815723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48" t="n">
        <v>54.4368683731798</v>
      </c>
      <c r="F12" s="54" t="n">
        <v>0.861940275028855</v>
      </c>
      <c r="G12" s="48" t="n">
        <v>342.797987132299</v>
      </c>
      <c r="H12" s="54" t="n">
        <v>5.20124325870124</v>
      </c>
      <c r="I12" s="130"/>
      <c r="J12" s="131"/>
      <c r="K12" s="132" t="n">
        <v>0.945708509476157</v>
      </c>
    </row>
    <row r="13" s="55" customFormat="true" ht="12.75" hidden="false" customHeight="true" outlineLevel="0" collapsed="false">
      <c r="B13" s="56" t="s">
        <v>48</v>
      </c>
      <c r="C13" s="57" t="n">
        <v>4.5</v>
      </c>
      <c r="D13" s="40" t="n">
        <v>4</v>
      </c>
      <c r="E13" s="65" t="n">
        <v>55.054832412834</v>
      </c>
      <c r="F13" s="66" t="n">
        <v>0.94653864970283</v>
      </c>
      <c r="G13" s="65" t="n">
        <v>338.517163627968</v>
      </c>
      <c r="H13" s="66" t="n">
        <v>5.59048485169703</v>
      </c>
      <c r="I13" s="133"/>
      <c r="J13" s="134"/>
      <c r="K13" s="135" t="n">
        <v>0.943849380541776</v>
      </c>
    </row>
    <row r="14" s="55" customFormat="true" ht="12.75" hidden="false" customHeight="true" outlineLevel="0" collapsed="false">
      <c r="B14" s="56" t="s">
        <v>49</v>
      </c>
      <c r="C14" s="57" t="n">
        <v>5</v>
      </c>
      <c r="D14" s="40" t="n">
        <v>4</v>
      </c>
      <c r="E14" s="65" t="n">
        <v>62.1633391871656</v>
      </c>
      <c r="F14" s="66" t="n">
        <v>1.023394792793</v>
      </c>
      <c r="G14" s="65" t="n">
        <v>343.15079498711</v>
      </c>
      <c r="H14" s="66" t="n">
        <v>5.4803096375411</v>
      </c>
      <c r="I14" s="133"/>
      <c r="J14" s="134"/>
      <c r="K14" s="135" t="n">
        <v>0.956544542668545</v>
      </c>
    </row>
    <row r="15" s="55" customFormat="true" ht="12.75" hidden="false" customHeight="true" outlineLevel="0" collapsed="false">
      <c r="B15" s="56" t="s">
        <v>50</v>
      </c>
      <c r="C15" s="57" t="n">
        <v>5.7</v>
      </c>
      <c r="D15" s="40" t="n">
        <v>4</v>
      </c>
      <c r="E15" s="65" t="n">
        <v>66.6087381802947</v>
      </c>
      <c r="F15" s="66" t="n">
        <v>0.879329417608045</v>
      </c>
      <c r="G15" s="65" t="n">
        <v>343.325666017635</v>
      </c>
      <c r="H15" s="66" t="n">
        <v>4.43336916375222</v>
      </c>
      <c r="I15" s="133"/>
      <c r="J15" s="134"/>
      <c r="K15" s="135" t="n">
        <v>0.966642608859699</v>
      </c>
    </row>
    <row r="16" s="55" customFormat="true" ht="12.75" hidden="false" customHeight="true" outlineLevel="0" collapsed="false">
      <c r="B16" s="56" t="s">
        <v>51</v>
      </c>
      <c r="C16" s="57" t="n">
        <v>6.3</v>
      </c>
      <c r="D16" s="40" t="n">
        <v>4</v>
      </c>
      <c r="E16" s="65" t="n">
        <v>62.3080865827926</v>
      </c>
      <c r="F16" s="66" t="n">
        <v>0.919116592237752</v>
      </c>
      <c r="G16" s="65" t="n">
        <v>338.905070584352</v>
      </c>
      <c r="H16" s="66" t="n">
        <v>4.87137638580152</v>
      </c>
      <c r="I16" s="133"/>
      <c r="J16" s="134"/>
      <c r="K16" s="135" t="n">
        <v>0.962918285364279</v>
      </c>
    </row>
    <row r="17" s="55" customFormat="true" ht="12.75" hidden="false" customHeight="true" outlineLevel="0" collapsed="false">
      <c r="B17" s="56" t="s">
        <v>52</v>
      </c>
      <c r="C17" s="57" t="n">
        <v>7</v>
      </c>
      <c r="D17" s="40" t="n">
        <v>4</v>
      </c>
      <c r="E17" s="65" t="n">
        <v>55.3690117098209</v>
      </c>
      <c r="F17" s="66" t="n">
        <v>0.847912304407117</v>
      </c>
      <c r="G17" s="65" t="n">
        <v>336.674254170087</v>
      </c>
      <c r="H17" s="66" t="n">
        <v>4.99032259333467</v>
      </c>
      <c r="I17" s="133"/>
      <c r="J17" s="134"/>
      <c r="K17" s="135" t="n">
        <v>0.955257813872049</v>
      </c>
    </row>
    <row r="18" s="55" customFormat="true" ht="12.75" hidden="false" customHeight="true" outlineLevel="0" collapsed="false">
      <c r="B18" s="56" t="s">
        <v>53</v>
      </c>
      <c r="C18" s="57" t="n">
        <v>7.8</v>
      </c>
      <c r="D18" s="40" t="n">
        <v>4</v>
      </c>
      <c r="E18" s="65" t="n">
        <v>73.3511954195103</v>
      </c>
      <c r="F18" s="66" t="n">
        <v>1.52114638512698</v>
      </c>
      <c r="G18" s="65" t="n">
        <v>352.439132305529</v>
      </c>
      <c r="H18" s="66" t="n">
        <v>7.08426869347361</v>
      </c>
      <c r="I18" s="133"/>
      <c r="J18" s="134"/>
      <c r="K18" s="135" t="n">
        <v>0.949728730169068</v>
      </c>
    </row>
    <row r="19" s="22" customFormat="true" ht="12.75" hidden="false" customHeight="true" outlineLevel="0" collapsed="false">
      <c r="B19" s="38" t="s">
        <v>54</v>
      </c>
      <c r="C19" s="39" t="n">
        <v>8.6</v>
      </c>
      <c r="D19" s="40"/>
      <c r="E19" s="48" t="n">
        <v>68.590581276891</v>
      </c>
      <c r="F19" s="54" t="n">
        <v>1.33602859121977</v>
      </c>
      <c r="G19" s="48" t="n">
        <v>338.639184780142</v>
      </c>
      <c r="H19" s="54" t="n">
        <v>6.41987015882858</v>
      </c>
      <c r="I19" s="130"/>
      <c r="J19" s="131"/>
      <c r="K19" s="132" t="n">
        <v>0.957993924651792</v>
      </c>
    </row>
    <row r="20" s="22" customFormat="true" ht="12.75" hidden="false" customHeight="true" outlineLevel="0" collapsed="false">
      <c r="B20" s="38" t="s">
        <v>55</v>
      </c>
      <c r="C20" s="39" t="n">
        <v>9.6</v>
      </c>
      <c r="D20" s="40"/>
      <c r="E20" s="48" t="n">
        <v>53.0514844968289</v>
      </c>
      <c r="F20" s="54" t="n">
        <v>0.850890746562263</v>
      </c>
      <c r="G20" s="48" t="n">
        <v>331.989693877874</v>
      </c>
      <c r="H20" s="54" t="n">
        <v>5.12952627420248</v>
      </c>
      <c r="I20" s="130"/>
      <c r="J20" s="131"/>
      <c r="K20" s="132" t="n">
        <v>0.947956029461347</v>
      </c>
    </row>
    <row r="21" s="22" customFormat="true" ht="12.75" hidden="false" customHeight="true" outlineLevel="0" collapsed="false">
      <c r="B21" s="38" t="s">
        <v>56</v>
      </c>
      <c r="C21" s="39" t="n">
        <v>10.6</v>
      </c>
      <c r="D21" s="40"/>
      <c r="E21" s="48" t="n">
        <v>59.2620425801033</v>
      </c>
      <c r="F21" s="54" t="n">
        <v>0.994853318193402</v>
      </c>
      <c r="G21" s="48" t="n">
        <v>330.938724226734</v>
      </c>
      <c r="H21" s="54" t="n">
        <v>5.39153871032998</v>
      </c>
      <c r="I21" s="130"/>
      <c r="J21" s="131"/>
      <c r="K21" s="132" t="n">
        <v>0.955757237321216</v>
      </c>
    </row>
    <row r="22" s="22" customFormat="true" ht="12.75" hidden="false" customHeight="true" outlineLevel="0" collapsed="false">
      <c r="B22" s="38" t="s">
        <v>57</v>
      </c>
      <c r="C22" s="39" t="n">
        <v>11.7</v>
      </c>
      <c r="D22" s="40"/>
      <c r="E22" s="48" t="n">
        <v>71.2260630952914</v>
      </c>
      <c r="F22" s="54" t="n">
        <v>1.37289439504543</v>
      </c>
      <c r="G22" s="48" t="n">
        <v>345.340286103298</v>
      </c>
      <c r="H22" s="54" t="n">
        <v>6.4967456826641</v>
      </c>
      <c r="I22" s="130"/>
      <c r="J22" s="131"/>
      <c r="K22" s="132" t="n">
        <v>0.959743093349091</v>
      </c>
    </row>
    <row r="23" s="22" customFormat="true" ht="12.75" hidden="false" customHeight="true" outlineLevel="0" collapsed="false">
      <c r="B23" s="38" t="s">
        <v>58</v>
      </c>
      <c r="C23" s="39" t="n">
        <v>12.7</v>
      </c>
      <c r="D23" s="40"/>
      <c r="E23" s="48" t="n">
        <v>64.1899902887916</v>
      </c>
      <c r="F23" s="54" t="n">
        <v>1.37248834243632</v>
      </c>
      <c r="G23" s="48" t="n">
        <v>369.74110003506</v>
      </c>
      <c r="H23" s="54" t="n">
        <v>7.63940905253076</v>
      </c>
      <c r="I23" s="130"/>
      <c r="J23" s="131"/>
      <c r="K23" s="132" t="n">
        <v>0.950782133581828</v>
      </c>
    </row>
    <row r="24" s="22" customFormat="true" ht="12.75" hidden="false" customHeight="true" outlineLevel="0" collapsed="false">
      <c r="B24" s="38" t="s">
        <v>59</v>
      </c>
      <c r="C24" s="39" t="n">
        <v>13.7</v>
      </c>
      <c r="D24" s="40"/>
      <c r="E24" s="48" t="n">
        <v>76.9000839755563</v>
      </c>
      <c r="F24" s="54" t="n">
        <v>1.98071856629188</v>
      </c>
      <c r="G24" s="48" t="n">
        <v>338.195405177545</v>
      </c>
      <c r="H24" s="54" t="n">
        <v>8.5512682807736</v>
      </c>
      <c r="I24" s="130"/>
      <c r="J24" s="131"/>
      <c r="K24" s="132" t="n">
        <v>0.962905449512966</v>
      </c>
    </row>
    <row r="25" s="22" customFormat="true" ht="12.75" hidden="false" customHeight="true" outlineLevel="0" collapsed="false">
      <c r="B25" s="38" t="s">
        <v>60</v>
      </c>
      <c r="C25" s="39" t="n">
        <v>14.5</v>
      </c>
      <c r="D25" s="40"/>
      <c r="E25" s="48" t="n">
        <v>98.1221107022253</v>
      </c>
      <c r="F25" s="54" t="n">
        <v>5.57302921006835</v>
      </c>
      <c r="G25" s="48" t="n">
        <v>357.398190774907</v>
      </c>
      <c r="H25" s="54" t="n">
        <v>20.0146634448206</v>
      </c>
      <c r="I25" s="130"/>
      <c r="J25" s="131"/>
      <c r="K25" s="132" t="n">
        <v>0.958874378437738</v>
      </c>
    </row>
    <row r="26" s="22" customFormat="true" ht="12.75" hidden="false" customHeight="true" outlineLevel="0" collapsed="false">
      <c r="B26" s="38" t="s">
        <v>61</v>
      </c>
      <c r="C26" s="39" t="n">
        <v>15.7</v>
      </c>
      <c r="D26" s="40"/>
      <c r="E26" s="48" t="n">
        <v>45.8864061097785</v>
      </c>
      <c r="F26" s="54" t="n">
        <v>1.48983055098107</v>
      </c>
      <c r="G26" s="48" t="n">
        <v>326.755344662292</v>
      </c>
      <c r="H26" s="54" t="n">
        <v>9.7705283228284</v>
      </c>
      <c r="I26" s="130"/>
      <c r="J26" s="131"/>
      <c r="K26" s="132" t="n">
        <v>0.901247539482512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48" t="n">
        <v>41.7134184885627</v>
      </c>
      <c r="F27" s="54" t="n">
        <v>1.09788707470129</v>
      </c>
      <c r="G27" s="48" t="n">
        <v>318.241585772402</v>
      </c>
      <c r="H27" s="54" t="n">
        <v>7.75776341271924</v>
      </c>
      <c r="I27" s="130"/>
      <c r="J27" s="131"/>
      <c r="K27" s="132" t="n">
        <v>0.905788098670528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48" t="n">
        <v>38.549936723145</v>
      </c>
      <c r="F28" s="54" t="n">
        <v>0.811566104124734</v>
      </c>
      <c r="G28" s="48" t="n">
        <v>324.469651844834</v>
      </c>
      <c r="H28" s="54" t="n">
        <v>6.1906338103884</v>
      </c>
      <c r="I28" s="130"/>
      <c r="J28" s="131"/>
      <c r="K28" s="132" t="n">
        <v>0.885976118476595</v>
      </c>
    </row>
    <row r="29" customFormat="false" ht="4.9" hidden="false" customHeight="true" outlineLevel="0" collapsed="false">
      <c r="B29" s="70"/>
      <c r="C29" s="70"/>
      <c r="D29" s="70"/>
      <c r="E29" s="70"/>
      <c r="F29" s="72"/>
      <c r="G29" s="72"/>
      <c r="H29" s="70"/>
      <c r="I29" s="72"/>
      <c r="J29" s="70"/>
      <c r="K29" s="70"/>
    </row>
    <row r="30" customFormat="false" ht="4.9" hidden="false" customHeight="true" outlineLevel="0" collapsed="false"/>
    <row r="31" customFormat="false" ht="15" hidden="false" customHeight="false" outlineLevel="0" collapsed="false">
      <c r="D31" s="122"/>
      <c r="E31" s="122"/>
      <c r="F31" s="122"/>
      <c r="G31" s="7"/>
      <c r="L31" s="122"/>
    </row>
    <row r="32" s="84" customFormat="true" ht="4.9" hidden="false" customHeight="true" outlineLevel="0" collapsed="false"/>
    <row r="33" s="84" customFormat="true" ht="4.9" hidden="false" customHeight="true" outlineLevel="0" collapsed="false"/>
    <row r="34" customFormat="false" ht="15.75" hidden="false" customHeight="false" outlineLevel="0" collapsed="false">
      <c r="G34" s="7"/>
    </row>
    <row r="35" customFormat="false" ht="22.15" hidden="false" customHeight="true" outlineLevel="0" collapsed="false">
      <c r="B35" s="12" t="s">
        <v>66</v>
      </c>
      <c r="C35" s="12"/>
      <c r="D35" s="136"/>
      <c r="E35" s="16" t="s">
        <v>67</v>
      </c>
      <c r="F35" s="17" t="s">
        <v>34</v>
      </c>
      <c r="G35" s="16" t="s">
        <v>33</v>
      </c>
      <c r="H35" s="137" t="s">
        <v>34</v>
      </c>
      <c r="I35" s="18" t="s">
        <v>35</v>
      </c>
      <c r="J35" s="19" t="s">
        <v>34</v>
      </c>
      <c r="K35" s="86" t="s">
        <v>68</v>
      </c>
      <c r="L35" s="85"/>
    </row>
    <row r="36" customFormat="false" ht="22.15" hidden="false" customHeight="true" outlineLevel="0" collapsed="false">
      <c r="B36" s="12"/>
      <c r="C36" s="12"/>
      <c r="D36" s="21"/>
      <c r="E36" s="16"/>
      <c r="F36" s="17"/>
      <c r="G36" s="16"/>
      <c r="H36" s="137"/>
      <c r="I36" s="21" t="s">
        <v>39</v>
      </c>
      <c r="J36" s="21"/>
      <c r="K36" s="86"/>
      <c r="L36" s="85"/>
    </row>
    <row r="37" customFormat="false" ht="12" hidden="false" customHeight="true" outlineLevel="0" collapsed="false">
      <c r="B37" s="84"/>
      <c r="C37" s="84"/>
      <c r="D37" s="84"/>
      <c r="G37" s="7"/>
      <c r="I37" s="84"/>
      <c r="J37" s="84"/>
      <c r="K37" s="84"/>
      <c r="L37" s="84"/>
    </row>
    <row r="38" s="87" customFormat="true" ht="12.75" hidden="false" customHeight="true" outlineLevel="0" collapsed="false">
      <c r="B38" s="89" t="s">
        <v>98</v>
      </c>
      <c r="C38" s="89"/>
      <c r="D38" s="91"/>
      <c r="E38" s="94" t="n">
        <v>299.625379664145</v>
      </c>
      <c r="F38" s="95" t="n">
        <v>21.2384114557758</v>
      </c>
      <c r="G38" s="92" t="n">
        <v>0.673405976231659</v>
      </c>
      <c r="H38" s="93" t="n">
        <v>0.340713667480074</v>
      </c>
      <c r="I38" s="94" t="n">
        <v>2.04584501345917</v>
      </c>
      <c r="J38" s="95" t="n">
        <v>1.03453070551933</v>
      </c>
      <c r="K38" s="96" t="n">
        <v>1.04762573391798</v>
      </c>
      <c r="L38" s="84"/>
    </row>
    <row r="39" s="87" customFormat="true" ht="12.75" hidden="false" customHeight="true" outlineLevel="0" collapsed="false">
      <c r="B39" s="89"/>
      <c r="C39" s="89"/>
      <c r="D39" s="91"/>
      <c r="E39" s="94"/>
      <c r="F39" s="101" t="n">
        <v>0.0708832191704931</v>
      </c>
      <c r="G39" s="92"/>
      <c r="H39" s="100" t="n">
        <v>0.505955811955646</v>
      </c>
      <c r="I39" s="94"/>
      <c r="J39" s="101" t="n">
        <v>0.505674036260507</v>
      </c>
      <c r="K39" s="102" t="n">
        <v>0.38083757190714</v>
      </c>
      <c r="L39" s="84"/>
    </row>
    <row r="40" s="87" customFormat="true" ht="12.75" hidden="false" customHeight="true" outlineLevel="0" collapsed="false">
      <c r="B40" s="104" t="s">
        <v>77</v>
      </c>
      <c r="C40" s="104"/>
      <c r="D40" s="104"/>
      <c r="E40" s="104"/>
      <c r="F40" s="104"/>
      <c r="G40" s="104"/>
      <c r="H40" s="104"/>
      <c r="I40" s="104"/>
      <c r="J40" s="105" t="n">
        <v>1.03997958608663</v>
      </c>
      <c r="K40" s="109"/>
      <c r="L40" s="84"/>
    </row>
    <row r="41" s="87" customFormat="true" ht="12.75" hidden="false" customHeight="true" outlineLevel="0" collapsed="false">
      <c r="B41" s="104" t="s">
        <v>81</v>
      </c>
      <c r="C41" s="104"/>
      <c r="D41" s="104"/>
      <c r="E41" s="104"/>
      <c r="F41" s="104"/>
      <c r="G41" s="104"/>
      <c r="H41" s="104"/>
      <c r="I41" s="104"/>
      <c r="J41" s="105" t="n">
        <v>1.03452884330568</v>
      </c>
      <c r="K41" s="109"/>
      <c r="L41" s="84"/>
    </row>
    <row r="42" s="87" customFormat="true" ht="12.75" hidden="false" customHeight="true" outlineLevel="0" collapsed="false"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84"/>
    </row>
    <row r="43" s="87" customFormat="true" ht="12.75" hidden="false" customHeight="true" outlineLevel="0" collapsed="false"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84"/>
    </row>
    <row r="44" s="87" customFormat="true" ht="12.75" hidden="false" customHeight="true" outlineLevel="0" collapsed="false">
      <c r="B44" s="139" t="s">
        <v>140</v>
      </c>
      <c r="C44" s="139"/>
      <c r="D44" s="110"/>
      <c r="E44" s="140" t="s">
        <v>78</v>
      </c>
      <c r="F44" s="141" t="n">
        <v>2.4142135623731</v>
      </c>
      <c r="G44" s="109"/>
      <c r="H44" s="140" t="s">
        <v>110</v>
      </c>
      <c r="I44" s="142" t="n">
        <v>1.10565299304977E-006</v>
      </c>
      <c r="J44" s="142"/>
      <c r="K44" s="142"/>
      <c r="L44" s="84"/>
    </row>
    <row r="45" s="87" customFormat="true" ht="12.75" hidden="false" customHeight="true" outlineLevel="0" collapsed="false">
      <c r="B45" s="139"/>
      <c r="C45" s="139"/>
      <c r="D45" s="110"/>
      <c r="E45" s="140" t="s">
        <v>82</v>
      </c>
      <c r="F45" s="143" t="n">
        <v>1.02353589771829</v>
      </c>
      <c r="G45" s="109"/>
      <c r="H45" s="140" t="s">
        <v>107</v>
      </c>
      <c r="I45" s="144" t="n">
        <v>7</v>
      </c>
      <c r="J45" s="144"/>
      <c r="K45" s="144"/>
      <c r="L45" s="84"/>
    </row>
    <row r="46" s="87" customFormat="true" ht="12.75" hidden="false" customHeight="true" outlineLevel="0" collapsed="false">
      <c r="B46" s="139"/>
      <c r="C46" s="139"/>
      <c r="D46" s="110"/>
      <c r="E46" s="140" t="s">
        <v>141</v>
      </c>
      <c r="F46" s="145" t="n">
        <v>6</v>
      </c>
      <c r="G46" s="109"/>
      <c r="H46" s="140" t="s">
        <v>142</v>
      </c>
      <c r="I46" s="146" t="s">
        <v>143</v>
      </c>
      <c r="J46" s="146"/>
      <c r="K46" s="146"/>
      <c r="L46" s="84"/>
    </row>
    <row r="47" s="87" customFormat="true" ht="12.75" hidden="false" customHeight="true" outlineLevel="0" collapsed="false">
      <c r="B47" s="70"/>
      <c r="C47" s="70"/>
      <c r="D47" s="70"/>
      <c r="E47" s="147"/>
      <c r="F47" s="70"/>
      <c r="G47" s="70"/>
      <c r="H47" s="147"/>
      <c r="I47" s="70"/>
      <c r="J47" s="70"/>
      <c r="K47" s="70"/>
      <c r="L47" s="84"/>
    </row>
    <row r="48" customFormat="false" ht="12.75" hidden="false" customHeight="true" outlineLevel="0" collapsed="false">
      <c r="C48" s="148"/>
      <c r="G48" s="84"/>
      <c r="I48" s="84"/>
      <c r="J48" s="84"/>
      <c r="K48" s="84"/>
      <c r="L48" s="84"/>
    </row>
    <row r="49" customFormat="false" ht="12.75" hidden="false" customHeight="true" outlineLevel="0" collapsed="false">
      <c r="G49" s="84"/>
      <c r="I49" s="84"/>
      <c r="J49" s="84"/>
      <c r="K49" s="84"/>
      <c r="L49" s="84"/>
    </row>
    <row r="50" customFormat="false" ht="12.75" hidden="false" customHeight="true" outlineLevel="0" collapsed="false">
      <c r="G50" s="7"/>
      <c r="I50" s="84"/>
      <c r="J50" s="84"/>
      <c r="K50" s="84"/>
      <c r="L50" s="84"/>
    </row>
    <row r="51" customFormat="false" ht="12.75" hidden="false" customHeight="true" outlineLevel="0" collapsed="false">
      <c r="G51" s="7"/>
      <c r="H51" s="84"/>
      <c r="I51" s="84"/>
      <c r="J51" s="84"/>
      <c r="K51" s="84"/>
      <c r="L51" s="84"/>
    </row>
    <row r="52" customFormat="false" ht="12.75" hidden="false" customHeight="true" outlineLevel="0" collapsed="false">
      <c r="G52" s="7"/>
    </row>
    <row r="53" customFormat="false" ht="12.75" hidden="false" customHeight="true" outlineLevel="0" collapsed="false">
      <c r="G53" s="7"/>
    </row>
    <row r="54" customFormat="false" ht="12.75" hidden="false" customHeight="true" outlineLevel="0" collapsed="false">
      <c r="D54" s="8"/>
      <c r="E54" s="8"/>
      <c r="F54" s="8"/>
      <c r="G54" s="7"/>
    </row>
    <row r="55" customFormat="false" ht="12.75" hidden="false" customHeight="true" outlineLevel="0" collapsed="false">
      <c r="D55" s="8"/>
      <c r="E55" s="8"/>
      <c r="F55" s="8"/>
      <c r="G55" s="7"/>
    </row>
    <row r="56" customFormat="false" ht="12.75" hidden="false" customHeight="true" outlineLevel="0" collapsed="false">
      <c r="D56" s="8"/>
      <c r="E56" s="8"/>
      <c r="F56" s="8"/>
      <c r="G56" s="7"/>
    </row>
    <row r="57" customFormat="false" ht="12.75" hidden="false" customHeight="true" outlineLevel="0" collapsed="false">
      <c r="D57" s="8"/>
      <c r="E57" s="8"/>
      <c r="F57" s="8"/>
      <c r="G57" s="7"/>
    </row>
    <row r="58" customFormat="false" ht="12.75" hidden="false" customHeight="true" outlineLevel="0" collapsed="false">
      <c r="D58" s="8"/>
      <c r="E58" s="8"/>
      <c r="F58" s="8"/>
      <c r="G58" s="7"/>
    </row>
    <row r="59" customFormat="false" ht="12.75" hidden="false" customHeight="true" outlineLevel="0" collapsed="false">
      <c r="D59" s="8"/>
      <c r="E59" s="8"/>
      <c r="F59" s="8"/>
      <c r="G59" s="7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4</v>
      </c>
      <c r="C3" s="12"/>
      <c r="D3" s="13"/>
      <c r="E3" s="16" t="s">
        <v>145</v>
      </c>
      <c r="F3" s="17" t="s">
        <v>34</v>
      </c>
      <c r="G3" s="16" t="s">
        <v>146</v>
      </c>
      <c r="H3" s="17" t="s">
        <v>34</v>
      </c>
      <c r="I3" s="124"/>
      <c r="J3" s="124"/>
      <c r="K3" s="13" t="s">
        <v>139</v>
      </c>
      <c r="L3" s="120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6"/>
      <c r="J4" s="126"/>
      <c r="K4" s="13"/>
      <c r="L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149" t="n">
        <v>0.000419485073623707</v>
      </c>
      <c r="F6" s="150" t="n">
        <v>0.000555302318570139</v>
      </c>
      <c r="G6" s="151" t="n">
        <v>0.00331661213797805</v>
      </c>
      <c r="H6" s="152" t="n">
        <v>4.11869336600501E-005</v>
      </c>
      <c r="I6" s="127"/>
      <c r="J6" s="128"/>
      <c r="K6" s="129" t="n">
        <v>0.000139988283869616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153" t="n">
        <v>0.000662362659035178</v>
      </c>
      <c r="F7" s="154" t="n">
        <v>2.40650290351933E-005</v>
      </c>
      <c r="G7" s="155" t="n">
        <v>0.00335257815251881</v>
      </c>
      <c r="H7" s="156" t="n">
        <v>1.40863512325846E-005</v>
      </c>
      <c r="I7" s="130"/>
      <c r="J7" s="131"/>
      <c r="K7" s="132" t="n">
        <v>8.43824897552901E-005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153" t="n">
        <v>0.00268895456025303</v>
      </c>
      <c r="F8" s="154" t="n">
        <v>3.15812933120058E-005</v>
      </c>
      <c r="G8" s="155" t="n">
        <v>0.00334686969041035</v>
      </c>
      <c r="H8" s="156" t="n">
        <v>1.45559575682275E-005</v>
      </c>
      <c r="I8" s="130"/>
      <c r="J8" s="131"/>
      <c r="K8" s="132" t="n">
        <v>0.000367262553977952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153" t="n">
        <v>0.0173815036551331</v>
      </c>
      <c r="F9" s="154" t="n">
        <v>0.000158275385373477</v>
      </c>
      <c r="G9" s="155" t="n">
        <v>0.00326563344385594</v>
      </c>
      <c r="H9" s="156" t="n">
        <v>2.16031583749474E-005</v>
      </c>
      <c r="I9" s="130"/>
      <c r="J9" s="131"/>
      <c r="K9" s="132" t="n">
        <v>0.00309999370705363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153" t="n">
        <v>0.0228110799489283</v>
      </c>
      <c r="F10" s="154" t="n">
        <v>0.000205314972601633</v>
      </c>
      <c r="G10" s="155" t="n">
        <v>0.00321720050576189</v>
      </c>
      <c r="H10" s="156" t="n">
        <v>2.04965383043728E-005</v>
      </c>
      <c r="I10" s="130"/>
      <c r="J10" s="131"/>
      <c r="K10" s="132" t="n">
        <v>0.00505691935906996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153" t="n">
        <v>0.0507838880724384</v>
      </c>
      <c r="F11" s="154" t="n">
        <v>0.000366862577418362</v>
      </c>
      <c r="G11" s="155" t="n">
        <v>0.00320320981728006</v>
      </c>
      <c r="H11" s="156" t="n">
        <v>2.84789294588066E-005</v>
      </c>
      <c r="I11" s="130"/>
      <c r="J11" s="131"/>
      <c r="K11" s="132" t="n">
        <v>0.0161989712928772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153" t="n">
        <v>0.158801598657493</v>
      </c>
      <c r="F12" s="154" t="n">
        <v>0.000817838320088687</v>
      </c>
      <c r="G12" s="155" t="n">
        <v>0.0029171699879733</v>
      </c>
      <c r="H12" s="156" t="n">
        <v>4.4261959824682E-005</v>
      </c>
      <c r="I12" s="130"/>
      <c r="J12" s="131"/>
      <c r="K12" s="132" t="n">
        <v>0.0385994763683053</v>
      </c>
    </row>
    <row r="13" s="55" customFormat="true" ht="12.75" hidden="false" customHeight="true" outlineLevel="0" collapsed="false">
      <c r="B13" s="56" t="s">
        <v>48</v>
      </c>
      <c r="C13" s="57" t="n">
        <v>4.5</v>
      </c>
      <c r="D13" s="40" t="n">
        <v>4</v>
      </c>
      <c r="E13" s="157" t="n">
        <v>0.16263527622292</v>
      </c>
      <c r="F13" s="158" t="n">
        <v>0.0009249564416456</v>
      </c>
      <c r="G13" s="159" t="n">
        <v>0.00295405996340855</v>
      </c>
      <c r="H13" s="160" t="n">
        <v>4.87851998387587E-005</v>
      </c>
      <c r="I13" s="133"/>
      <c r="J13" s="134"/>
      <c r="K13" s="135" t="n">
        <v>0.0505252033873071</v>
      </c>
    </row>
    <row r="14" s="55" customFormat="true" ht="12.75" hidden="false" customHeight="true" outlineLevel="0" collapsed="false">
      <c r="B14" s="56" t="s">
        <v>49</v>
      </c>
      <c r="C14" s="57" t="n">
        <v>5</v>
      </c>
      <c r="D14" s="40" t="n">
        <v>4</v>
      </c>
      <c r="E14" s="157" t="n">
        <v>0.181154583044171</v>
      </c>
      <c r="F14" s="158" t="n">
        <v>0.000870548961764658</v>
      </c>
      <c r="G14" s="159" t="n">
        <v>0.00291417072205112</v>
      </c>
      <c r="H14" s="160" t="n">
        <v>4.65409322280508E-005</v>
      </c>
      <c r="I14" s="133"/>
      <c r="J14" s="134"/>
      <c r="K14" s="135" t="n">
        <v>0.0463981633248362</v>
      </c>
    </row>
    <row r="15" s="55" customFormat="true" ht="12.75" hidden="false" customHeight="true" outlineLevel="0" collapsed="false">
      <c r="B15" s="56" t="s">
        <v>50</v>
      </c>
      <c r="C15" s="57" t="n">
        <v>5.7</v>
      </c>
      <c r="D15" s="40" t="n">
        <v>4</v>
      </c>
      <c r="E15" s="157" t="n">
        <v>0.194010366171905</v>
      </c>
      <c r="F15" s="158" t="n">
        <v>0.000656662586128543</v>
      </c>
      <c r="G15" s="159" t="n">
        <v>0.00291268640529961</v>
      </c>
      <c r="H15" s="160" t="n">
        <v>3.76115605999357E-005</v>
      </c>
      <c r="I15" s="133"/>
      <c r="J15" s="134"/>
      <c r="K15" s="135" t="n">
        <v>0.0448983458579913</v>
      </c>
    </row>
    <row r="16" s="55" customFormat="true" ht="12.75" hidden="false" customHeight="true" outlineLevel="0" collapsed="false">
      <c r="B16" s="56" t="s">
        <v>51</v>
      </c>
      <c r="C16" s="57" t="n">
        <v>6.3</v>
      </c>
      <c r="D16" s="40" t="n">
        <v>4</v>
      </c>
      <c r="E16" s="157" t="n">
        <v>0.183851148864072</v>
      </c>
      <c r="F16" s="158" t="n">
        <v>0.000732348912101685</v>
      </c>
      <c r="G16" s="159" t="n">
        <v>0.00295067877938729</v>
      </c>
      <c r="H16" s="160" t="n">
        <v>4.24126641221654E-005</v>
      </c>
      <c r="I16" s="133"/>
      <c r="J16" s="134"/>
      <c r="K16" s="135" t="n">
        <v>0.0426031832253259</v>
      </c>
    </row>
    <row r="17" s="55" customFormat="true" ht="12.75" hidden="false" customHeight="true" outlineLevel="0" collapsed="false">
      <c r="B17" s="56" t="s">
        <v>52</v>
      </c>
      <c r="C17" s="57" t="n">
        <v>7</v>
      </c>
      <c r="D17" s="40" t="n">
        <v>4</v>
      </c>
      <c r="E17" s="157" t="n">
        <v>0.164458704590606</v>
      </c>
      <c r="F17" s="158" t="n">
        <v>0.000745587408143068</v>
      </c>
      <c r="G17" s="159" t="n">
        <v>0.00297023008921496</v>
      </c>
      <c r="H17" s="160" t="n">
        <v>4.40259572510217E-005</v>
      </c>
      <c r="I17" s="133"/>
      <c r="J17" s="134"/>
      <c r="K17" s="135" t="n">
        <v>0.0427341698370714</v>
      </c>
    </row>
    <row r="18" s="55" customFormat="true" ht="12.75" hidden="false" customHeight="true" outlineLevel="0" collapsed="false">
      <c r="B18" s="56" t="s">
        <v>53</v>
      </c>
      <c r="C18" s="57" t="n">
        <v>7.8</v>
      </c>
      <c r="D18" s="40" t="n">
        <v>4</v>
      </c>
      <c r="E18" s="157" t="n">
        <v>0.208124435387391</v>
      </c>
      <c r="F18" s="158" t="n">
        <v>0.00135387541890894</v>
      </c>
      <c r="G18" s="159" t="n">
        <v>0.00283736937342446</v>
      </c>
      <c r="H18" s="160" t="n">
        <v>5.7033073746608E-005</v>
      </c>
      <c r="I18" s="133"/>
      <c r="J18" s="134"/>
      <c r="K18" s="135" t="n">
        <v>0.0623125987047501</v>
      </c>
    </row>
    <row r="19" s="22" customFormat="true" ht="12.75" hidden="false" customHeight="true" outlineLevel="0" collapsed="false">
      <c r="B19" s="38" t="s">
        <v>54</v>
      </c>
      <c r="C19" s="39" t="n">
        <v>8.6</v>
      </c>
      <c r="D19" s="40"/>
      <c r="E19" s="153" t="n">
        <v>0.202547680125744</v>
      </c>
      <c r="F19" s="154" t="n">
        <v>0.00113306884040449</v>
      </c>
      <c r="G19" s="155" t="n">
        <v>0.0029529955331343</v>
      </c>
      <c r="H19" s="156" t="n">
        <v>5.59824401733992E-005</v>
      </c>
      <c r="I19" s="130"/>
      <c r="J19" s="131"/>
      <c r="K19" s="132" t="n">
        <v>0.0532250548453332</v>
      </c>
    </row>
    <row r="20" s="22" customFormat="true" ht="12.75" hidden="false" customHeight="true" outlineLevel="0" collapsed="false">
      <c r="B20" s="38" t="s">
        <v>55</v>
      </c>
      <c r="C20" s="39" t="n">
        <v>9.6</v>
      </c>
      <c r="D20" s="40"/>
      <c r="E20" s="153" t="n">
        <v>0.159798588556018</v>
      </c>
      <c r="F20" s="154" t="n">
        <v>0.000817014662141822</v>
      </c>
      <c r="G20" s="155" t="n">
        <v>0.00301214169728974</v>
      </c>
      <c r="H20" s="156" t="n">
        <v>4.6540179598323E-005</v>
      </c>
      <c r="I20" s="130"/>
      <c r="J20" s="131"/>
      <c r="K20" s="132" t="n">
        <v>0.0482378092162327</v>
      </c>
    </row>
    <row r="21" s="22" customFormat="true" ht="12.75" hidden="false" customHeight="true" outlineLevel="0" collapsed="false">
      <c r="B21" s="38" t="s">
        <v>56</v>
      </c>
      <c r="C21" s="39" t="n">
        <v>10.6</v>
      </c>
      <c r="D21" s="40"/>
      <c r="E21" s="153" t="n">
        <v>0.179072554046294</v>
      </c>
      <c r="F21" s="154" t="n">
        <v>0.00088538611571263</v>
      </c>
      <c r="G21" s="155" t="n">
        <v>0.00302170742434747</v>
      </c>
      <c r="H21" s="156" t="n">
        <v>4.92286074641996E-005</v>
      </c>
      <c r="I21" s="130"/>
      <c r="J21" s="131"/>
      <c r="K21" s="132" t="n">
        <v>0.0499587745232884</v>
      </c>
    </row>
    <row r="22" s="22" customFormat="true" ht="12.75" hidden="false" customHeight="true" outlineLevel="0" collapsed="false">
      <c r="B22" s="38" t="s">
        <v>57</v>
      </c>
      <c r="C22" s="39" t="n">
        <v>11.7</v>
      </c>
      <c r="D22" s="40"/>
      <c r="E22" s="153" t="n">
        <v>0.206248925947743</v>
      </c>
      <c r="F22" s="154" t="n">
        <v>0.00111850001719008</v>
      </c>
      <c r="G22" s="155" t="n">
        <v>0.00289569459527488</v>
      </c>
      <c r="H22" s="156" t="n">
        <v>5.44755191247471E-005</v>
      </c>
      <c r="I22" s="130"/>
      <c r="J22" s="131"/>
      <c r="K22" s="132" t="n">
        <v>0.0577867902506845</v>
      </c>
    </row>
    <row r="23" s="22" customFormat="true" ht="12.75" hidden="false" customHeight="true" outlineLevel="0" collapsed="false">
      <c r="B23" s="38" t="s">
        <v>58</v>
      </c>
      <c r="C23" s="39" t="n">
        <v>12.7</v>
      </c>
      <c r="D23" s="40"/>
      <c r="E23" s="153" t="n">
        <v>0.173607938859664</v>
      </c>
      <c r="F23" s="154" t="n">
        <v>0.00115165394032949</v>
      </c>
      <c r="G23" s="155" t="n">
        <v>0.00270459518810643</v>
      </c>
      <c r="H23" s="156" t="n">
        <v>5.58810177215685E-005</v>
      </c>
      <c r="I23" s="130"/>
      <c r="J23" s="131"/>
      <c r="K23" s="132" t="n">
        <v>0.0500797894302412</v>
      </c>
    </row>
    <row r="24" s="22" customFormat="true" ht="12.75" hidden="false" customHeight="true" outlineLevel="0" collapsed="false">
      <c r="B24" s="38" t="s">
        <v>59</v>
      </c>
      <c r="C24" s="39" t="n">
        <v>13.7</v>
      </c>
      <c r="D24" s="40"/>
      <c r="E24" s="153" t="n">
        <v>0.227383585933657</v>
      </c>
      <c r="F24" s="154" t="n">
        <v>0.0015841915877446</v>
      </c>
      <c r="G24" s="155" t="n">
        <v>0.00295687045030971</v>
      </c>
      <c r="H24" s="156" t="n">
        <v>7.47644471361641E-005</v>
      </c>
      <c r="I24" s="130"/>
      <c r="J24" s="131"/>
      <c r="K24" s="132" t="n">
        <v>0.0693835043864274</v>
      </c>
    </row>
    <row r="25" s="22" customFormat="true" ht="12.75" hidden="false" customHeight="true" outlineLevel="0" collapsed="false">
      <c r="B25" s="38" t="s">
        <v>60</v>
      </c>
      <c r="C25" s="39" t="n">
        <v>14.5</v>
      </c>
      <c r="D25" s="40"/>
      <c r="E25" s="153" t="n">
        <v>0.274545627915681</v>
      </c>
      <c r="F25" s="154" t="n">
        <v>0.00444601625491777</v>
      </c>
      <c r="G25" s="155" t="n">
        <v>0.0027979996144687</v>
      </c>
      <c r="H25" s="156" t="n">
        <v>0.00015669083405517</v>
      </c>
      <c r="I25" s="130"/>
      <c r="J25" s="131"/>
      <c r="K25" s="132" t="n">
        <v>0.0950935164211252</v>
      </c>
    </row>
    <row r="26" s="22" customFormat="true" ht="12.75" hidden="false" customHeight="true" outlineLevel="0" collapsed="false">
      <c r="B26" s="38" t="s">
        <v>61</v>
      </c>
      <c r="C26" s="39" t="n">
        <v>15.7</v>
      </c>
      <c r="D26" s="40"/>
      <c r="E26" s="153" t="n">
        <v>0.14043046842035</v>
      </c>
      <c r="F26" s="154" t="n">
        <v>0.00197768259863862</v>
      </c>
      <c r="G26" s="155" t="n">
        <v>0.00306039370536852</v>
      </c>
      <c r="H26" s="156" t="n">
        <v>9.15108623799645E-005</v>
      </c>
      <c r="I26" s="130"/>
      <c r="J26" s="131"/>
      <c r="K26" s="132" t="n">
        <v>0.0454548379128677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153" t="n">
        <v>0.131074694048298</v>
      </c>
      <c r="F27" s="154" t="n">
        <v>0.00146350261292841</v>
      </c>
      <c r="G27" s="155" t="n">
        <v>0.00314226689630429</v>
      </c>
      <c r="H27" s="156" t="n">
        <v>7.65989243737054E-005</v>
      </c>
      <c r="I27" s="130"/>
      <c r="J27" s="131"/>
      <c r="K27" s="132" t="n">
        <v>0.0480806124561541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153" t="n">
        <v>0.118809067362578</v>
      </c>
      <c r="F28" s="154" t="n">
        <v>0.00116099824351562</v>
      </c>
      <c r="G28" s="155" t="n">
        <v>0.00308195233148712</v>
      </c>
      <c r="H28" s="156" t="n">
        <v>5.8801302978047E-005</v>
      </c>
      <c r="I28" s="130"/>
      <c r="J28" s="131"/>
      <c r="K28" s="132" t="n">
        <v>0.04373470205674</v>
      </c>
    </row>
    <row r="29" customFormat="false" ht="4.9" hidden="false" customHeight="true" outlineLevel="0" collapsed="false">
      <c r="B29" s="70"/>
      <c r="C29" s="70"/>
      <c r="D29" s="70"/>
      <c r="E29" s="70"/>
      <c r="F29" s="70"/>
      <c r="G29" s="70"/>
      <c r="H29" s="72"/>
      <c r="I29" s="72"/>
      <c r="J29" s="70"/>
      <c r="K29" s="70"/>
    </row>
    <row r="30" customFormat="false" ht="4.9" hidden="false" customHeight="true" outlineLevel="0" collapsed="false">
      <c r="G30" s="8"/>
      <c r="H30" s="7"/>
      <c r="I30" s="7"/>
    </row>
    <row r="31" customFormat="false" ht="15" hidden="false" customHeight="false" outlineLevel="0" collapsed="false">
      <c r="D31" s="122"/>
      <c r="E31" s="122"/>
      <c r="F31" s="122"/>
      <c r="H31" s="7"/>
      <c r="I31" s="7"/>
      <c r="L31" s="122"/>
    </row>
    <row r="32" s="84" customFormat="true" ht="4.9" hidden="false" customHeight="true" outlineLevel="0" collapsed="false"/>
    <row r="33" s="84" customFormat="true" ht="4.9" hidden="false" customHeight="true" outlineLevel="0" collapsed="false"/>
    <row r="34" customFormat="false" ht="15.75" hidden="false" customHeight="false" outlineLevel="0" collapsed="false">
      <c r="H34" s="84"/>
      <c r="I34" s="84"/>
      <c r="J34" s="84"/>
      <c r="K34" s="84"/>
      <c r="L34" s="84"/>
    </row>
    <row r="35" customFormat="false" ht="22.15" hidden="false" customHeight="true" outlineLevel="0" collapsed="false">
      <c r="B35" s="12" t="s">
        <v>66</v>
      </c>
      <c r="C35" s="12"/>
      <c r="D35" s="136"/>
      <c r="E35" s="16" t="s">
        <v>67</v>
      </c>
      <c r="F35" s="17" t="s">
        <v>34</v>
      </c>
      <c r="G35" s="16" t="s">
        <v>33</v>
      </c>
      <c r="H35" s="137" t="s">
        <v>34</v>
      </c>
      <c r="I35" s="18" t="s">
        <v>35</v>
      </c>
      <c r="J35" s="19" t="s">
        <v>34</v>
      </c>
      <c r="K35" s="86" t="s">
        <v>68</v>
      </c>
      <c r="L35" s="85"/>
    </row>
    <row r="36" customFormat="false" ht="22.15" hidden="false" customHeight="true" outlineLevel="0" collapsed="false">
      <c r="B36" s="12"/>
      <c r="C36" s="12"/>
      <c r="D36" s="21"/>
      <c r="E36" s="16"/>
      <c r="F36" s="17"/>
      <c r="G36" s="16"/>
      <c r="H36" s="137"/>
      <c r="I36" s="21" t="s">
        <v>39</v>
      </c>
      <c r="J36" s="21"/>
      <c r="K36" s="86"/>
      <c r="L36" s="85"/>
    </row>
    <row r="37" customFormat="false" ht="12" hidden="false" customHeight="true" outlineLevel="0" collapsed="false">
      <c r="B37" s="84"/>
      <c r="C37" s="84"/>
      <c r="D37" s="84"/>
      <c r="H37" s="7"/>
      <c r="I37" s="84"/>
      <c r="J37" s="84"/>
      <c r="K37" s="84"/>
      <c r="L37" s="84"/>
    </row>
    <row r="38" s="87" customFormat="true" ht="12.75" hidden="false" customHeight="true" outlineLevel="0" collapsed="false">
      <c r="B38" s="89" t="s">
        <v>115</v>
      </c>
      <c r="C38" s="89"/>
      <c r="D38" s="91"/>
      <c r="E38" s="94" t="n">
        <v>299.457933289586</v>
      </c>
      <c r="F38" s="95" t="n">
        <v>21.1964123173703</v>
      </c>
      <c r="G38" s="92" t="n">
        <v>0.676703056514925</v>
      </c>
      <c r="H38" s="93" t="n">
        <v>0.295316370619335</v>
      </c>
      <c r="I38" s="94" t="n">
        <v>2.05585610385064</v>
      </c>
      <c r="J38" s="95" t="n">
        <v>0.896683639351508</v>
      </c>
      <c r="K38" s="96" t="n">
        <v>1.04953582840436</v>
      </c>
      <c r="L38" s="84"/>
    </row>
    <row r="39" s="87" customFormat="true" ht="12.75" hidden="false" customHeight="true" outlineLevel="0" collapsed="false">
      <c r="B39" s="89"/>
      <c r="C39" s="89"/>
      <c r="D39" s="91"/>
      <c r="E39" s="94"/>
      <c r="F39" s="101" t="n">
        <v>0.0707826040356482</v>
      </c>
      <c r="G39" s="92"/>
      <c r="H39" s="100" t="n">
        <v>0.436404664906107</v>
      </c>
      <c r="I39" s="94"/>
      <c r="J39" s="101" t="n">
        <v>0.436160700971245</v>
      </c>
      <c r="K39" s="102" t="n">
        <v>0.379853717004931</v>
      </c>
      <c r="L39" s="84"/>
    </row>
    <row r="40" s="87" customFormat="true" ht="12.75" hidden="false" customHeight="true" outlineLevel="0" collapsed="false">
      <c r="B40" s="104" t="s">
        <v>77</v>
      </c>
      <c r="C40" s="104"/>
      <c r="D40" s="104"/>
      <c r="E40" s="104"/>
      <c r="F40" s="104"/>
      <c r="G40" s="104"/>
      <c r="H40" s="104"/>
      <c r="I40" s="104"/>
      <c r="J40" s="105" t="n">
        <v>0.903026120440893</v>
      </c>
      <c r="K40" s="109"/>
      <c r="L40" s="84"/>
    </row>
    <row r="41" s="87" customFormat="true" ht="12.75" hidden="false" customHeight="true" outlineLevel="0" collapsed="false">
      <c r="B41" s="104" t="s">
        <v>81</v>
      </c>
      <c r="C41" s="104"/>
      <c r="D41" s="104"/>
      <c r="E41" s="104"/>
      <c r="F41" s="104"/>
      <c r="G41" s="104"/>
      <c r="H41" s="104"/>
      <c r="I41" s="104"/>
      <c r="J41" s="105" t="n">
        <v>0.896681469792976</v>
      </c>
      <c r="K41" s="109"/>
      <c r="L41" s="84"/>
    </row>
    <row r="42" s="87" customFormat="true" ht="12.75" hidden="false" customHeight="true" outlineLevel="0" collapsed="false"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84"/>
    </row>
    <row r="43" s="87" customFormat="true" ht="12.75" hidden="false" customHeight="true" outlineLevel="0" collapsed="false"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84"/>
    </row>
    <row r="44" s="87" customFormat="true" ht="12.75" hidden="false" customHeight="true" outlineLevel="0" collapsed="false">
      <c r="B44" s="139" t="s">
        <v>140</v>
      </c>
      <c r="C44" s="139"/>
      <c r="D44" s="110"/>
      <c r="E44" s="140" t="s">
        <v>78</v>
      </c>
      <c r="F44" s="141" t="n">
        <v>2.4142135623731</v>
      </c>
      <c r="G44" s="109"/>
      <c r="H44" s="140" t="s">
        <v>110</v>
      </c>
      <c r="I44" s="162" t="n">
        <v>0.00176946454286053</v>
      </c>
      <c r="J44" s="162"/>
      <c r="K44" s="162"/>
      <c r="L44" s="84"/>
    </row>
    <row r="45" s="87" customFormat="true" ht="12.75" hidden="false" customHeight="true" outlineLevel="0" collapsed="false">
      <c r="B45" s="139"/>
      <c r="C45" s="139"/>
      <c r="D45" s="110"/>
      <c r="E45" s="140" t="s">
        <v>82</v>
      </c>
      <c r="F45" s="143" t="n">
        <v>1.02446855901211</v>
      </c>
      <c r="G45" s="109"/>
      <c r="H45" s="140" t="s">
        <v>107</v>
      </c>
      <c r="I45" s="144" t="n">
        <v>3</v>
      </c>
      <c r="J45" s="144"/>
      <c r="K45" s="144"/>
      <c r="L45" s="84"/>
    </row>
    <row r="46" s="87" customFormat="true" ht="12.75" hidden="false" customHeight="true" outlineLevel="0" collapsed="false">
      <c r="B46" s="139"/>
      <c r="C46" s="139"/>
      <c r="D46" s="110"/>
      <c r="E46" s="140" t="s">
        <v>141</v>
      </c>
      <c r="F46" s="145" t="n">
        <v>6</v>
      </c>
      <c r="G46" s="109"/>
      <c r="H46" s="140" t="s">
        <v>142</v>
      </c>
      <c r="I46" s="146" t="s">
        <v>143</v>
      </c>
      <c r="J46" s="146"/>
      <c r="K46" s="146"/>
      <c r="L46" s="84"/>
    </row>
    <row r="47" s="87" customFormat="true" ht="12.75" hidden="false" customHeight="true" outlineLevel="0" collapsed="false">
      <c r="B47" s="139"/>
      <c r="C47" s="139"/>
      <c r="D47" s="110"/>
      <c r="E47" s="140" t="s">
        <v>125</v>
      </c>
      <c r="F47" s="163" t="n">
        <v>0.0307827057451128</v>
      </c>
      <c r="G47" s="109"/>
      <c r="H47" s="140"/>
      <c r="I47" s="111"/>
      <c r="J47" s="111"/>
      <c r="K47" s="111"/>
      <c r="L47" s="84"/>
    </row>
    <row r="48" customFormat="false" ht="12.75" hidden="false" customHeight="true" outlineLevel="0" collapsed="false"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84"/>
    </row>
    <row r="49" customFormat="false" ht="12.75" hidden="false" customHeight="true" outlineLevel="0" collapsed="false">
      <c r="G49" s="84"/>
      <c r="H49" s="7"/>
      <c r="I49" s="84"/>
      <c r="J49" s="84"/>
      <c r="K49" s="84"/>
      <c r="L49" s="84"/>
    </row>
    <row r="50" customFormat="false" ht="12.75" hidden="false" customHeight="true" outlineLevel="0" collapsed="false">
      <c r="H50" s="84"/>
      <c r="I50" s="84"/>
      <c r="J50" s="84"/>
      <c r="K50" s="84"/>
      <c r="L50" s="84"/>
    </row>
    <row r="51" customFormat="false" ht="12.75" hidden="false" customHeight="true" outlineLevel="0" collapsed="false">
      <c r="H51" s="84"/>
      <c r="I51" s="84"/>
      <c r="J51" s="84"/>
      <c r="K51" s="84"/>
    </row>
    <row r="52" customFormat="false" ht="12.75" hidden="false" customHeight="true" outlineLevel="0" collapsed="false">
      <c r="H52" s="7"/>
      <c r="I52" s="7"/>
    </row>
    <row r="53" customFormat="false" ht="12.75" hidden="false" customHeight="true" outlineLevel="0" collapsed="false">
      <c r="H53" s="7"/>
      <c r="I53" s="7"/>
    </row>
    <row r="54" customFormat="false" ht="12.75" hidden="false" customHeight="true" outlineLevel="0" collapsed="false">
      <c r="H54" s="7"/>
      <c r="I54" s="7"/>
    </row>
    <row r="55" customFormat="false" ht="12.75" hidden="false" customHeight="true" outlineLevel="0" collapsed="false">
      <c r="G55" s="9"/>
      <c r="I55" s="7"/>
    </row>
    <row r="56" customFormat="false" ht="12.75" hidden="false" customHeight="true" outlineLevel="0" collapsed="false">
      <c r="G56" s="9"/>
      <c r="I56" s="7"/>
    </row>
    <row r="57" customFormat="false" ht="12.75" hidden="false" customHeight="true" outlineLevel="0" collapsed="false">
      <c r="G57" s="9"/>
      <c r="I57" s="7"/>
    </row>
    <row r="58" customFormat="false" ht="12.75" hidden="false" customHeight="true" outlineLevel="0" collapsed="false">
      <c r="G58" s="9"/>
      <c r="I58" s="7"/>
    </row>
    <row r="59" customFormat="false" ht="12.75" hidden="false" customHeight="true" outlineLevel="0" collapsed="false">
      <c r="G59" s="9"/>
      <c r="I59" s="7"/>
    </row>
    <row r="60" customFormat="false" ht="12.75" hidden="false" customHeight="true" outlineLevel="0" collapsed="false">
      <c r="G60" s="9"/>
      <c r="I60" s="7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  <mergeCell ref="I47:K4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7</v>
      </c>
      <c r="C3" s="12"/>
      <c r="D3" s="13"/>
      <c r="E3" s="14" t="s">
        <v>128</v>
      </c>
      <c r="F3" s="15" t="s">
        <v>28</v>
      </c>
      <c r="G3" s="14" t="s">
        <v>148</v>
      </c>
      <c r="H3" s="15" t="s">
        <v>28</v>
      </c>
      <c r="I3" s="14" t="s">
        <v>149</v>
      </c>
      <c r="J3" s="15" t="s">
        <v>28</v>
      </c>
      <c r="K3" s="14" t="s">
        <v>150</v>
      </c>
      <c r="L3" s="15" t="s">
        <v>28</v>
      </c>
      <c r="M3" s="14" t="s">
        <v>129</v>
      </c>
      <c r="N3" s="15" t="s">
        <v>28</v>
      </c>
      <c r="O3" s="14" t="s">
        <v>151</v>
      </c>
      <c r="P3" s="15" t="s">
        <v>28</v>
      </c>
      <c r="Q3" s="14" t="s">
        <v>152</v>
      </c>
      <c r="R3" s="15" t="s">
        <v>28</v>
      </c>
      <c r="S3" s="14" t="s">
        <v>153</v>
      </c>
      <c r="T3" s="15" t="s">
        <v>28</v>
      </c>
      <c r="U3" s="14" t="s">
        <v>154</v>
      </c>
      <c r="V3" s="15" t="s">
        <v>28</v>
      </c>
      <c r="W3" s="14" t="s">
        <v>130</v>
      </c>
      <c r="X3" s="15" t="s">
        <v>28</v>
      </c>
      <c r="Y3" s="14" t="s">
        <v>131</v>
      </c>
      <c r="Z3" s="15" t="s">
        <v>28</v>
      </c>
      <c r="AA3" s="14" t="s">
        <v>155</v>
      </c>
      <c r="AB3" s="15" t="s">
        <v>28</v>
      </c>
      <c r="AC3" s="14" t="s">
        <v>132</v>
      </c>
      <c r="AD3" s="15" t="s">
        <v>28</v>
      </c>
      <c r="AE3" s="14" t="s">
        <v>156</v>
      </c>
      <c r="AF3" s="15" t="s">
        <v>28</v>
      </c>
      <c r="AG3" s="14" t="s">
        <v>157</v>
      </c>
      <c r="AH3" s="15" t="s">
        <v>28</v>
      </c>
      <c r="AI3" s="14" t="s">
        <v>158</v>
      </c>
      <c r="AJ3" s="15" t="s">
        <v>28</v>
      </c>
      <c r="AK3" s="120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101416471100254</v>
      </c>
      <c r="F6" s="164" t="n">
        <v>0.616268530703156</v>
      </c>
      <c r="G6" s="26" t="n">
        <v>0</v>
      </c>
      <c r="H6" s="164" t="n">
        <v>0</v>
      </c>
      <c r="I6" s="26" t="n">
        <v>1.39851551151987E-005</v>
      </c>
      <c r="J6" s="164" t="n">
        <v>26.4938593311711</v>
      </c>
      <c r="K6" s="26" t="n">
        <v>4.72543076421667E-007</v>
      </c>
      <c r="L6" s="164" t="n">
        <v>84.2716197300576</v>
      </c>
      <c r="M6" s="28" t="n">
        <v>0.0517393825941499</v>
      </c>
      <c r="N6" s="164" t="n">
        <v>26.493313916154</v>
      </c>
      <c r="O6" s="26" t="n">
        <v>0.019117004802398</v>
      </c>
      <c r="P6" s="164" t="n">
        <v>0.636449449630547</v>
      </c>
      <c r="Q6" s="26" t="n">
        <v>0</v>
      </c>
      <c r="R6" s="164" t="n">
        <v>0</v>
      </c>
      <c r="S6" s="26" t="n">
        <v>0.000154913543205912</v>
      </c>
      <c r="T6" s="164" t="n">
        <v>66.1885847936087</v>
      </c>
      <c r="U6" s="26" t="n">
        <v>9.31308886694698E-006</v>
      </c>
      <c r="V6" s="164" t="n">
        <v>28.1892281245848</v>
      </c>
      <c r="W6" s="26" t="n">
        <v>0.0112191608221915</v>
      </c>
      <c r="X6" s="164" t="n">
        <v>84.2766331307789</v>
      </c>
      <c r="Y6" s="29" t="n">
        <v>0.0128271543600159</v>
      </c>
      <c r="Z6" s="164" t="n">
        <v>66.1885236047816</v>
      </c>
      <c r="AA6" s="26" t="n">
        <v>3.32425533167413E-005</v>
      </c>
      <c r="AB6" s="164" t="n">
        <v>26.5092829450342</v>
      </c>
      <c r="AC6" s="29" t="n">
        <v>0.299431603382808</v>
      </c>
      <c r="AD6" s="164" t="n">
        <v>63.6719123852118</v>
      </c>
      <c r="AE6" s="30" t="n">
        <v>30.278901611692</v>
      </c>
      <c r="AF6" s="164" t="n">
        <v>0.624982321297992</v>
      </c>
      <c r="AG6" s="26" t="n">
        <v>0</v>
      </c>
      <c r="AH6" s="164" t="n">
        <v>0</v>
      </c>
      <c r="AI6" s="26" t="n">
        <v>7.78608269652964E-006</v>
      </c>
      <c r="AJ6" s="164" t="n">
        <v>66.888288638451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1" t="n">
        <v>2.51765188086481</v>
      </c>
      <c r="F7" s="165" t="n">
        <v>0.210005710503986</v>
      </c>
      <c r="G7" s="41" t="n">
        <v>0</v>
      </c>
      <c r="H7" s="165" t="n">
        <v>0</v>
      </c>
      <c r="I7" s="41" t="n">
        <v>0.000569872960982336</v>
      </c>
      <c r="J7" s="165" t="n">
        <v>0.701615630099928</v>
      </c>
      <c r="K7" s="41" t="n">
        <v>5.86807540702538E-006</v>
      </c>
      <c r="L7" s="165" t="n">
        <v>7.75151309580943</v>
      </c>
      <c r="M7" s="43" t="n">
        <v>2.10829804284993</v>
      </c>
      <c r="N7" s="165" t="n">
        <v>0.680708816161888</v>
      </c>
      <c r="O7" s="41" t="n">
        <v>0.474577379543016</v>
      </c>
      <c r="P7" s="165" t="n">
        <v>0.263407286239929</v>
      </c>
      <c r="Q7" s="41" t="n">
        <v>0</v>
      </c>
      <c r="R7" s="165" t="n">
        <v>0</v>
      </c>
      <c r="S7" s="41" t="n">
        <v>0.00600719425694733</v>
      </c>
      <c r="T7" s="165" t="n">
        <v>1.81882441568232</v>
      </c>
      <c r="U7" s="41" t="n">
        <v>0.000379493647712987</v>
      </c>
      <c r="V7" s="165" t="n">
        <v>9.65402840747843</v>
      </c>
      <c r="W7" s="41" t="n">
        <v>0.139256994718</v>
      </c>
      <c r="X7" s="165" t="n">
        <v>7.80582828446018</v>
      </c>
      <c r="Y7" s="44" t="n">
        <v>0.497407821226077</v>
      </c>
      <c r="Z7" s="165" t="n">
        <v>1.81659633795792</v>
      </c>
      <c r="AA7" s="41" t="n">
        <v>0.00135458149253108</v>
      </c>
      <c r="AB7" s="165" t="n">
        <v>1.14444942762908</v>
      </c>
      <c r="AC7" s="44" t="n">
        <v>-0.710207757069787</v>
      </c>
      <c r="AD7" s="165" t="n">
        <v>248.100635435401</v>
      </c>
      <c r="AE7" s="45" t="n">
        <v>751.670145550997</v>
      </c>
      <c r="AF7" s="165" t="n">
        <v>0.234346748311736</v>
      </c>
      <c r="AG7" s="41" t="n">
        <v>0</v>
      </c>
      <c r="AH7" s="165" t="n">
        <v>0</v>
      </c>
      <c r="AI7" s="41" t="n">
        <v>0.000301926547484229</v>
      </c>
      <c r="AJ7" s="165" t="n">
        <v>9.81949704695114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41" t="n">
        <v>1.9599840445688</v>
      </c>
      <c r="F8" s="165" t="n">
        <v>0.217348431125073</v>
      </c>
      <c r="G8" s="41" t="n">
        <v>0</v>
      </c>
      <c r="H8" s="165" t="n">
        <v>0</v>
      </c>
      <c r="I8" s="41" t="n">
        <v>0.00209152122337763</v>
      </c>
      <c r="J8" s="165" t="n">
        <v>0.295022725207541</v>
      </c>
      <c r="K8" s="41" t="n">
        <v>6.35507333029184E-006</v>
      </c>
      <c r="L8" s="165" t="n">
        <v>6.86266874621084</v>
      </c>
      <c r="M8" s="43" t="n">
        <v>7.73777737098642</v>
      </c>
      <c r="N8" s="165" t="n">
        <v>0.241119075124479</v>
      </c>
      <c r="O8" s="41" t="n">
        <v>0.369456992401218</v>
      </c>
      <c r="P8" s="165" t="n">
        <v>0.269297865777898</v>
      </c>
      <c r="Q8" s="41" t="n">
        <v>0</v>
      </c>
      <c r="R8" s="165" t="n">
        <v>0</v>
      </c>
      <c r="S8" s="41" t="n">
        <v>0.0190176242346808</v>
      </c>
      <c r="T8" s="165" t="n">
        <v>0.594058266713911</v>
      </c>
      <c r="U8" s="41" t="n">
        <v>0.00139279992677756</v>
      </c>
      <c r="V8" s="165" t="n">
        <v>9.63301813599398</v>
      </c>
      <c r="W8" s="41" t="n">
        <v>0.150777765977944</v>
      </c>
      <c r="X8" s="165" t="n">
        <v>6.92396001235472</v>
      </c>
      <c r="Y8" s="44" t="n">
        <v>1.57469770925568</v>
      </c>
      <c r="Z8" s="165" t="n">
        <v>0.587201178686774</v>
      </c>
      <c r="AA8" s="41" t="n">
        <v>0.00497152196085877</v>
      </c>
      <c r="AB8" s="165" t="n">
        <v>0.951072241414333</v>
      </c>
      <c r="AC8" s="44" t="n">
        <v>0.444240465540905</v>
      </c>
      <c r="AD8" s="165" t="n">
        <v>317.516634557528</v>
      </c>
      <c r="AE8" s="45" t="n">
        <v>585.17283634646</v>
      </c>
      <c r="AF8" s="165" t="n">
        <v>0.240948833806123</v>
      </c>
      <c r="AG8" s="41" t="n">
        <v>0</v>
      </c>
      <c r="AH8" s="165" t="n">
        <v>0</v>
      </c>
      <c r="AI8" s="41" t="n">
        <v>0.000955841509518197</v>
      </c>
      <c r="AJ8" s="165" t="n">
        <v>9.66784904848287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41" t="n">
        <v>0.362603321932023</v>
      </c>
      <c r="F9" s="165" t="n">
        <v>0.33005874058761</v>
      </c>
      <c r="G9" s="41" t="n">
        <v>0</v>
      </c>
      <c r="H9" s="165" t="n">
        <v>0</v>
      </c>
      <c r="I9" s="41" t="n">
        <v>0.00259983123059532</v>
      </c>
      <c r="J9" s="165" t="n">
        <v>0.275972074981645</v>
      </c>
      <c r="K9" s="41" t="n">
        <v>1.25517736767677E-006</v>
      </c>
      <c r="L9" s="165" t="n">
        <v>33.4590932575117</v>
      </c>
      <c r="M9" s="43" t="n">
        <v>9.61831753827348</v>
      </c>
      <c r="N9" s="165" t="n">
        <v>0.217395000332746</v>
      </c>
      <c r="O9" s="41" t="n">
        <v>0.0683507261841864</v>
      </c>
      <c r="P9" s="165" t="n">
        <v>0.366360167373964</v>
      </c>
      <c r="Q9" s="41" t="n">
        <v>0</v>
      </c>
      <c r="R9" s="165" t="n">
        <v>0</v>
      </c>
      <c r="S9" s="41" t="n">
        <v>0.0233083082958534</v>
      </c>
      <c r="T9" s="165" t="n">
        <v>0.463605115766095</v>
      </c>
      <c r="U9" s="41" t="n">
        <v>0.00173129715688923</v>
      </c>
      <c r="V9" s="165" t="n">
        <v>9.63245350812397</v>
      </c>
      <c r="W9" s="41" t="n">
        <v>0.0297662646443053</v>
      </c>
      <c r="X9" s="165" t="n">
        <v>33.4717182341576</v>
      </c>
      <c r="Y9" s="44" t="n">
        <v>1.92997501828711</v>
      </c>
      <c r="Z9" s="165" t="n">
        <v>0.454785337675363</v>
      </c>
      <c r="AA9" s="41" t="n">
        <v>0.00617976901834071</v>
      </c>
      <c r="AB9" s="165" t="n">
        <v>0.945336229163822</v>
      </c>
      <c r="AC9" s="44" t="n">
        <v>2.77728904114389</v>
      </c>
      <c r="AD9" s="165" t="n">
        <v>13.5169101259528</v>
      </c>
      <c r="AE9" s="45" t="n">
        <v>108.258847796025</v>
      </c>
      <c r="AF9" s="165" t="n">
        <v>0.346056024710276</v>
      </c>
      <c r="AG9" s="41" t="n">
        <v>0</v>
      </c>
      <c r="AH9" s="165" t="n">
        <v>0</v>
      </c>
      <c r="AI9" s="41" t="n">
        <v>0.00117149483610028</v>
      </c>
      <c r="AJ9" s="165" t="n">
        <v>9.66071062103428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41" t="n">
        <v>0.280359597723424</v>
      </c>
      <c r="F10" s="165" t="n">
        <v>0.317406243932188</v>
      </c>
      <c r="G10" s="41" t="n">
        <v>0</v>
      </c>
      <c r="H10" s="165" t="n">
        <v>0</v>
      </c>
      <c r="I10" s="41" t="n">
        <v>0.0031824003925114</v>
      </c>
      <c r="J10" s="165" t="n">
        <v>0.264814011195175</v>
      </c>
      <c r="K10" s="41" t="n">
        <v>1.07634578546095E-006</v>
      </c>
      <c r="L10" s="165" t="n">
        <v>40.9868011111435</v>
      </c>
      <c r="M10" s="43" t="n">
        <v>11.7735863577928</v>
      </c>
      <c r="N10" s="165" t="n">
        <v>0.203043001665358</v>
      </c>
      <c r="O10" s="41" t="n">
        <v>0.0528477841708655</v>
      </c>
      <c r="P10" s="165" t="n">
        <v>0.355003836158343</v>
      </c>
      <c r="Q10" s="41" t="n">
        <v>0</v>
      </c>
      <c r="R10" s="165" t="n">
        <v>0</v>
      </c>
      <c r="S10" s="41" t="n">
        <v>0.0240072388212512</v>
      </c>
      <c r="T10" s="165" t="n">
        <v>0.45815406723189</v>
      </c>
      <c r="U10" s="41" t="n">
        <v>0.00211924554440271</v>
      </c>
      <c r="V10" s="165" t="n">
        <v>9.63214028451233</v>
      </c>
      <c r="W10" s="41" t="n">
        <v>0.0255191692214657</v>
      </c>
      <c r="X10" s="165" t="n">
        <v>40.9971080108939</v>
      </c>
      <c r="Y10" s="44" t="n">
        <v>1.98784787788782</v>
      </c>
      <c r="Z10" s="165" t="n">
        <v>0.449227280250347</v>
      </c>
      <c r="AA10" s="41" t="n">
        <v>0.00756452923488189</v>
      </c>
      <c r="AB10" s="165" t="n">
        <v>0.942139299957962</v>
      </c>
      <c r="AC10" s="44" t="n">
        <v>3.43980022485861</v>
      </c>
      <c r="AD10" s="165" t="n">
        <v>8.15637933437307</v>
      </c>
      <c r="AE10" s="45" t="n">
        <v>83.7041614963055</v>
      </c>
      <c r="AF10" s="165" t="n">
        <v>0.334010065248249</v>
      </c>
      <c r="AG10" s="41" t="n">
        <v>0</v>
      </c>
      <c r="AH10" s="165" t="n">
        <v>0</v>
      </c>
      <c r="AI10" s="41" t="n">
        <v>0.00120662366187791</v>
      </c>
      <c r="AJ10" s="165" t="n">
        <v>9.66045056657924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41" t="n">
        <v>0.149934664902854</v>
      </c>
      <c r="F11" s="165" t="n">
        <v>0.44160214879623</v>
      </c>
      <c r="G11" s="41" t="n">
        <v>0</v>
      </c>
      <c r="H11" s="165" t="n">
        <v>0</v>
      </c>
      <c r="I11" s="41" t="n">
        <v>0.00423425060531361</v>
      </c>
      <c r="J11" s="165" t="n">
        <v>0.251632901682493</v>
      </c>
      <c r="K11" s="41" t="n">
        <v>5.9466599612058E-007</v>
      </c>
      <c r="L11" s="165" t="n">
        <v>72.9206377086625</v>
      </c>
      <c r="M11" s="43" t="n">
        <v>15.6650040892106</v>
      </c>
      <c r="N11" s="165" t="n">
        <v>0.185523899293734</v>
      </c>
      <c r="O11" s="41" t="n">
        <v>0.0282626843341879</v>
      </c>
      <c r="P11" s="165" t="n">
        <v>0.469354298820675</v>
      </c>
      <c r="Q11" s="41" t="n">
        <v>0</v>
      </c>
      <c r="R11" s="165" t="n">
        <v>0</v>
      </c>
      <c r="S11" s="41" t="n">
        <v>0.0287079169196826</v>
      </c>
      <c r="T11" s="165" t="n">
        <v>0.368733317520903</v>
      </c>
      <c r="U11" s="41" t="n">
        <v>0.0028197007360579</v>
      </c>
      <c r="V11" s="165" t="n">
        <v>9.63178691194989</v>
      </c>
      <c r="W11" s="41" t="n">
        <v>0.0140925784402715</v>
      </c>
      <c r="X11" s="165" t="n">
        <v>72.9264314482066</v>
      </c>
      <c r="Y11" s="44" t="n">
        <v>2.37707352154365</v>
      </c>
      <c r="Z11" s="165" t="n">
        <v>0.357581122893773</v>
      </c>
      <c r="AA11" s="41" t="n">
        <v>0.0100647651273178</v>
      </c>
      <c r="AB11" s="165" t="n">
        <v>0.938519641355018</v>
      </c>
      <c r="AC11" s="44" t="n">
        <v>2.04313799606265</v>
      </c>
      <c r="AD11" s="165" t="n">
        <v>10.0084863569741</v>
      </c>
      <c r="AE11" s="45" t="n">
        <v>44.764493553396</v>
      </c>
      <c r="AF11" s="165" t="n">
        <v>0.453683213069921</v>
      </c>
      <c r="AG11" s="41" t="n">
        <v>0</v>
      </c>
      <c r="AH11" s="165" t="n">
        <v>0</v>
      </c>
      <c r="AI11" s="41" t="n">
        <v>0.00144288362757699</v>
      </c>
      <c r="AJ11" s="165" t="n">
        <v>9.65662281853495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41" t="n">
        <v>0.0702058103092885</v>
      </c>
      <c r="F12" s="165" t="n">
        <v>0.753659407401178</v>
      </c>
      <c r="G12" s="41" t="n">
        <v>0</v>
      </c>
      <c r="H12" s="165" t="n">
        <v>0</v>
      </c>
      <c r="I12" s="41" t="n">
        <v>0.007443375006002</v>
      </c>
      <c r="J12" s="165" t="n">
        <v>0.239774705267997</v>
      </c>
      <c r="K12" s="41" t="n">
        <v>0</v>
      </c>
      <c r="L12" s="165" t="n">
        <v>0</v>
      </c>
      <c r="M12" s="43" t="n">
        <v>27.5374584017832</v>
      </c>
      <c r="N12" s="165" t="n">
        <v>0.16909142286454</v>
      </c>
      <c r="O12" s="41" t="n">
        <v>0.0132337952433009</v>
      </c>
      <c r="P12" s="165" t="n">
        <v>0.770248987253015</v>
      </c>
      <c r="Q12" s="41" t="n">
        <v>0</v>
      </c>
      <c r="R12" s="165" t="n">
        <v>0</v>
      </c>
      <c r="S12" s="41" t="n">
        <v>0.0461556908610926</v>
      </c>
      <c r="T12" s="165" t="n">
        <v>0.258587195380298</v>
      </c>
      <c r="U12" s="41" t="n">
        <v>0.00495674251232098</v>
      </c>
      <c r="V12" s="165" t="n">
        <v>9.63148440840177</v>
      </c>
      <c r="W12" s="41" t="n">
        <v>0</v>
      </c>
      <c r="X12" s="165" t="n">
        <v>0</v>
      </c>
      <c r="Y12" s="44" t="n">
        <v>3.82178445483917</v>
      </c>
      <c r="Z12" s="165" t="n">
        <v>0.242419755000801</v>
      </c>
      <c r="AA12" s="41" t="n">
        <v>0.0176928170231457</v>
      </c>
      <c r="AB12" s="165" t="n">
        <v>0.935410022015135</v>
      </c>
      <c r="AC12" s="44" t="n">
        <v>3.10576373307494</v>
      </c>
      <c r="AD12" s="165" t="n">
        <v>5.1785134872559</v>
      </c>
      <c r="AE12" s="45" t="n">
        <v>20.9606467259412</v>
      </c>
      <c r="AF12" s="165" t="n">
        <v>0.760801223950313</v>
      </c>
      <c r="AG12" s="41" t="n">
        <v>0</v>
      </c>
      <c r="AH12" s="165" t="n">
        <v>0</v>
      </c>
      <c r="AI12" s="41" t="n">
        <v>0.00231982316408737</v>
      </c>
      <c r="AJ12" s="165" t="n">
        <v>9.65304445952751</v>
      </c>
    </row>
    <row r="13" s="55" customFormat="true" ht="12.75" hidden="false" customHeight="true" outlineLevel="0" collapsed="false">
      <c r="B13" s="56" t="s">
        <v>48</v>
      </c>
      <c r="C13" s="57" t="n">
        <v>4.5</v>
      </c>
      <c r="D13" s="40" t="n">
        <v>4</v>
      </c>
      <c r="E13" s="58" t="n">
        <v>0.0614257350032206</v>
      </c>
      <c r="F13" s="166" t="n">
        <v>0.818516043434709</v>
      </c>
      <c r="G13" s="58" t="n">
        <v>0</v>
      </c>
      <c r="H13" s="166" t="n">
        <v>0</v>
      </c>
      <c r="I13" s="58" t="n">
        <v>0.00704737962101749</v>
      </c>
      <c r="J13" s="166" t="n">
        <v>0.241816414805816</v>
      </c>
      <c r="K13" s="58" t="n">
        <v>2.91158205317888E-008</v>
      </c>
      <c r="L13" s="166" t="n">
        <v>1501.54716144945</v>
      </c>
      <c r="M13" s="60" t="n">
        <v>26.0724366297354</v>
      </c>
      <c r="N13" s="166" t="n">
        <v>0.171974354104148</v>
      </c>
      <c r="O13" s="58" t="n">
        <v>0.0115787510481071</v>
      </c>
      <c r="P13" s="166" t="n">
        <v>0.833816234766396</v>
      </c>
      <c r="Q13" s="58" t="n">
        <v>0</v>
      </c>
      <c r="R13" s="166" t="n">
        <v>0</v>
      </c>
      <c r="S13" s="58" t="n">
        <v>0.0408417998903252</v>
      </c>
      <c r="T13" s="166" t="n">
        <v>0.27766852702712</v>
      </c>
      <c r="U13" s="58" t="n">
        <v>0.00469303859335238</v>
      </c>
      <c r="V13" s="166" t="n">
        <v>9.63153545279617</v>
      </c>
      <c r="W13" s="58" t="n">
        <v>0.000689516582244463</v>
      </c>
      <c r="X13" s="166" t="n">
        <v>1501.54744282585</v>
      </c>
      <c r="Y13" s="61" t="n">
        <v>3.38178354643746</v>
      </c>
      <c r="Z13" s="166" t="n">
        <v>0.262678150788014</v>
      </c>
      <c r="AA13" s="58" t="n">
        <v>0.016751540534605</v>
      </c>
      <c r="AB13" s="166" t="n">
        <v>0.935935456358792</v>
      </c>
      <c r="AC13" s="61" t="n">
        <v>2.45439814449186</v>
      </c>
      <c r="AD13" s="166" t="n">
        <v>6.23380084804451</v>
      </c>
      <c r="AE13" s="62" t="n">
        <v>18.3392674425615</v>
      </c>
      <c r="AF13" s="166" t="n">
        <v>0.825096669100058</v>
      </c>
      <c r="AG13" s="58" t="n">
        <v>0</v>
      </c>
      <c r="AH13" s="166" t="n">
        <v>0</v>
      </c>
      <c r="AI13" s="58" t="n">
        <v>0.00205274261268754</v>
      </c>
      <c r="AJ13" s="166" t="n">
        <v>9.65357445772816</v>
      </c>
    </row>
    <row r="14" s="55" customFormat="true" ht="12.75" hidden="false" customHeight="true" outlineLevel="0" collapsed="false">
      <c r="B14" s="56" t="s">
        <v>49</v>
      </c>
      <c r="C14" s="57" t="n">
        <v>5</v>
      </c>
      <c r="D14" s="40" t="n">
        <v>4</v>
      </c>
      <c r="E14" s="58" t="n">
        <v>0.067698656483754</v>
      </c>
      <c r="F14" s="166" t="n">
        <v>0.792934074554388</v>
      </c>
      <c r="G14" s="58" t="n">
        <v>0</v>
      </c>
      <c r="H14" s="166" t="n">
        <v>0</v>
      </c>
      <c r="I14" s="58" t="n">
        <v>0.00918607195389982</v>
      </c>
      <c r="J14" s="166" t="n">
        <v>0.238700143098227</v>
      </c>
      <c r="K14" s="58" t="n">
        <v>3.8282025883008E-007</v>
      </c>
      <c r="L14" s="166" t="n">
        <v>112.753653910492</v>
      </c>
      <c r="M14" s="60" t="n">
        <v>33.9847279093593</v>
      </c>
      <c r="N14" s="166" t="n">
        <v>0.16756419162552</v>
      </c>
      <c r="O14" s="58" t="n">
        <v>0.0127611967471876</v>
      </c>
      <c r="P14" s="166" t="n">
        <v>0.808718397583128</v>
      </c>
      <c r="Q14" s="58" t="n">
        <v>0</v>
      </c>
      <c r="R14" s="166" t="n">
        <v>0</v>
      </c>
      <c r="S14" s="58" t="n">
        <v>0.0508245393861848</v>
      </c>
      <c r="T14" s="166" t="n">
        <v>0.238602454515606</v>
      </c>
      <c r="U14" s="58" t="n">
        <v>0.00611725102368468</v>
      </c>
      <c r="V14" s="166" t="n">
        <v>9.63145771720538</v>
      </c>
      <c r="W14" s="58" t="n">
        <v>0.00906371449719942</v>
      </c>
      <c r="X14" s="166" t="n">
        <v>112.757400954877</v>
      </c>
      <c r="Y14" s="61" t="n">
        <v>4.20837454551501</v>
      </c>
      <c r="Z14" s="166" t="n">
        <v>0.220977671498439</v>
      </c>
      <c r="AA14" s="58" t="n">
        <v>0.0218351876817634</v>
      </c>
      <c r="AB14" s="166" t="n">
        <v>0.935135155105995</v>
      </c>
      <c r="AC14" s="61" t="n">
        <v>3.01873691216984</v>
      </c>
      <c r="AD14" s="166" t="n">
        <v>5.40360756311563</v>
      </c>
      <c r="AE14" s="62" t="n">
        <v>20.2121108797896</v>
      </c>
      <c r="AF14" s="166" t="n">
        <v>0.799725231932457</v>
      </c>
      <c r="AG14" s="58" t="n">
        <v>0</v>
      </c>
      <c r="AH14" s="166" t="n">
        <v>0</v>
      </c>
      <c r="AI14" s="58" t="n">
        <v>0.00255448334912761</v>
      </c>
      <c r="AJ14" s="166" t="n">
        <v>9.65252977883523</v>
      </c>
    </row>
    <row r="15" s="55" customFormat="true" ht="12.75" hidden="false" customHeight="true" outlineLevel="0" collapsed="false">
      <c r="B15" s="56" t="s">
        <v>50</v>
      </c>
      <c r="C15" s="57" t="n">
        <v>5.7</v>
      </c>
      <c r="D15" s="40" t="n">
        <v>4</v>
      </c>
      <c r="E15" s="58" t="n">
        <v>0.092695128722956</v>
      </c>
      <c r="F15" s="166" t="n">
        <v>0.641840299907187</v>
      </c>
      <c r="G15" s="58" t="n">
        <v>0</v>
      </c>
      <c r="H15" s="166" t="n">
        <v>0</v>
      </c>
      <c r="I15" s="58" t="n">
        <v>0.0138197736345726</v>
      </c>
      <c r="J15" s="166" t="n">
        <v>0.235707948067936</v>
      </c>
      <c r="K15" s="58" t="n">
        <v>0</v>
      </c>
      <c r="L15" s="166" t="n">
        <v>0</v>
      </c>
      <c r="M15" s="60" t="n">
        <v>51.1275384186927</v>
      </c>
      <c r="N15" s="166" t="n">
        <v>0.163273503001549</v>
      </c>
      <c r="O15" s="58" t="n">
        <v>0.0174730317642772</v>
      </c>
      <c r="P15" s="166" t="n">
        <v>0.661241234788748</v>
      </c>
      <c r="Q15" s="58" t="n">
        <v>0</v>
      </c>
      <c r="R15" s="166" t="n">
        <v>0</v>
      </c>
      <c r="S15" s="58" t="n">
        <v>0.0745670882444497</v>
      </c>
      <c r="T15" s="166" t="n">
        <v>0.178421546596027</v>
      </c>
      <c r="U15" s="58" t="n">
        <v>0.00920295691536469</v>
      </c>
      <c r="V15" s="166" t="n">
        <v>9.63138402498739</v>
      </c>
      <c r="W15" s="58" t="n">
        <v>0</v>
      </c>
      <c r="X15" s="166" t="n">
        <v>0</v>
      </c>
      <c r="Y15" s="61" t="n">
        <v>6.17430555969609</v>
      </c>
      <c r="Z15" s="166" t="n">
        <v>0.15405923630123</v>
      </c>
      <c r="AA15" s="58" t="n">
        <v>0.0328494434340101</v>
      </c>
      <c r="AB15" s="166" t="n">
        <v>0.934375854130658</v>
      </c>
      <c r="AC15" s="61" t="n">
        <v>4.14955917387357</v>
      </c>
      <c r="AD15" s="166" t="n">
        <v>4.36966291411348</v>
      </c>
      <c r="AE15" s="62" t="n">
        <v>27.6750576315258</v>
      </c>
      <c r="AF15" s="166" t="n">
        <v>0.650211481431194</v>
      </c>
      <c r="AG15" s="58" t="n">
        <v>0</v>
      </c>
      <c r="AH15" s="166" t="n">
        <v>0</v>
      </c>
      <c r="AI15" s="58" t="n">
        <v>0.00374780347473553</v>
      </c>
      <c r="AJ15" s="166" t="n">
        <v>9.65122967545016</v>
      </c>
    </row>
    <row r="16" s="55" customFormat="true" ht="12.75" hidden="false" customHeight="true" outlineLevel="0" collapsed="false">
      <c r="B16" s="56" t="s">
        <v>51</v>
      </c>
      <c r="C16" s="57" t="n">
        <v>6.3</v>
      </c>
      <c r="D16" s="40" t="n">
        <v>4</v>
      </c>
      <c r="E16" s="58" t="n">
        <v>0.0828186538970541</v>
      </c>
      <c r="F16" s="166" t="n">
        <v>0.714438133091579</v>
      </c>
      <c r="G16" s="58" t="n">
        <v>0</v>
      </c>
      <c r="H16" s="166" t="n">
        <v>0</v>
      </c>
      <c r="I16" s="58" t="n">
        <v>0.0120300013806257</v>
      </c>
      <c r="J16" s="166" t="n">
        <v>0.237108493816435</v>
      </c>
      <c r="K16" s="58" t="n">
        <v>0</v>
      </c>
      <c r="L16" s="166" t="n">
        <v>0</v>
      </c>
      <c r="M16" s="60" t="n">
        <v>44.506109436277</v>
      </c>
      <c r="N16" s="166" t="n">
        <v>0.165288952564587</v>
      </c>
      <c r="O16" s="58" t="n">
        <v>0.0156113162595947</v>
      </c>
      <c r="P16" s="166" t="n">
        <v>0.731917239867583</v>
      </c>
      <c r="Q16" s="58" t="n">
        <v>0</v>
      </c>
      <c r="R16" s="166" t="n">
        <v>0</v>
      </c>
      <c r="S16" s="58" t="n">
        <v>0.0623206032252977</v>
      </c>
      <c r="T16" s="166" t="n">
        <v>0.204132315049591</v>
      </c>
      <c r="U16" s="58" t="n">
        <v>0.00801109969852986</v>
      </c>
      <c r="V16" s="166" t="n">
        <v>9.6314184021794</v>
      </c>
      <c r="W16" s="58" t="n">
        <v>0</v>
      </c>
      <c r="X16" s="166" t="n">
        <v>0</v>
      </c>
      <c r="Y16" s="61" t="n">
        <v>5.16027185768798</v>
      </c>
      <c r="Z16" s="166" t="n">
        <v>0.183221183402754</v>
      </c>
      <c r="AA16" s="58" t="n">
        <v>0.028595175312808</v>
      </c>
      <c r="AB16" s="166" t="n">
        <v>0.934730141720004</v>
      </c>
      <c r="AC16" s="61" t="n">
        <v>3.34132443717769</v>
      </c>
      <c r="AD16" s="166" t="n">
        <v>5.38279984247822</v>
      </c>
      <c r="AE16" s="62" t="n">
        <v>24.7263373075045</v>
      </c>
      <c r="AF16" s="166" t="n">
        <v>0.721968036699257</v>
      </c>
      <c r="AG16" s="58" t="n">
        <v>0</v>
      </c>
      <c r="AH16" s="166" t="n">
        <v>0</v>
      </c>
      <c r="AI16" s="58" t="n">
        <v>0.0031322850176166</v>
      </c>
      <c r="AJ16" s="166" t="n">
        <v>9.65173922161428</v>
      </c>
    </row>
    <row r="17" s="55" customFormat="true" ht="12.75" hidden="false" customHeight="true" outlineLevel="0" collapsed="false">
      <c r="B17" s="56" t="s">
        <v>52</v>
      </c>
      <c r="C17" s="57" t="n">
        <v>7</v>
      </c>
      <c r="D17" s="40" t="n">
        <v>4</v>
      </c>
      <c r="E17" s="58" t="n">
        <v>0.0812367137718439</v>
      </c>
      <c r="F17" s="166" t="n">
        <v>0.736260910834361</v>
      </c>
      <c r="G17" s="58" t="n">
        <v>0</v>
      </c>
      <c r="H17" s="166" t="n">
        <v>0</v>
      </c>
      <c r="I17" s="58" t="n">
        <v>0.0103837394846645</v>
      </c>
      <c r="J17" s="166" t="n">
        <v>0.237562419260614</v>
      </c>
      <c r="K17" s="58" t="n">
        <v>4.70795968817002E-007</v>
      </c>
      <c r="L17" s="166" t="n">
        <v>94.1260713784276</v>
      </c>
      <c r="M17" s="60" t="n">
        <v>38.4156103761172</v>
      </c>
      <c r="N17" s="166" t="n">
        <v>0.165939455961974</v>
      </c>
      <c r="O17" s="58" t="n">
        <v>0.0153131205459926</v>
      </c>
      <c r="P17" s="166" t="n">
        <v>0.753233780988773</v>
      </c>
      <c r="Q17" s="58" t="n">
        <v>0</v>
      </c>
      <c r="R17" s="166" t="n">
        <v>0</v>
      </c>
      <c r="S17" s="58" t="n">
        <v>0.0543223044080268</v>
      </c>
      <c r="T17" s="166" t="n">
        <v>0.228701275455238</v>
      </c>
      <c r="U17" s="58" t="n">
        <v>0.0069148098677011</v>
      </c>
      <c r="V17" s="166" t="n">
        <v>9.63142958771152</v>
      </c>
      <c r="W17" s="58" t="n">
        <v>0.011133858482674</v>
      </c>
      <c r="X17" s="166" t="n">
        <v>94.1305599317715</v>
      </c>
      <c r="Y17" s="61" t="n">
        <v>4.49799655610059</v>
      </c>
      <c r="Z17" s="166" t="n">
        <v>0.210248123403879</v>
      </c>
      <c r="AA17" s="58" t="n">
        <v>0.0246820296666553</v>
      </c>
      <c r="AB17" s="166" t="n">
        <v>0.934845389914801</v>
      </c>
      <c r="AC17" s="61" t="n">
        <v>3.0962767566427</v>
      </c>
      <c r="AD17" s="166" t="n">
        <v>5.87248798292353</v>
      </c>
      <c r="AE17" s="62" t="n">
        <v>24.2540332637217</v>
      </c>
      <c r="AF17" s="166" t="n">
        <v>0.743569854702732</v>
      </c>
      <c r="AG17" s="58" t="n">
        <v>0</v>
      </c>
      <c r="AH17" s="166" t="n">
        <v>0</v>
      </c>
      <c r="AI17" s="58" t="n">
        <v>0.00273028390955306</v>
      </c>
      <c r="AJ17" s="166" t="n">
        <v>9.65229010511987</v>
      </c>
    </row>
    <row r="18" s="55" customFormat="true" ht="12.75" hidden="false" customHeight="true" outlineLevel="0" collapsed="false">
      <c r="B18" s="56" t="s">
        <v>53</v>
      </c>
      <c r="C18" s="57" t="n">
        <v>7.8</v>
      </c>
      <c r="D18" s="40" t="n">
        <v>4</v>
      </c>
      <c r="E18" s="58" t="n">
        <v>0.0442042679009559</v>
      </c>
      <c r="F18" s="166" t="n">
        <v>0.994848959197105</v>
      </c>
      <c r="G18" s="58" t="n">
        <v>0</v>
      </c>
      <c r="H18" s="166" t="n">
        <v>0</v>
      </c>
      <c r="I18" s="58" t="n">
        <v>0.00720308077484994</v>
      </c>
      <c r="J18" s="166" t="n">
        <v>0.241720969837921</v>
      </c>
      <c r="K18" s="58" t="n">
        <v>1.43023779444036E-007</v>
      </c>
      <c r="L18" s="166" t="n">
        <v>320.848511300268</v>
      </c>
      <c r="M18" s="60" t="n">
        <v>26.6484675355159</v>
      </c>
      <c r="N18" s="166" t="n">
        <v>0.17184012121558</v>
      </c>
      <c r="O18" s="58" t="n">
        <v>0.0083325044993302</v>
      </c>
      <c r="P18" s="166" t="n">
        <v>1.00747478956824</v>
      </c>
      <c r="Q18" s="58" t="n">
        <v>0</v>
      </c>
      <c r="R18" s="166" t="n">
        <v>0</v>
      </c>
      <c r="S18" s="58" t="n">
        <v>0.0391588982819277</v>
      </c>
      <c r="T18" s="166" t="n">
        <v>0.305813709728139</v>
      </c>
      <c r="U18" s="58" t="n">
        <v>0.00479672415639286</v>
      </c>
      <c r="V18" s="166" t="n">
        <v>9.6315330569572</v>
      </c>
      <c r="W18" s="58" t="n">
        <v>0.00338164924853424</v>
      </c>
      <c r="X18" s="166" t="n">
        <v>320.84982811828</v>
      </c>
      <c r="Y18" s="61" t="n">
        <v>3.24243589317941</v>
      </c>
      <c r="Z18" s="166" t="n">
        <v>0.292270465592551</v>
      </c>
      <c r="AA18" s="58" t="n">
        <v>0.017121640391569</v>
      </c>
      <c r="AB18" s="166" t="n">
        <v>0.935910800909673</v>
      </c>
      <c r="AC18" s="61" t="n">
        <v>2.38168759870464</v>
      </c>
      <c r="AD18" s="166" t="n">
        <v>5.62086252585641</v>
      </c>
      <c r="AE18" s="62" t="n">
        <v>13.1976262245094</v>
      </c>
      <c r="AF18" s="166" t="n">
        <v>1.00027018930665</v>
      </c>
      <c r="AG18" s="58" t="n">
        <v>0</v>
      </c>
      <c r="AH18" s="166" t="n">
        <v>0</v>
      </c>
      <c r="AI18" s="58" t="n">
        <v>0.0019681585871599</v>
      </c>
      <c r="AJ18" s="166" t="n">
        <v>9.65442499712218</v>
      </c>
    </row>
    <row r="19" s="22" customFormat="true" ht="12.75" hidden="false" customHeight="true" outlineLevel="0" collapsed="false">
      <c r="B19" s="38" t="s">
        <v>54</v>
      </c>
      <c r="C19" s="39" t="n">
        <v>8.6</v>
      </c>
      <c r="D19" s="40"/>
      <c r="E19" s="41" t="n">
        <v>0.0533901392548302</v>
      </c>
      <c r="F19" s="165" t="n">
        <v>0.940419300150874</v>
      </c>
      <c r="G19" s="41" t="n">
        <v>0</v>
      </c>
      <c r="H19" s="165" t="n">
        <v>0</v>
      </c>
      <c r="I19" s="41" t="n">
        <v>0.0084565222073821</v>
      </c>
      <c r="J19" s="165" t="n">
        <v>0.240399298810635</v>
      </c>
      <c r="K19" s="41" t="n">
        <v>0</v>
      </c>
      <c r="L19" s="165" t="n">
        <v>0</v>
      </c>
      <c r="M19" s="43" t="n">
        <v>31.2856907413322</v>
      </c>
      <c r="N19" s="165" t="n">
        <v>0.169975947912183</v>
      </c>
      <c r="O19" s="41" t="n">
        <v>0.0100640412495355</v>
      </c>
      <c r="P19" s="165" t="n">
        <v>0.95376593569715</v>
      </c>
      <c r="Q19" s="41" t="n">
        <v>0</v>
      </c>
      <c r="R19" s="165" t="n">
        <v>0</v>
      </c>
      <c r="S19" s="41" t="n">
        <v>0.0442267069041332</v>
      </c>
      <c r="T19" s="165" t="n">
        <v>0.268743225413411</v>
      </c>
      <c r="U19" s="41" t="n">
        <v>0.0056314243334398</v>
      </c>
      <c r="V19" s="165" t="n">
        <v>9.63149997782633</v>
      </c>
      <c r="W19" s="41" t="n">
        <v>0</v>
      </c>
      <c r="X19" s="165" t="n">
        <v>0</v>
      </c>
      <c r="Y19" s="44" t="n">
        <v>3.66206068594296</v>
      </c>
      <c r="Z19" s="165" t="n">
        <v>0.253225040636987</v>
      </c>
      <c r="AA19" s="41" t="n">
        <v>0.020101056301306</v>
      </c>
      <c r="AB19" s="165" t="n">
        <v>0.935570319574454</v>
      </c>
      <c r="AC19" s="44" t="n">
        <v>2.13983325663185</v>
      </c>
      <c r="AD19" s="165" t="n">
        <v>7.11923780799535</v>
      </c>
      <c r="AE19" s="45" t="n">
        <v>15.9401599759221</v>
      </c>
      <c r="AF19" s="165" t="n">
        <v>0.946152450769039</v>
      </c>
      <c r="AG19" s="41" t="n">
        <v>0</v>
      </c>
      <c r="AH19" s="165" t="n">
        <v>0</v>
      </c>
      <c r="AI19" s="41" t="n">
        <v>0.00222287083636738</v>
      </c>
      <c r="AJ19" s="165" t="n">
        <v>9.65332185940185</v>
      </c>
    </row>
    <row r="20" s="22" customFormat="true" ht="12.75" hidden="false" customHeight="true" outlineLevel="0" collapsed="false">
      <c r="B20" s="38" t="s">
        <v>55</v>
      </c>
      <c r="C20" s="39" t="n">
        <v>9.6</v>
      </c>
      <c r="D20" s="40"/>
      <c r="E20" s="41" t="n">
        <v>0.0739639026037698</v>
      </c>
      <c r="F20" s="165" t="n">
        <v>0.766352466042247</v>
      </c>
      <c r="G20" s="41" t="n">
        <v>0</v>
      </c>
      <c r="H20" s="165" t="n">
        <v>0</v>
      </c>
      <c r="I20" s="41" t="n">
        <v>0.00919846071112715</v>
      </c>
      <c r="J20" s="165" t="n">
        <v>0.239623483927276</v>
      </c>
      <c r="K20" s="41" t="n">
        <v>1.44886200253359E-007</v>
      </c>
      <c r="L20" s="165" t="n">
        <v>313.031461728336</v>
      </c>
      <c r="M20" s="43" t="n">
        <v>34.0305612694308</v>
      </c>
      <c r="N20" s="165" t="n">
        <v>0.168876919824603</v>
      </c>
      <c r="O20" s="41" t="n">
        <v>0.0139421956408106</v>
      </c>
      <c r="P20" s="165" t="n">
        <v>0.782673049369297</v>
      </c>
      <c r="Q20" s="41" t="n">
        <v>0</v>
      </c>
      <c r="R20" s="165" t="n">
        <v>0</v>
      </c>
      <c r="S20" s="41" t="n">
        <v>0.047388877889794</v>
      </c>
      <c r="T20" s="165" t="n">
        <v>0.252833259138822</v>
      </c>
      <c r="U20" s="41" t="n">
        <v>0.00612550102849755</v>
      </c>
      <c r="V20" s="165" t="n">
        <v>9.63148064495015</v>
      </c>
      <c r="W20" s="41" t="n">
        <v>0.00342331095578208</v>
      </c>
      <c r="X20" s="165" t="n">
        <v>313.032811429906</v>
      </c>
      <c r="Y20" s="44" t="n">
        <v>3.92389483230885</v>
      </c>
      <c r="Z20" s="165" t="n">
        <v>0.236272421003296</v>
      </c>
      <c r="AA20" s="41" t="n">
        <v>0.0218646356156093</v>
      </c>
      <c r="AB20" s="165" t="n">
        <v>0.935371270699205</v>
      </c>
      <c r="AC20" s="44" t="n">
        <v>2.47259062205694</v>
      </c>
      <c r="AD20" s="165" t="n">
        <v>6.97469969056268</v>
      </c>
      <c r="AE20" s="45" t="n">
        <v>22.0826627613815</v>
      </c>
      <c r="AF20" s="165" t="n">
        <v>0.773377076340535</v>
      </c>
      <c r="AG20" s="41" t="n">
        <v>0</v>
      </c>
      <c r="AH20" s="165" t="n">
        <v>0</v>
      </c>
      <c r="AI20" s="41" t="n">
        <v>0.00238180416321147</v>
      </c>
      <c r="AJ20" s="165" t="n">
        <v>9.65289203590959</v>
      </c>
    </row>
    <row r="21" s="22" customFormat="true" ht="12.75" hidden="false" customHeight="true" outlineLevel="0" collapsed="false">
      <c r="B21" s="38" t="s">
        <v>56</v>
      </c>
      <c r="C21" s="39" t="n">
        <v>10.6</v>
      </c>
      <c r="D21" s="40"/>
      <c r="E21" s="41" t="n">
        <v>0.0688930234171035</v>
      </c>
      <c r="F21" s="165" t="n">
        <v>0.808383778247938</v>
      </c>
      <c r="G21" s="41" t="n">
        <v>0</v>
      </c>
      <c r="H21" s="165" t="n">
        <v>0</v>
      </c>
      <c r="I21" s="41" t="n">
        <v>0.00928278125599787</v>
      </c>
      <c r="J21" s="165" t="n">
        <v>0.237973517936753</v>
      </c>
      <c r="K21" s="41" t="n">
        <v>0</v>
      </c>
      <c r="L21" s="165" t="n">
        <v>0</v>
      </c>
      <c r="M21" s="43" t="n">
        <v>34.3425129707653</v>
      </c>
      <c r="N21" s="165" t="n">
        <v>0.166527460916193</v>
      </c>
      <c r="O21" s="41" t="n">
        <v>0.012986334914124</v>
      </c>
      <c r="P21" s="165" t="n">
        <v>0.823872158125526</v>
      </c>
      <c r="Q21" s="41" t="n">
        <v>0</v>
      </c>
      <c r="R21" s="165" t="n">
        <v>0</v>
      </c>
      <c r="S21" s="41" t="n">
        <v>0.0493072665257129</v>
      </c>
      <c r="T21" s="165" t="n">
        <v>0.243216802072602</v>
      </c>
      <c r="U21" s="41" t="n">
        <v>0.00618165233473776</v>
      </c>
      <c r="V21" s="165" t="n">
        <v>9.63143973636544</v>
      </c>
      <c r="W21" s="41" t="n">
        <v>0</v>
      </c>
      <c r="X21" s="165" t="n">
        <v>0</v>
      </c>
      <c r="Y21" s="44" t="n">
        <v>4.08274128721644</v>
      </c>
      <c r="Z21" s="165" t="n">
        <v>0.225952235683614</v>
      </c>
      <c r="AA21" s="41" t="n">
        <v>0.0220650645837167</v>
      </c>
      <c r="AB21" s="165" t="n">
        <v>0.934949942638211</v>
      </c>
      <c r="AC21" s="44" t="n">
        <v>2.23066820636829</v>
      </c>
      <c r="AD21" s="165" t="n">
        <v>7.5850344809029</v>
      </c>
      <c r="AE21" s="45" t="n">
        <v>20.5687010714104</v>
      </c>
      <c r="AF21" s="165" t="n">
        <v>0.815046215213844</v>
      </c>
      <c r="AG21" s="41" t="n">
        <v>0</v>
      </c>
      <c r="AH21" s="165" t="n">
        <v>0</v>
      </c>
      <c r="AI21" s="41" t="n">
        <v>0.00247822396134038</v>
      </c>
      <c r="AJ21" s="165" t="n">
        <v>9.65264494389027</v>
      </c>
    </row>
    <row r="22" s="22" customFormat="true" ht="12.75" hidden="false" customHeight="true" outlineLevel="0" collapsed="false">
      <c r="B22" s="38" t="s">
        <v>57</v>
      </c>
      <c r="C22" s="39" t="n">
        <v>11.7</v>
      </c>
      <c r="D22" s="40"/>
      <c r="E22" s="41" t="n">
        <v>0.0530355598053731</v>
      </c>
      <c r="F22" s="165" t="n">
        <v>0.932762137609717</v>
      </c>
      <c r="G22" s="41" t="n">
        <v>0</v>
      </c>
      <c r="H22" s="165" t="n">
        <v>0</v>
      </c>
      <c r="I22" s="41" t="n">
        <v>0.00848781936694596</v>
      </c>
      <c r="J22" s="165" t="n">
        <v>0.238868157905072</v>
      </c>
      <c r="K22" s="41" t="n">
        <v>1.03799369923038E-007</v>
      </c>
      <c r="L22" s="165" t="n">
        <v>412.986260413608</v>
      </c>
      <c r="M22" s="43" t="n">
        <v>31.4014774951756</v>
      </c>
      <c r="N22" s="165" t="n">
        <v>0.167803447106912</v>
      </c>
      <c r="O22" s="41" t="n">
        <v>0.00999720302331283</v>
      </c>
      <c r="P22" s="165" t="n">
        <v>0.946216785603726</v>
      </c>
      <c r="Q22" s="41" t="n">
        <v>0</v>
      </c>
      <c r="R22" s="165" t="n">
        <v>0</v>
      </c>
      <c r="S22" s="41" t="n">
        <v>0.0456210381358316</v>
      </c>
      <c r="T22" s="165" t="n">
        <v>0.258621602595503</v>
      </c>
      <c r="U22" s="41" t="n">
        <v>0.00565226594913161</v>
      </c>
      <c r="V22" s="165" t="n">
        <v>9.6314618826459</v>
      </c>
      <c r="W22" s="41" t="n">
        <v>0.00245083046653905</v>
      </c>
      <c r="X22" s="165" t="n">
        <v>412.987283448714</v>
      </c>
      <c r="Y22" s="44" t="n">
        <v>3.77751412899161</v>
      </c>
      <c r="Z22" s="165" t="n">
        <v>0.24245645656296</v>
      </c>
      <c r="AA22" s="41" t="n">
        <v>0.0201754492906503</v>
      </c>
      <c r="AB22" s="165" t="n">
        <v>0.935178056233658</v>
      </c>
      <c r="AC22" s="44" t="n">
        <v>2.48101866134391</v>
      </c>
      <c r="AD22" s="165" t="n">
        <v>6.05661590974433</v>
      </c>
      <c r="AE22" s="45" t="n">
        <v>15.8342967354922</v>
      </c>
      <c r="AF22" s="165" t="n">
        <v>0.938542063712782</v>
      </c>
      <c r="AG22" s="41" t="n">
        <v>0</v>
      </c>
      <c r="AH22" s="165" t="n">
        <v>0</v>
      </c>
      <c r="AI22" s="41" t="n">
        <v>0.0022929510762979</v>
      </c>
      <c r="AJ22" s="165" t="n">
        <v>9.6530453812944</v>
      </c>
    </row>
    <row r="23" s="22" customFormat="true" ht="12.75" hidden="false" customHeight="true" outlineLevel="0" collapsed="false">
      <c r="B23" s="38" t="s">
        <v>58</v>
      </c>
      <c r="C23" s="39" t="n">
        <v>12.7</v>
      </c>
      <c r="D23" s="40"/>
      <c r="E23" s="41" t="n">
        <v>0.0468512868713911</v>
      </c>
      <c r="F23" s="165" t="n">
        <v>1.02473650006804</v>
      </c>
      <c r="G23" s="41" t="n">
        <v>0</v>
      </c>
      <c r="H23" s="165" t="n">
        <v>0</v>
      </c>
      <c r="I23" s="41" t="n">
        <v>0.00670945660657795</v>
      </c>
      <c r="J23" s="165" t="n">
        <v>0.24150352939441</v>
      </c>
      <c r="K23" s="41" t="n">
        <v>2.18260609625287E-007</v>
      </c>
      <c r="L23" s="165" t="n">
        <v>202.138879276698</v>
      </c>
      <c r="M23" s="43" t="n">
        <v>24.8222589958489</v>
      </c>
      <c r="N23" s="165" t="n">
        <v>0.171534121124506</v>
      </c>
      <c r="O23" s="41" t="n">
        <v>0.00883146757525723</v>
      </c>
      <c r="P23" s="165" t="n">
        <v>1.03699850268537</v>
      </c>
      <c r="Q23" s="41" t="n">
        <v>0</v>
      </c>
      <c r="R23" s="165" t="n">
        <v>0</v>
      </c>
      <c r="S23" s="41" t="n">
        <v>0.0363201723324993</v>
      </c>
      <c r="T23" s="165" t="n">
        <v>0.317731371372243</v>
      </c>
      <c r="U23" s="41" t="n">
        <v>0.0044680066192528</v>
      </c>
      <c r="V23" s="165" t="n">
        <v>9.63152760234377</v>
      </c>
      <c r="W23" s="41" t="n">
        <v>0.00515106902465889</v>
      </c>
      <c r="X23" s="165" t="n">
        <v>202.140969412861</v>
      </c>
      <c r="Y23" s="44" t="n">
        <v>3.00738364929198</v>
      </c>
      <c r="Z23" s="165" t="n">
        <v>0.304718270463204</v>
      </c>
      <c r="AA23" s="41" t="n">
        <v>0.0159483014048329</v>
      </c>
      <c r="AB23" s="165" t="n">
        <v>0.935854665378101</v>
      </c>
      <c r="AC23" s="44" t="n">
        <v>3.33492613756376</v>
      </c>
      <c r="AD23" s="165" t="n">
        <v>4.37346220207942</v>
      </c>
      <c r="AE23" s="45" t="n">
        <v>13.9879202083225</v>
      </c>
      <c r="AF23" s="165" t="n">
        <v>1.03000043425801</v>
      </c>
      <c r="AG23" s="41" t="n">
        <v>0</v>
      </c>
      <c r="AH23" s="165" t="n">
        <v>0</v>
      </c>
      <c r="AI23" s="41" t="n">
        <v>0.00182548187512023</v>
      </c>
      <c r="AJ23" s="165" t="n">
        <v>9.6548098492075</v>
      </c>
    </row>
    <row r="24" s="22" customFormat="true" ht="12.75" hidden="false" customHeight="true" outlineLevel="0" collapsed="false">
      <c r="B24" s="38" t="s">
        <v>59</v>
      </c>
      <c r="C24" s="39" t="n">
        <v>13.7</v>
      </c>
      <c r="D24" s="40"/>
      <c r="E24" s="41" t="n">
        <v>0.0383524771189219</v>
      </c>
      <c r="F24" s="165" t="n">
        <v>1.25210635657374</v>
      </c>
      <c r="G24" s="41" t="n">
        <v>0</v>
      </c>
      <c r="H24" s="165" t="n">
        <v>0</v>
      </c>
      <c r="I24" s="41" t="n">
        <v>0.00656573808238977</v>
      </c>
      <c r="J24" s="165" t="n">
        <v>0.243062752180413</v>
      </c>
      <c r="K24" s="41" t="n">
        <v>0</v>
      </c>
      <c r="L24" s="165" t="n">
        <v>0</v>
      </c>
      <c r="M24" s="43" t="n">
        <v>24.2905589433584</v>
      </c>
      <c r="N24" s="165" t="n">
        <v>0.173722484145021</v>
      </c>
      <c r="O24" s="41" t="n">
        <v>0.00722944193691677</v>
      </c>
      <c r="P24" s="165" t="n">
        <v>1.26216137168445</v>
      </c>
      <c r="Q24" s="41" t="n">
        <v>0</v>
      </c>
      <c r="R24" s="165" t="n">
        <v>0</v>
      </c>
      <c r="S24" s="41" t="n">
        <v>0.0356188013041442</v>
      </c>
      <c r="T24" s="165" t="n">
        <v>0.314471765825807</v>
      </c>
      <c r="U24" s="41" t="n">
        <v>0.00437230060980451</v>
      </c>
      <c r="V24" s="165" t="n">
        <v>9.63156682484722</v>
      </c>
      <c r="W24" s="41" t="n">
        <v>0</v>
      </c>
      <c r="X24" s="165" t="n">
        <v>0</v>
      </c>
      <c r="Y24" s="44" t="n">
        <v>2.94930871111569</v>
      </c>
      <c r="Z24" s="165" t="n">
        <v>0.301317924295255</v>
      </c>
      <c r="AA24" s="41" t="n">
        <v>0.0156066841211078</v>
      </c>
      <c r="AB24" s="165" t="n">
        <v>0.936258245089205</v>
      </c>
      <c r="AC24" s="44" t="n">
        <v>1.52011597017098</v>
      </c>
      <c r="AD24" s="165" t="n">
        <v>9.58098226649251</v>
      </c>
      <c r="AE24" s="45" t="n">
        <v>11.4505155686253</v>
      </c>
      <c r="AF24" s="165" t="n">
        <v>1.25641805469851</v>
      </c>
      <c r="AG24" s="41" t="n">
        <v>0</v>
      </c>
      <c r="AH24" s="165" t="n">
        <v>0</v>
      </c>
      <c r="AI24" s="41" t="n">
        <v>0.00179023038764722</v>
      </c>
      <c r="AJ24" s="165" t="n">
        <v>9.65470312808745</v>
      </c>
    </row>
    <row r="25" s="22" customFormat="true" ht="12.75" hidden="false" customHeight="true" outlineLevel="0" collapsed="false">
      <c r="B25" s="38" t="s">
        <v>60</v>
      </c>
      <c r="C25" s="39" t="n">
        <v>14.5</v>
      </c>
      <c r="D25" s="40"/>
      <c r="E25" s="41" t="n">
        <v>0.0135276309332356</v>
      </c>
      <c r="F25" s="165" t="n">
        <v>2.76128383986337</v>
      </c>
      <c r="G25" s="41" t="n">
        <v>0</v>
      </c>
      <c r="H25" s="165" t="n">
        <v>0</v>
      </c>
      <c r="I25" s="41" t="n">
        <v>0.00314826785189153</v>
      </c>
      <c r="J25" s="165" t="n">
        <v>0.262812326406075</v>
      </c>
      <c r="K25" s="41" t="n">
        <v>0</v>
      </c>
      <c r="L25" s="165" t="n">
        <v>0</v>
      </c>
      <c r="M25" s="43" t="n">
        <v>11.6473098479154</v>
      </c>
      <c r="N25" s="165" t="n">
        <v>0.20042534498155</v>
      </c>
      <c r="O25" s="41" t="n">
        <v>0.00254995843091491</v>
      </c>
      <c r="P25" s="165" t="n">
        <v>2.76585781346233</v>
      </c>
      <c r="Q25" s="41" t="n">
        <v>0</v>
      </c>
      <c r="R25" s="165" t="n">
        <v>0</v>
      </c>
      <c r="S25" s="41" t="n">
        <v>0.0160305230965351</v>
      </c>
      <c r="T25" s="165" t="n">
        <v>0.669420604962053</v>
      </c>
      <c r="U25" s="41" t="n">
        <v>0.00209651577262477</v>
      </c>
      <c r="V25" s="165" t="n">
        <v>9.6320854605278</v>
      </c>
      <c r="W25" s="41" t="n">
        <v>0</v>
      </c>
      <c r="X25" s="165" t="n">
        <v>0</v>
      </c>
      <c r="Y25" s="44" t="n">
        <v>1.32735969996979</v>
      </c>
      <c r="Z25" s="165" t="n">
        <v>0.663343008064276</v>
      </c>
      <c r="AA25" s="41" t="n">
        <v>0.00748339657728564</v>
      </c>
      <c r="AB25" s="165" t="n">
        <v>0.941578631294792</v>
      </c>
      <c r="AC25" s="44" t="n">
        <v>0.795941329582245</v>
      </c>
      <c r="AD25" s="165" t="n">
        <v>14.3022473916718</v>
      </c>
      <c r="AE25" s="45" t="n">
        <v>4.03880949142682</v>
      </c>
      <c r="AF25" s="165" t="n">
        <v>2.76324165506577</v>
      </c>
      <c r="AG25" s="41" t="n">
        <v>0</v>
      </c>
      <c r="AH25" s="165" t="n">
        <v>0</v>
      </c>
      <c r="AI25" s="41" t="n">
        <v>0.000805707337881662</v>
      </c>
      <c r="AJ25" s="165" t="n">
        <v>9.672772298899</v>
      </c>
    </row>
    <row r="26" s="22" customFormat="true" ht="12.75" hidden="false" customHeight="true" outlineLevel="0" collapsed="false">
      <c r="B26" s="38" t="s">
        <v>61</v>
      </c>
      <c r="C26" s="39" t="n">
        <v>15.7</v>
      </c>
      <c r="D26" s="40"/>
      <c r="E26" s="41" t="n">
        <v>0.0288124845097981</v>
      </c>
      <c r="F26" s="165" t="n">
        <v>1.47899307342415</v>
      </c>
      <c r="G26" s="41" t="n">
        <v>0</v>
      </c>
      <c r="H26" s="165" t="n">
        <v>0</v>
      </c>
      <c r="I26" s="41" t="n">
        <v>0.00305941490532638</v>
      </c>
      <c r="J26" s="165" t="n">
        <v>0.269193393605525</v>
      </c>
      <c r="K26" s="41" t="n">
        <v>0</v>
      </c>
      <c r="L26" s="165" t="n">
        <v>0</v>
      </c>
      <c r="M26" s="43" t="n">
        <v>11.3185901047961</v>
      </c>
      <c r="N26" s="165" t="n">
        <v>0.208722502765895</v>
      </c>
      <c r="O26" s="41" t="n">
        <v>0.00543115333009694</v>
      </c>
      <c r="P26" s="165" t="n">
        <v>1.48751521378324</v>
      </c>
      <c r="Q26" s="41" t="n">
        <v>0</v>
      </c>
      <c r="R26" s="165" t="n">
        <v>0</v>
      </c>
      <c r="S26" s="41" t="n">
        <v>0.0159670181881037</v>
      </c>
      <c r="T26" s="165" t="n">
        <v>0.675332664908898</v>
      </c>
      <c r="U26" s="41" t="n">
        <v>0.00203734621886329</v>
      </c>
      <c r="V26" s="165" t="n">
        <v>9.63226168057953</v>
      </c>
      <c r="W26" s="41" t="n">
        <v>0</v>
      </c>
      <c r="X26" s="165" t="n">
        <v>0</v>
      </c>
      <c r="Y26" s="44" t="n">
        <v>1.3221013652483</v>
      </c>
      <c r="Z26" s="165" t="n">
        <v>0.669308754083609</v>
      </c>
      <c r="AA26" s="41" t="n">
        <v>0.00727219414233147</v>
      </c>
      <c r="AB26" s="165" t="n">
        <v>0.943379607136416</v>
      </c>
      <c r="AC26" s="44" t="n">
        <v>0.812377931330711</v>
      </c>
      <c r="AD26" s="165" t="n">
        <v>15.9030674673325</v>
      </c>
      <c r="AE26" s="45" t="n">
        <v>8.60225537524532</v>
      </c>
      <c r="AF26" s="165" t="n">
        <v>1.48264510630043</v>
      </c>
      <c r="AG26" s="41" t="n">
        <v>0</v>
      </c>
      <c r="AH26" s="165" t="n">
        <v>0</v>
      </c>
      <c r="AI26" s="41" t="n">
        <v>0.000802515528705717</v>
      </c>
      <c r="AJ26" s="165" t="n">
        <v>9.67318325104476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41" t="n">
        <v>0.038720443201123</v>
      </c>
      <c r="F27" s="165" t="n">
        <v>1.20535244938883</v>
      </c>
      <c r="G27" s="41" t="n">
        <v>0</v>
      </c>
      <c r="H27" s="165" t="n">
        <v>0</v>
      </c>
      <c r="I27" s="41" t="n">
        <v>0.00403654818206677</v>
      </c>
      <c r="J27" s="165" t="n">
        <v>0.254279120443334</v>
      </c>
      <c r="K27" s="41" t="n">
        <v>0</v>
      </c>
      <c r="L27" s="165" t="n">
        <v>0</v>
      </c>
      <c r="M27" s="43" t="n">
        <v>14.9335855792333</v>
      </c>
      <c r="N27" s="165" t="n">
        <v>0.189097517417431</v>
      </c>
      <c r="O27" s="41" t="n">
        <v>0.00729880354341168</v>
      </c>
      <c r="P27" s="165" t="n">
        <v>1.21579419609062</v>
      </c>
      <c r="Q27" s="41" t="n">
        <v>0</v>
      </c>
      <c r="R27" s="165" t="n">
        <v>0</v>
      </c>
      <c r="S27" s="41" t="n">
        <v>0.0195063120936837</v>
      </c>
      <c r="T27" s="165" t="n">
        <v>0.535770108415481</v>
      </c>
      <c r="U27" s="41" t="n">
        <v>0.002688045404262</v>
      </c>
      <c r="V27" s="165" t="n">
        <v>9.63185640835106</v>
      </c>
      <c r="W27" s="41" t="n">
        <v>0</v>
      </c>
      <c r="X27" s="165" t="n">
        <v>0</v>
      </c>
      <c r="Y27" s="44" t="n">
        <v>1.61516205131106</v>
      </c>
      <c r="Z27" s="165" t="n">
        <v>0.528156803488828</v>
      </c>
      <c r="AA27" s="41" t="n">
        <v>0.0095948287346574</v>
      </c>
      <c r="AB27" s="165" t="n">
        <v>0.939232596907409</v>
      </c>
      <c r="AC27" s="44" t="n">
        <v>0.762079724008301</v>
      </c>
      <c r="AD27" s="165" t="n">
        <v>18.5841190523456</v>
      </c>
      <c r="AE27" s="45" t="n">
        <v>11.5603755221273</v>
      </c>
      <c r="AF27" s="165" t="n">
        <v>1.20983078455115</v>
      </c>
      <c r="AG27" s="41" t="n">
        <v>0</v>
      </c>
      <c r="AH27" s="165" t="n">
        <v>0</v>
      </c>
      <c r="AI27" s="41" t="n">
        <v>0.000980403365145816</v>
      </c>
      <c r="AJ27" s="165" t="n">
        <v>9.66444254000568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41" t="n">
        <v>0.0492891125798227</v>
      </c>
      <c r="F28" s="165" t="n">
        <v>0.943217052127526</v>
      </c>
      <c r="G28" s="41" t="n">
        <v>0</v>
      </c>
      <c r="H28" s="165" t="n">
        <v>0</v>
      </c>
      <c r="I28" s="41" t="n">
        <v>0.00444876863787318</v>
      </c>
      <c r="J28" s="165" t="n">
        <v>0.250730710649534</v>
      </c>
      <c r="K28" s="41" t="n">
        <v>0</v>
      </c>
      <c r="L28" s="165" t="n">
        <v>0</v>
      </c>
      <c r="M28" s="43" t="n">
        <v>16.4586335104446</v>
      </c>
      <c r="N28" s="165" t="n">
        <v>0.184298370212057</v>
      </c>
      <c r="O28" s="41" t="n">
        <v>0.00929099772129658</v>
      </c>
      <c r="P28" s="165" t="n">
        <v>0.956524650714314</v>
      </c>
      <c r="Q28" s="41" t="n">
        <v>0</v>
      </c>
      <c r="R28" s="165" t="n">
        <v>0</v>
      </c>
      <c r="S28" s="41" t="n">
        <v>0.0229474131502797</v>
      </c>
      <c r="T28" s="165" t="n">
        <v>0.475860695977337</v>
      </c>
      <c r="U28" s="41" t="n">
        <v>0.00296255403188003</v>
      </c>
      <c r="V28" s="165" t="n">
        <v>9.63176338420244</v>
      </c>
      <c r="W28" s="41" t="n">
        <v>0</v>
      </c>
      <c r="X28" s="165" t="n">
        <v>0</v>
      </c>
      <c r="Y28" s="44" t="n">
        <v>1.90009217109214</v>
      </c>
      <c r="Z28" s="165" t="n">
        <v>0.467272299602743</v>
      </c>
      <c r="AA28" s="41" t="n">
        <v>0.0105746720304607</v>
      </c>
      <c r="AB28" s="165" t="n">
        <v>0.938278151329775</v>
      </c>
      <c r="AC28" s="44" t="n">
        <v>1.27706374668404</v>
      </c>
      <c r="AD28" s="165" t="n">
        <v>11.079890521524</v>
      </c>
      <c r="AE28" s="45" t="n">
        <v>14.7157574518319</v>
      </c>
      <c r="AF28" s="165" t="n">
        <v>0.948933299776196</v>
      </c>
      <c r="AG28" s="41" t="n">
        <v>0</v>
      </c>
      <c r="AH28" s="165" t="n">
        <v>0</v>
      </c>
      <c r="AI28" s="41" t="n">
        <v>0.00115335594785293</v>
      </c>
      <c r="AJ28" s="165" t="n">
        <v>9.66130650595333</v>
      </c>
    </row>
    <row r="29" customFormat="false" ht="4.9" hidden="false" customHeight="tru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</row>
    <row r="30" customFormat="false" ht="4.9" hidden="false" customHeight="true" outlineLevel="0" collapsed="false"/>
    <row r="31" customFormat="false" ht="15" hidden="false" customHeight="false" outlineLevel="0" collapsed="false">
      <c r="B31" s="84"/>
      <c r="C31" s="84"/>
      <c r="D31" s="73" t="s">
        <v>64</v>
      </c>
      <c r="E31" s="74" t="n">
        <v>6.3370710074766</v>
      </c>
      <c r="F31" s="167" t="n">
        <v>0.115503852563051</v>
      </c>
      <c r="G31" s="74" t="n">
        <v>0</v>
      </c>
      <c r="H31" s="167" t="n">
        <v>0</v>
      </c>
      <c r="I31" s="74" t="n">
        <v>0.143199061231106</v>
      </c>
      <c r="J31" s="167" t="n">
        <v>0.0578450972812163</v>
      </c>
      <c r="K31" s="74" t="n">
        <v>1.71145829704218E-005</v>
      </c>
      <c r="L31" s="167" t="n">
        <v>9.20752456903741</v>
      </c>
      <c r="M31" s="76" t="n">
        <v>529.778250947489</v>
      </c>
      <c r="N31" s="167" t="n">
        <v>0.0409868765367588</v>
      </c>
      <c r="O31" s="74" t="n">
        <v>1.19453788490934</v>
      </c>
      <c r="P31" s="167" t="n">
        <v>0.141214748321699</v>
      </c>
      <c r="Q31" s="74" t="n">
        <v>0</v>
      </c>
      <c r="R31" s="167" t="n">
        <v>0</v>
      </c>
      <c r="S31" s="74" t="n">
        <v>0.802328249989644</v>
      </c>
      <c r="T31" s="167" t="n">
        <v>0.0687546554600219</v>
      </c>
      <c r="U31" s="74" t="n">
        <v>0.095360085170548</v>
      </c>
      <c r="V31" s="167" t="n">
        <v>2.31259822709408</v>
      </c>
      <c r="W31" s="74" t="n">
        <v>0.405925883081811</v>
      </c>
      <c r="X31" s="167" t="n">
        <v>9.20373813777643</v>
      </c>
      <c r="Y31" s="77" t="n">
        <v>66.4344000985049</v>
      </c>
      <c r="Z31" s="167" t="n">
        <v>0.0654378558035733</v>
      </c>
      <c r="AA31" s="74" t="n">
        <v>0.340382526233761</v>
      </c>
      <c r="AB31" s="167" t="n">
        <v>0.224669174635738</v>
      </c>
      <c r="AC31" s="77" t="n">
        <v>47.6680539157953</v>
      </c>
      <c r="AD31" s="167" t="n">
        <v>5.05254742692849</v>
      </c>
      <c r="AE31" s="78" t="n">
        <v>1891.99591999221</v>
      </c>
      <c r="AF31" s="167" t="n">
        <v>0.127141750617901</v>
      </c>
      <c r="AG31" s="74" t="n">
        <v>0</v>
      </c>
      <c r="AH31" s="167" t="n">
        <v>0</v>
      </c>
      <c r="AI31" s="74" t="n">
        <v>0.0403256808597925</v>
      </c>
      <c r="AJ31" s="167" t="n">
        <v>2.26302944556767</v>
      </c>
      <c r="AK31" s="122"/>
    </row>
    <row r="32" s="84" customFormat="true" ht="4.9" hidden="false" customHeight="true" outlineLevel="0" collapsed="false"/>
    <row r="33" s="84" customFormat="true" ht="4.9" hidden="false" customHeight="true" outlineLevel="0" collapsed="false"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  <c r="AJ33" s="168"/>
    </row>
    <row r="34" customFormat="false" ht="15" hidden="false" customHeight="false" outlineLevel="0" collapsed="false">
      <c r="B34" s="84"/>
      <c r="C34" s="84"/>
      <c r="D34" s="73" t="s">
        <v>64</v>
      </c>
      <c r="E34" s="80"/>
      <c r="F34" s="167"/>
      <c r="G34" s="80"/>
      <c r="H34" s="167"/>
      <c r="I34" s="80"/>
      <c r="J34" s="167"/>
      <c r="K34" s="74" t="n">
        <v>6.48028718329068</v>
      </c>
      <c r="L34" s="167" t="n">
        <v>0.112958419968096</v>
      </c>
      <c r="M34" s="76" t="n">
        <v>529.778250947489</v>
      </c>
      <c r="N34" s="167" t="n">
        <v>0.0409868765367588</v>
      </c>
      <c r="O34" s="80"/>
      <c r="P34" s="167"/>
      <c r="Q34" s="80"/>
      <c r="R34" s="167"/>
      <c r="S34" s="80"/>
      <c r="T34" s="167"/>
      <c r="U34" s="80"/>
      <c r="V34" s="167"/>
      <c r="W34" s="74" t="n">
        <v>2.49815210315134</v>
      </c>
      <c r="X34" s="167" t="n">
        <v>1.49980631841856</v>
      </c>
      <c r="Y34" s="80"/>
      <c r="Z34" s="167"/>
      <c r="AA34" s="77" t="n">
        <v>66.7747826247387</v>
      </c>
      <c r="AB34" s="167" t="n">
        <v>0.0651143604000916</v>
      </c>
      <c r="AC34" s="80"/>
      <c r="AD34" s="167"/>
      <c r="AE34" s="80"/>
      <c r="AF34" s="167"/>
      <c r="AG34" s="80"/>
      <c r="AH34" s="167"/>
      <c r="AI34" s="78" t="n">
        <v>1939.70429958887</v>
      </c>
      <c r="AJ34" s="167" t="n">
        <v>0.175490151105765</v>
      </c>
      <c r="AK34" s="84"/>
    </row>
    <row r="35" customFormat="false" ht="22.15" hidden="false" customHeight="true" outlineLevel="0" collapsed="false"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</row>
    <row r="36" customFormat="false" ht="22.15" hidden="false" customHeight="true" outlineLevel="0" collapsed="false"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</row>
    <row r="37" customFormat="false" ht="12" hidden="false" customHeight="true" outlineLevel="0" collapsed="false"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</row>
    <row r="38" s="87" customFormat="true" ht="12.75" hidden="false" customHeight="true" outlineLevel="0" collapsed="false"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</row>
    <row r="39" s="87" customFormat="true" ht="12.75" hidden="false" customHeight="true" outlineLevel="0" collapsed="false"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</row>
    <row r="40" s="87" customFormat="true" ht="12.75" hidden="false" customHeight="true" outlineLevel="0" collapsed="false"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</row>
    <row r="41" s="87" customFormat="true" ht="12.75" hidden="false" customHeight="true" outlineLevel="0" collapsed="false"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</row>
    <row r="42" s="87" customFormat="true" ht="12.75" hidden="false" customHeight="true" outlineLevel="0" collapsed="false"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</row>
    <row r="43" s="87" customFormat="true" ht="12.75" hidden="false" customHeight="true" outlineLevel="0" collapsed="false"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</row>
    <row r="44" s="87" customFormat="true" ht="12.75" hidden="false" customHeight="true" outlineLevel="0" collapsed="false"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</row>
    <row r="45" s="87" customFormat="true" ht="12.75" hidden="false" customHeight="true" outlineLevel="0" collapsed="false"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</row>
    <row r="46" s="87" customFormat="true" ht="12.75" hidden="false" customHeight="true" outlineLevel="0" collapsed="false"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</row>
    <row r="47" s="87" customFormat="true" ht="12.75" hidden="false" customHeight="true" outlineLevel="0" collapsed="false"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</row>
    <row r="48" customFormat="false" ht="12.75" hidden="false" customHeight="true" outlineLevel="0" collapsed="false"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</row>
    <row r="49" customFormat="false" ht="12.75" hidden="false" customHeight="true" outlineLevel="0" collapsed="false"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</row>
    <row r="50" customFormat="false" ht="12.75" hidden="false" customHeight="true" outlineLevel="0" collapsed="false"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</row>
    <row r="51" customFormat="false" ht="12.75" hidden="false" customHeight="true" outlineLevel="0" collapsed="false">
      <c r="B51" s="84"/>
      <c r="C51" s="84"/>
      <c r="D51" s="84"/>
    </row>
    <row r="52" customFormat="false" ht="12.75" hidden="false" customHeight="true" outlineLevel="0" collapsed="false">
      <c r="B52" s="84"/>
      <c r="C52" s="84"/>
    </row>
    <row r="53" customFormat="false" ht="12.75" hidden="false" customHeight="true" outlineLevel="0" collapsed="false">
      <c r="B53" s="84"/>
      <c r="C53" s="84"/>
    </row>
    <row r="54" customFormat="false" ht="12.75" hidden="false" customHeight="true" outlineLevel="0" collapsed="false">
      <c r="B54" s="84"/>
      <c r="C54" s="84"/>
    </row>
    <row r="55" customFormat="false" ht="12.75" hidden="false" customHeight="true" outlineLevel="0" collapsed="false">
      <c r="B55" s="84"/>
      <c r="C55" s="84"/>
    </row>
    <row r="56" customFormat="false" ht="12.75" hidden="false" customHeight="true" outlineLevel="0" collapsed="false">
      <c r="B56" s="84"/>
      <c r="C56" s="84"/>
    </row>
    <row r="57" customFormat="false" ht="12.75" hidden="false" customHeight="true" outlineLevel="0" collapsed="false">
      <c r="B57" s="84"/>
      <c r="C57" s="84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69" width="12.7"/>
    <col collapsed="false" customWidth="true" hidden="false" outlineLevel="0" max="6" min="6" style="170" width="11.28"/>
    <col collapsed="false" customWidth="true" hidden="false" outlineLevel="0" max="7" min="7" style="169" width="12.7"/>
    <col collapsed="false" customWidth="true" hidden="false" outlineLevel="0" max="8" min="8" style="170" width="11.28"/>
    <col collapsed="false" customWidth="true" hidden="false" outlineLevel="0" max="9" min="9" style="169" width="12.7"/>
    <col collapsed="false" customWidth="true" hidden="false" outlineLevel="0" max="10" min="10" style="170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71"/>
      <c r="F1" s="171"/>
      <c r="G1" s="171"/>
      <c r="H1" s="171"/>
      <c r="I1" s="171"/>
      <c r="J1" s="171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9</v>
      </c>
      <c r="C3" s="12"/>
      <c r="D3" s="13"/>
      <c r="E3" s="172" t="s">
        <v>21</v>
      </c>
      <c r="F3" s="173" t="s">
        <v>160</v>
      </c>
      <c r="G3" s="172" t="s">
        <v>161</v>
      </c>
      <c r="H3" s="173" t="s">
        <v>160</v>
      </c>
      <c r="I3" s="172" t="s">
        <v>162</v>
      </c>
      <c r="J3" s="173" t="s">
        <v>160</v>
      </c>
      <c r="K3" s="14" t="s">
        <v>163</v>
      </c>
      <c r="L3" s="14" t="s">
        <v>164</v>
      </c>
      <c r="M3" s="14" t="s">
        <v>165</v>
      </c>
      <c r="N3" s="14" t="s">
        <v>166</v>
      </c>
      <c r="O3" s="120"/>
    </row>
    <row r="4" customFormat="false" ht="22.15" hidden="false" customHeight="true" outlineLevel="0" collapsed="false">
      <c r="B4" s="12"/>
      <c r="C4" s="12"/>
      <c r="D4" s="13"/>
      <c r="E4" s="172"/>
      <c r="F4" s="172"/>
      <c r="G4" s="172"/>
      <c r="H4" s="172"/>
      <c r="I4" s="172"/>
      <c r="J4" s="172"/>
      <c r="K4" s="14"/>
      <c r="L4" s="14"/>
      <c r="M4" s="14"/>
      <c r="N4" s="14"/>
      <c r="O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174" t="n">
        <v>2377.71362790959</v>
      </c>
      <c r="F6" s="175" t="n">
        <v>1569.70572418833</v>
      </c>
      <c r="G6" s="174" t="n">
        <v>4.02315596811096</v>
      </c>
      <c r="H6" s="175" t="n">
        <v>2.86187324273406</v>
      </c>
      <c r="I6" s="174" t="n">
        <v>7.88707607408995</v>
      </c>
      <c r="J6" s="175" t="n">
        <v>5.20706925314449</v>
      </c>
      <c r="K6" s="176" t="n">
        <v>25.9361111111066</v>
      </c>
      <c r="L6" s="177" t="n">
        <v>1.67323361507185</v>
      </c>
      <c r="M6" s="178" t="n">
        <v>1.0001839040791</v>
      </c>
      <c r="N6" s="179" t="n">
        <v>1.08247327144097E-012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180" t="n">
        <v>1505.64724932595</v>
      </c>
      <c r="F7" s="181" t="n">
        <v>27.277342840971</v>
      </c>
      <c r="G7" s="180" t="n">
        <v>4.22705887885336</v>
      </c>
      <c r="H7" s="181" t="n">
        <v>0.0818072574414446</v>
      </c>
      <c r="I7" s="180" t="n">
        <v>5.04895238328926</v>
      </c>
      <c r="J7" s="181" t="n">
        <v>0.0920820701917702</v>
      </c>
      <c r="K7" s="182" t="n">
        <v>25.9479166666642</v>
      </c>
      <c r="L7" s="183" t="n">
        <v>1.67362383075786</v>
      </c>
      <c r="M7" s="184" t="n">
        <v>1.00018398739442</v>
      </c>
      <c r="N7" s="185" t="n">
        <v>2.65839924861048E-011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180" t="n">
        <v>370.72193411181</v>
      </c>
      <c r="F8" s="181" t="n">
        <v>2.170152634551</v>
      </c>
      <c r="G8" s="180" t="n">
        <v>4.8983529071003</v>
      </c>
      <c r="H8" s="181" t="n">
        <v>0.0310096208015547</v>
      </c>
      <c r="I8" s="180" t="n">
        <v>1.24208402752421</v>
      </c>
      <c r="J8" s="181" t="n">
        <v>0.00775451092948158</v>
      </c>
      <c r="K8" s="182" t="n">
        <v>25.9541666666628</v>
      </c>
      <c r="L8" s="183" t="n">
        <v>1.67383045237317</v>
      </c>
      <c r="M8" s="184" t="n">
        <v>1.00018403150254</v>
      </c>
      <c r="N8" s="185" t="n">
        <v>2.07308783559343E-011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180" t="n">
        <v>57.3493963705947</v>
      </c>
      <c r="F9" s="181" t="n">
        <v>0.260273541564934</v>
      </c>
      <c r="G9" s="180" t="n">
        <v>4.96774204280398</v>
      </c>
      <c r="H9" s="181" t="n">
        <v>0.0249755910235618</v>
      </c>
      <c r="I9" s="180" t="n">
        <v>0.188623559817881</v>
      </c>
      <c r="J9" s="181" t="n">
        <v>0.00105509727304025</v>
      </c>
      <c r="K9" s="182" t="n">
        <v>25.9659722222204</v>
      </c>
      <c r="L9" s="183" t="n">
        <v>1.67422080724792</v>
      </c>
      <c r="M9" s="184" t="n">
        <v>1.00018411481787</v>
      </c>
      <c r="N9" s="185" t="n">
        <v>3.93072071495297E-012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180" t="n">
        <v>43.6727605951321</v>
      </c>
      <c r="F10" s="181" t="n">
        <v>0.195793381314465</v>
      </c>
      <c r="G10" s="180" t="n">
        <v>5.90032732870987</v>
      </c>
      <c r="H10" s="181" t="n">
        <v>0.0289952724913687</v>
      </c>
      <c r="I10" s="180" t="n">
        <v>0.142097479924252</v>
      </c>
      <c r="J10" s="181" t="n">
        <v>0.000776681379066526</v>
      </c>
      <c r="K10" s="182" t="n">
        <v>25.972222222219</v>
      </c>
      <c r="L10" s="183" t="n">
        <v>1.67442750256453</v>
      </c>
      <c r="M10" s="184" t="n">
        <v>1.00018415892599</v>
      </c>
      <c r="N10" s="185" t="n">
        <v>3.08493895940684E-012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180" t="n">
        <v>19.608865851825</v>
      </c>
      <c r="F11" s="181" t="n">
        <v>0.0705301841624047</v>
      </c>
      <c r="G11" s="180" t="n">
        <v>6.5622524579657</v>
      </c>
      <c r="H11" s="181" t="n">
        <v>0.0263465877271938</v>
      </c>
      <c r="I11" s="180" t="n">
        <v>0.0645834014036799</v>
      </c>
      <c r="J11" s="181" t="n">
        <v>0.000360263625110368</v>
      </c>
      <c r="K11" s="182" t="n">
        <v>25.9840277777766</v>
      </c>
      <c r="L11" s="183" t="n">
        <v>1.67481799667766</v>
      </c>
      <c r="M11" s="184" t="n">
        <v>1.00018424224134</v>
      </c>
      <c r="N11" s="185" t="n">
        <v>1.65704123493125E-012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180" t="n">
        <v>6.26875185811579</v>
      </c>
      <c r="F12" s="181" t="n">
        <v>0.0160737715146686</v>
      </c>
      <c r="G12" s="180" t="n">
        <v>7.17218945495316</v>
      </c>
      <c r="H12" s="181" t="n">
        <v>0.021130626039474</v>
      </c>
      <c r="I12" s="180" t="n">
        <v>0.0202238950297594</v>
      </c>
      <c r="J12" s="181" t="n">
        <v>0.000146117553467001</v>
      </c>
      <c r="K12" s="182" t="n">
        <v>25.9902777777752</v>
      </c>
      <c r="L12" s="183" t="n">
        <v>1.67502476572186</v>
      </c>
      <c r="M12" s="184" t="n">
        <v>1.00018428634946</v>
      </c>
      <c r="N12" s="185" t="n">
        <v>8.52033051989179E-013</v>
      </c>
    </row>
    <row r="13" s="55" customFormat="true" ht="12.75" hidden="false" customHeight="true" outlineLevel="0" collapsed="false">
      <c r="B13" s="56" t="s">
        <v>48</v>
      </c>
      <c r="C13" s="57" t="n">
        <v>4.5</v>
      </c>
      <c r="D13" s="40" t="n">
        <v>4</v>
      </c>
      <c r="E13" s="186" t="n">
        <v>6.11902416702547</v>
      </c>
      <c r="F13" s="187" t="n">
        <v>0.0173245704910513</v>
      </c>
      <c r="G13" s="186" t="n">
        <v>7.67166910522167</v>
      </c>
      <c r="H13" s="187" t="n">
        <v>0.0240008234554796</v>
      </c>
      <c r="I13" s="186" t="n">
        <v>0.0201478407571966</v>
      </c>
      <c r="J13" s="187" t="n">
        <v>0.0001569510769689</v>
      </c>
      <c r="K13" s="188" t="n">
        <v>26.0020833333329</v>
      </c>
      <c r="L13" s="189" t="n">
        <v>1.67541539912305</v>
      </c>
      <c r="M13" s="190" t="n">
        <v>1.00018436966482</v>
      </c>
      <c r="N13" s="191" t="n">
        <v>7.3616842887018E-013</v>
      </c>
    </row>
    <row r="14" s="55" customFormat="true" ht="12.75" hidden="false" customHeight="true" outlineLevel="0" collapsed="false">
      <c r="B14" s="56" t="s">
        <v>49</v>
      </c>
      <c r="C14" s="57" t="n">
        <v>5</v>
      </c>
      <c r="D14" s="40" t="n">
        <v>4</v>
      </c>
      <c r="E14" s="186" t="n">
        <v>5.49225776986501</v>
      </c>
      <c r="F14" s="187" t="n">
        <v>0.013136063299459</v>
      </c>
      <c r="G14" s="186" t="n">
        <v>8.03381630056366</v>
      </c>
      <c r="H14" s="187" t="n">
        <v>0.0222034082042049</v>
      </c>
      <c r="I14" s="186" t="n">
        <v>0.0181752480626559</v>
      </c>
      <c r="J14" s="187" t="n">
        <v>0.000132935938712493</v>
      </c>
      <c r="K14" s="188" t="n">
        <v>26.0083333333314</v>
      </c>
      <c r="L14" s="189" t="n">
        <v>1.67562224192113</v>
      </c>
      <c r="M14" s="190" t="n">
        <v>1.00018441377295</v>
      </c>
      <c r="N14" s="191" t="n">
        <v>8.22462440545924E-013</v>
      </c>
    </row>
    <row r="15" s="55" customFormat="true" ht="12.75" hidden="false" customHeight="true" outlineLevel="0" collapsed="false">
      <c r="B15" s="56" t="s">
        <v>50</v>
      </c>
      <c r="C15" s="57" t="n">
        <v>5.7</v>
      </c>
      <c r="D15" s="40" t="n">
        <v>4</v>
      </c>
      <c r="E15" s="186" t="n">
        <v>5.12768967309885</v>
      </c>
      <c r="F15" s="187" t="n">
        <v>0.00863565418092684</v>
      </c>
      <c r="G15" s="186" t="n">
        <v>8.23687154467875</v>
      </c>
      <c r="H15" s="187" t="n">
        <v>0.0184398307232235</v>
      </c>
      <c r="I15" s="186" t="n">
        <v>0.0171600197359041</v>
      </c>
      <c r="J15" s="187" t="n">
        <v>9.9249401800794E-005</v>
      </c>
      <c r="K15" s="188" t="n">
        <v>26.0201388888891</v>
      </c>
      <c r="L15" s="189" t="n">
        <v>1.67601301466005</v>
      </c>
      <c r="M15" s="190" t="n">
        <v>1.00018449708831</v>
      </c>
      <c r="N15" s="191" t="n">
        <v>1.12672410715414E-012</v>
      </c>
    </row>
    <row r="16" s="55" customFormat="true" ht="12.75" hidden="false" customHeight="true" outlineLevel="0" collapsed="false">
      <c r="B16" s="56" t="s">
        <v>51</v>
      </c>
      <c r="C16" s="57" t="n">
        <v>6.3</v>
      </c>
      <c r="D16" s="40" t="n">
        <v>4</v>
      </c>
      <c r="E16" s="186" t="n">
        <v>5.40981178572735</v>
      </c>
      <c r="F16" s="187" t="n">
        <v>0.0107204735307706</v>
      </c>
      <c r="G16" s="186" t="n">
        <v>8.57723066581233</v>
      </c>
      <c r="H16" s="187" t="n">
        <v>0.0210963130111009</v>
      </c>
      <c r="I16" s="186" t="n">
        <v>0.0182792610938862</v>
      </c>
      <c r="J16" s="187" t="n">
        <v>0.00011866403481787</v>
      </c>
      <c r="K16" s="188" t="n">
        <v>26.0263888888876</v>
      </c>
      <c r="L16" s="189" t="n">
        <v>1.67621993123833</v>
      </c>
      <c r="M16" s="190" t="n">
        <v>1.00018454119645</v>
      </c>
      <c r="N16" s="191" t="n">
        <v>9.93706108651372E-013</v>
      </c>
    </row>
    <row r="17" s="55" customFormat="true" ht="12.75" hidden="false" customHeight="true" outlineLevel="0" collapsed="false">
      <c r="B17" s="56" t="s">
        <v>52</v>
      </c>
      <c r="C17" s="57" t="n">
        <v>7</v>
      </c>
      <c r="D17" s="40" t="n">
        <v>4</v>
      </c>
      <c r="E17" s="186" t="n">
        <v>6.04797351515389</v>
      </c>
      <c r="F17" s="187" t="n">
        <v>0.0136413532838268</v>
      </c>
      <c r="G17" s="186" t="n">
        <v>8.49399523923945</v>
      </c>
      <c r="H17" s="187" t="n">
        <v>0.022670055487381</v>
      </c>
      <c r="I17" s="186" t="n">
        <v>0.0202581108329931</v>
      </c>
      <c r="J17" s="187" t="n">
        <v>0.000138755194187705</v>
      </c>
      <c r="K17" s="188" t="n">
        <v>26.0381944444453</v>
      </c>
      <c r="L17" s="189" t="n">
        <v>1.67661084336469</v>
      </c>
      <c r="M17" s="190" t="n">
        <v>1.00018462451183</v>
      </c>
      <c r="N17" s="191" t="n">
        <v>9.68297626771299E-013</v>
      </c>
    </row>
    <row r="18" s="55" customFormat="true" ht="12.75" hidden="false" customHeight="true" outlineLevel="0" collapsed="false">
      <c r="B18" s="56" t="s">
        <v>53</v>
      </c>
      <c r="C18" s="57" t="n">
        <v>7.8</v>
      </c>
      <c r="D18" s="40" t="n">
        <v>4</v>
      </c>
      <c r="E18" s="186" t="n">
        <v>4.78018314489798</v>
      </c>
      <c r="F18" s="187" t="n">
        <v>0.0154796601794102</v>
      </c>
      <c r="G18" s="186" t="n">
        <v>8.17548616984264</v>
      </c>
      <c r="H18" s="187" t="n">
        <v>0.0276074728908641</v>
      </c>
      <c r="I18" s="186" t="n">
        <v>0.0157713098081955</v>
      </c>
      <c r="J18" s="187" t="n">
        <v>0.000142392362630462</v>
      </c>
      <c r="K18" s="188" t="n">
        <v>26.0437499999971</v>
      </c>
      <c r="L18" s="189" t="n">
        <v>1.67679483355585</v>
      </c>
      <c r="M18" s="190" t="n">
        <v>1.00018466371906</v>
      </c>
      <c r="N18" s="191" t="n">
        <v>5.51577382155763E-013</v>
      </c>
    </row>
    <row r="19" s="22" customFormat="true" ht="12.75" hidden="false" customHeight="true" outlineLevel="0" collapsed="false">
      <c r="B19" s="38" t="s">
        <v>54</v>
      </c>
      <c r="C19" s="39" t="n">
        <v>8.6</v>
      </c>
      <c r="D19" s="40"/>
      <c r="E19" s="180" t="n">
        <v>4.91076095217079</v>
      </c>
      <c r="F19" s="181" t="n">
        <v>0.0136714476999109</v>
      </c>
      <c r="G19" s="180" t="n">
        <v>8.4965552660008</v>
      </c>
      <c r="H19" s="181" t="n">
        <v>0.0258119799584589</v>
      </c>
      <c r="I19" s="180" t="n">
        <v>0.0167962913613124</v>
      </c>
      <c r="J19" s="181" t="n">
        <v>0.000142658749630572</v>
      </c>
      <c r="K19" s="182" t="n">
        <v>26.0562500000015</v>
      </c>
      <c r="L19" s="183" t="n">
        <v>1.67720888531299</v>
      </c>
      <c r="M19" s="184" t="n">
        <v>1.00018475193536</v>
      </c>
      <c r="N19" s="185" t="n">
        <v>6.40110450060018E-013</v>
      </c>
    </row>
    <row r="20" s="22" customFormat="true" ht="12.75" hidden="false" customHeight="true" outlineLevel="0" collapsed="false">
      <c r="B20" s="38" t="s">
        <v>55</v>
      </c>
      <c r="C20" s="39" t="n">
        <v>9.6</v>
      </c>
      <c r="D20" s="40"/>
      <c r="E20" s="180" t="n">
        <v>6.22380441261905</v>
      </c>
      <c r="F20" s="181" t="n">
        <v>0.0158315628733957</v>
      </c>
      <c r="G20" s="180" t="n">
        <v>8.62459091743154</v>
      </c>
      <c r="H20" s="181" t="n">
        <v>0.0249517982365118</v>
      </c>
      <c r="I20" s="180" t="n">
        <v>0.0210764261930143</v>
      </c>
      <c r="J20" s="181" t="n">
        <v>0.000151843592952427</v>
      </c>
      <c r="K20" s="182" t="n">
        <v>26.0618055555533</v>
      </c>
      <c r="L20" s="183" t="n">
        <v>1.67739294113289</v>
      </c>
      <c r="M20" s="184" t="n">
        <v>1.0001847911426</v>
      </c>
      <c r="N20" s="185" t="n">
        <v>8.69340285641099E-013</v>
      </c>
    </row>
    <row r="21" s="22" customFormat="true" ht="12.75" hidden="false" customHeight="true" outlineLevel="0" collapsed="false">
      <c r="B21" s="38" t="s">
        <v>56</v>
      </c>
      <c r="C21" s="39" t="n">
        <v>10.6</v>
      </c>
      <c r="D21" s="40"/>
      <c r="E21" s="180" t="n">
        <v>5.5549142998525</v>
      </c>
      <c r="F21" s="181" t="n">
        <v>0.0136676844534811</v>
      </c>
      <c r="G21" s="180" t="n">
        <v>8.3664148871979</v>
      </c>
      <c r="H21" s="181" t="n">
        <v>0.0233980291623538</v>
      </c>
      <c r="I21" s="180" t="n">
        <v>0.0190449434085526</v>
      </c>
      <c r="J21" s="181" t="n">
        <v>0.000142161157266701</v>
      </c>
      <c r="K21" s="182" t="n">
        <v>26.073611111111</v>
      </c>
      <c r="L21" s="183" t="n">
        <v>1.6777841268175</v>
      </c>
      <c r="M21" s="184" t="n">
        <v>1.000184874458</v>
      </c>
      <c r="N21" s="185" t="n">
        <v>8.07185401561597E-013</v>
      </c>
    </row>
    <row r="22" s="22" customFormat="true" ht="12.75" hidden="false" customHeight="true" outlineLevel="0" collapsed="false">
      <c r="B22" s="38" t="s">
        <v>57</v>
      </c>
      <c r="C22" s="39" t="n">
        <v>11.7</v>
      </c>
      <c r="D22" s="40"/>
      <c r="E22" s="180" t="n">
        <v>4.82335587739051</v>
      </c>
      <c r="F22" s="181" t="n">
        <v>0.0130204827667344</v>
      </c>
      <c r="G22" s="180" t="n">
        <v>8.26857404953537</v>
      </c>
      <c r="H22" s="181" t="n">
        <v>0.0242898433260164</v>
      </c>
      <c r="I22" s="180" t="n">
        <v>0.0162002400942725</v>
      </c>
      <c r="J22" s="181" t="n">
        <v>0.000135887996698333</v>
      </c>
      <c r="K22" s="182" t="n">
        <v>26.0798611111095</v>
      </c>
      <c r="L22" s="183" t="n">
        <v>1.67799126205307</v>
      </c>
      <c r="M22" s="184" t="n">
        <v>1.00018491856615</v>
      </c>
      <c r="N22" s="185" t="n">
        <v>6.48443335516099E-013</v>
      </c>
    </row>
    <row r="23" s="22" customFormat="true" ht="12.75" hidden="false" customHeight="true" outlineLevel="0" collapsed="false">
      <c r="B23" s="38" t="s">
        <v>58</v>
      </c>
      <c r="C23" s="39" t="n">
        <v>12.7</v>
      </c>
      <c r="D23" s="40"/>
      <c r="E23" s="180" t="n">
        <v>5.73032406308161</v>
      </c>
      <c r="F23" s="181" t="n">
        <v>0.0189193708896771</v>
      </c>
      <c r="G23" s="180" t="n">
        <v>8.21023275003853</v>
      </c>
      <c r="H23" s="181" t="n">
        <v>0.028591866073398</v>
      </c>
      <c r="I23" s="180" t="n">
        <v>0.0177158719624664</v>
      </c>
      <c r="J23" s="181" t="n">
        <v>0.000167544564496194</v>
      </c>
      <c r="K23" s="182" t="n">
        <v>26.0916666666672</v>
      </c>
      <c r="L23" s="183" t="n">
        <v>1.67838258727241</v>
      </c>
      <c r="M23" s="184" t="n">
        <v>1.00018500188156</v>
      </c>
      <c r="N23" s="185" t="n">
        <v>6.13293382702754E-013</v>
      </c>
    </row>
    <row r="24" s="22" customFormat="true" ht="12.75" hidden="false" customHeight="true" outlineLevel="0" collapsed="false">
      <c r="B24" s="38" t="s">
        <v>59</v>
      </c>
      <c r="C24" s="39" t="n">
        <v>13.7</v>
      </c>
      <c r="D24" s="40"/>
      <c r="E24" s="180" t="n">
        <v>4.37530925503791</v>
      </c>
      <c r="F24" s="181" t="n">
        <v>0.0151793263792538</v>
      </c>
      <c r="G24" s="180" t="n">
        <v>8.19266512035443</v>
      </c>
      <c r="H24" s="181" t="n">
        <v>0.0283795618020895</v>
      </c>
      <c r="I24" s="180" t="n">
        <v>0.0151499146564093</v>
      </c>
      <c r="J24" s="181" t="n">
        <v>0.000168122752516657</v>
      </c>
      <c r="K24" s="182" t="n">
        <v>26.0979166666657</v>
      </c>
      <c r="L24" s="183" t="n">
        <v>1.67858979639248</v>
      </c>
      <c r="M24" s="184" t="n">
        <v>1.00018504598972</v>
      </c>
      <c r="N24" s="185" t="n">
        <v>4.59223730629111E-013</v>
      </c>
    </row>
    <row r="25" s="22" customFormat="true" ht="12.75" hidden="false" customHeight="true" outlineLevel="0" collapsed="false">
      <c r="B25" s="38" t="s">
        <v>60</v>
      </c>
      <c r="C25" s="39" t="n">
        <v>14.5</v>
      </c>
      <c r="D25" s="40"/>
      <c r="E25" s="180" t="n">
        <v>3.62256548417967</v>
      </c>
      <c r="F25" s="181" t="n">
        <v>0.029219512521263</v>
      </c>
      <c r="G25" s="180" t="n">
        <v>8.72560219103223</v>
      </c>
      <c r="H25" s="181" t="n">
        <v>0.0601526653732899</v>
      </c>
      <c r="I25" s="180" t="n">
        <v>0.0124927782360816</v>
      </c>
      <c r="J25" s="181" t="n">
        <v>0.000291649815702799</v>
      </c>
      <c r="K25" s="182" t="n">
        <v>26.1097222222234</v>
      </c>
      <c r="L25" s="183" t="n">
        <v>1.67898126119634</v>
      </c>
      <c r="M25" s="184" t="n">
        <v>1.00018512930513</v>
      </c>
      <c r="N25" s="185" t="n">
        <v>1.71178701103482E-013</v>
      </c>
    </row>
    <row r="26" s="22" customFormat="true" ht="12.75" hidden="false" customHeight="true" outlineLevel="0" collapsed="false">
      <c r="B26" s="38" t="s">
        <v>61</v>
      </c>
      <c r="C26" s="39" t="n">
        <v>15.7</v>
      </c>
      <c r="D26" s="40"/>
      <c r="E26" s="180" t="n">
        <v>7.08261102050252</v>
      </c>
      <c r="F26" s="181" t="n">
        <v>0.0496239958964101</v>
      </c>
      <c r="G26" s="180" t="n">
        <v>8.51422839339785</v>
      </c>
      <c r="H26" s="181" t="n">
        <v>0.0593939828079749</v>
      </c>
      <c r="I26" s="180" t="n">
        <v>0.0239751266225982</v>
      </c>
      <c r="J26" s="181" t="n">
        <v>0.000358026819102486</v>
      </c>
      <c r="K26" s="182" t="n">
        <v>26.1159722222219</v>
      </c>
      <c r="L26" s="183" t="n">
        <v>1.67918854422726</v>
      </c>
      <c r="M26" s="184" t="n">
        <v>1.0001851734133</v>
      </c>
      <c r="N26" s="185" t="n">
        <v>3.33306428102508E-013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180" t="n">
        <v>7.5847874847306</v>
      </c>
      <c r="F27" s="181" t="n">
        <v>0.0421173945308674</v>
      </c>
      <c r="G27" s="180" t="n">
        <v>9.19127394543674</v>
      </c>
      <c r="H27" s="181" t="n">
        <v>0.051289600589307</v>
      </c>
      <c r="I27" s="180" t="n">
        <v>0.0263159318839053</v>
      </c>
      <c r="J27" s="181" t="n">
        <v>0.000318690048115202</v>
      </c>
      <c r="K27" s="182" t="n">
        <v>26.1277777777796</v>
      </c>
      <c r="L27" s="183" t="n">
        <v>1.67958014866541</v>
      </c>
      <c r="M27" s="184" t="n">
        <v>1.00018525672873</v>
      </c>
      <c r="N27" s="185" t="n">
        <v>4.36249621992325E-013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180" t="n">
        <v>8.3708861186521</v>
      </c>
      <c r="F28" s="181" t="n">
        <v>0.0406904084766185</v>
      </c>
      <c r="G28" s="180" t="n">
        <v>8.61407815270731</v>
      </c>
      <c r="H28" s="181" t="n">
        <v>0.0430593762425634</v>
      </c>
      <c r="I28" s="180" t="n">
        <v>0.0281251969233277</v>
      </c>
      <c r="J28" s="181" t="n">
        <v>0.000276132696524028</v>
      </c>
      <c r="K28" s="182" t="n">
        <v>26.1340277777781</v>
      </c>
      <c r="L28" s="183" t="n">
        <v>1.67978750563356</v>
      </c>
      <c r="M28" s="184" t="n">
        <v>1.0001853008369</v>
      </c>
      <c r="N28" s="185" t="n">
        <v>5.66186699228017E-013</v>
      </c>
    </row>
    <row r="29" customFormat="false" ht="4.9" hidden="false" customHeight="true" outlineLevel="0" collapsed="false">
      <c r="B29" s="70"/>
      <c r="C29" s="70"/>
      <c r="D29" s="70"/>
      <c r="E29" s="192"/>
      <c r="F29" s="193"/>
      <c r="G29" s="192"/>
      <c r="H29" s="193"/>
      <c r="I29" s="192"/>
      <c r="J29" s="193"/>
      <c r="K29" s="72"/>
      <c r="L29" s="72"/>
      <c r="M29" s="72"/>
      <c r="N29" s="71"/>
    </row>
    <row r="30" customFormat="false" ht="4.9" hidden="false" customHeight="true" outlineLevel="0" collapsed="false">
      <c r="E30" s="170"/>
      <c r="F30" s="194"/>
      <c r="G30" s="170"/>
      <c r="H30" s="194"/>
      <c r="I30" s="170"/>
      <c r="J30" s="194"/>
      <c r="K30" s="7"/>
      <c r="L30" s="7"/>
      <c r="M30" s="7"/>
      <c r="N30" s="9"/>
    </row>
    <row r="31" customFormat="false" ht="15" hidden="false" customHeight="false" outlineLevel="0" collapsed="false">
      <c r="B31" s="195"/>
      <c r="C31" s="195"/>
      <c r="D31" s="195"/>
      <c r="E31" s="196"/>
      <c r="F31" s="196"/>
      <c r="G31" s="196"/>
      <c r="H31" s="196"/>
      <c r="I31" s="196"/>
      <c r="J31" s="196"/>
      <c r="K31" s="195"/>
      <c r="L31" s="195"/>
      <c r="M31" s="195"/>
      <c r="N31" s="195"/>
    </row>
    <row r="32" s="84" customFormat="true" ht="4.9" hidden="false" customHeight="true" outlineLevel="0" collapsed="false">
      <c r="B32" s="195"/>
      <c r="C32" s="195"/>
      <c r="D32" s="195"/>
      <c r="E32" s="196"/>
      <c r="F32" s="196"/>
      <c r="G32" s="196"/>
      <c r="H32" s="196"/>
      <c r="I32" s="196"/>
      <c r="J32" s="196"/>
      <c r="K32" s="195"/>
      <c r="L32" s="195"/>
      <c r="M32" s="195"/>
      <c r="N32" s="195"/>
    </row>
    <row r="33" s="84" customFormat="true" ht="4.9" hidden="false" customHeight="true" outlineLevel="0" collapsed="false">
      <c r="B33" s="195"/>
      <c r="C33" s="195"/>
      <c r="D33" s="195"/>
      <c r="E33" s="196"/>
      <c r="F33" s="196"/>
      <c r="G33" s="196"/>
      <c r="H33" s="196"/>
      <c r="I33" s="196"/>
      <c r="J33" s="196"/>
      <c r="K33" s="195"/>
      <c r="L33" s="195"/>
      <c r="M33" s="195"/>
      <c r="N33" s="195"/>
    </row>
    <row r="34" customFormat="false" ht="15" hidden="false" customHeight="false" outlineLevel="0" collapsed="false">
      <c r="B34" s="195"/>
      <c r="C34" s="195"/>
      <c r="D34" s="195"/>
      <c r="E34" s="196"/>
      <c r="F34" s="196"/>
      <c r="G34" s="196"/>
      <c r="H34" s="196"/>
      <c r="I34" s="196"/>
      <c r="J34" s="196"/>
      <c r="K34" s="195"/>
      <c r="L34" s="195"/>
      <c r="M34" s="195"/>
      <c r="N34" s="195"/>
      <c r="O34" s="84"/>
    </row>
    <row r="35" customFormat="false" ht="22.15" hidden="false" customHeight="true" outlineLevel="0" collapsed="false">
      <c r="B35" s="197"/>
      <c r="C35" s="197"/>
      <c r="D35" s="197"/>
      <c r="E35" s="198"/>
      <c r="F35" s="198"/>
      <c r="G35" s="198"/>
      <c r="H35" s="198"/>
      <c r="I35" s="198"/>
      <c r="J35" s="198"/>
      <c r="K35" s="197"/>
      <c r="L35" s="197"/>
      <c r="M35" s="197"/>
      <c r="N35" s="197"/>
      <c r="O35" s="85"/>
    </row>
    <row r="36" customFormat="false" ht="22.15" hidden="false" customHeight="true" outlineLevel="0" collapsed="false">
      <c r="B36" s="197"/>
      <c r="C36" s="197"/>
      <c r="D36" s="197"/>
      <c r="E36" s="198"/>
      <c r="F36" s="198"/>
      <c r="G36" s="198"/>
      <c r="H36" s="198"/>
      <c r="I36" s="198"/>
      <c r="J36" s="198"/>
      <c r="K36" s="197"/>
      <c r="L36" s="197"/>
      <c r="M36" s="197"/>
      <c r="N36" s="197"/>
      <c r="O36" s="85"/>
    </row>
    <row r="37" customFormat="false" ht="12" hidden="false" customHeight="true" outlineLevel="0" collapsed="false">
      <c r="B37" s="195"/>
      <c r="C37" s="195"/>
      <c r="D37" s="195"/>
      <c r="E37" s="196"/>
      <c r="F37" s="196"/>
      <c r="G37" s="196"/>
      <c r="H37" s="196"/>
      <c r="I37" s="196"/>
      <c r="J37" s="196"/>
      <c r="K37" s="195"/>
      <c r="L37" s="195"/>
      <c r="M37" s="195"/>
      <c r="N37" s="195"/>
      <c r="O37" s="84"/>
    </row>
    <row r="38" s="87" customFormat="true" ht="12.75" hidden="false" customHeight="true" outlineLevel="0" collapsed="false">
      <c r="B38" s="195"/>
      <c r="C38" s="195"/>
      <c r="D38" s="195"/>
      <c r="E38" s="196"/>
      <c r="F38" s="196"/>
      <c r="G38" s="196"/>
      <c r="H38" s="196"/>
      <c r="I38" s="196"/>
      <c r="J38" s="196"/>
      <c r="K38" s="195"/>
      <c r="L38" s="195"/>
      <c r="M38" s="195"/>
      <c r="N38" s="195"/>
      <c r="O38" s="84"/>
    </row>
    <row r="39" s="87" customFormat="true" ht="12.75" hidden="false" customHeight="true" outlineLevel="0" collapsed="false">
      <c r="B39" s="195"/>
      <c r="C39" s="195"/>
      <c r="D39" s="195"/>
      <c r="E39" s="196"/>
      <c r="F39" s="196"/>
      <c r="G39" s="196"/>
      <c r="H39" s="196"/>
      <c r="I39" s="196"/>
      <c r="J39" s="196"/>
      <c r="K39" s="195"/>
      <c r="L39" s="195"/>
      <c r="M39" s="195"/>
      <c r="N39" s="195"/>
      <c r="O39" s="84"/>
    </row>
    <row r="40" s="87" customFormat="true" ht="12.75" hidden="false" customHeight="true" outlineLevel="0" collapsed="false">
      <c r="B40" s="195"/>
      <c r="C40" s="195"/>
      <c r="D40" s="195"/>
      <c r="E40" s="196"/>
      <c r="F40" s="196"/>
      <c r="G40" s="196"/>
      <c r="H40" s="196"/>
      <c r="I40" s="196"/>
      <c r="J40" s="196"/>
      <c r="K40" s="195"/>
      <c r="L40" s="195"/>
      <c r="M40" s="195"/>
      <c r="N40" s="195"/>
      <c r="O40" s="84"/>
    </row>
    <row r="41" s="87" customFormat="true" ht="12.75" hidden="false" customHeight="true" outlineLevel="0" collapsed="false">
      <c r="B41" s="195"/>
      <c r="C41" s="195"/>
      <c r="D41" s="195"/>
      <c r="E41" s="196"/>
      <c r="F41" s="196"/>
      <c r="G41" s="196"/>
      <c r="H41" s="196"/>
      <c r="I41" s="196"/>
      <c r="J41" s="196"/>
      <c r="K41" s="195"/>
      <c r="L41" s="195"/>
      <c r="M41" s="195"/>
      <c r="N41" s="195"/>
      <c r="O41" s="84"/>
    </row>
    <row r="42" s="87" customFormat="true" ht="12.75" hidden="false" customHeight="true" outlineLevel="0" collapsed="false">
      <c r="B42" s="195"/>
      <c r="C42" s="195"/>
      <c r="D42" s="195"/>
      <c r="E42" s="196"/>
      <c r="F42" s="196"/>
      <c r="G42" s="196"/>
      <c r="H42" s="196"/>
      <c r="I42" s="196"/>
      <c r="J42" s="196"/>
      <c r="K42" s="195"/>
      <c r="L42" s="195"/>
      <c r="M42" s="195"/>
      <c r="N42" s="195"/>
      <c r="O42" s="84"/>
    </row>
    <row r="43" s="87" customFormat="true" ht="12.75" hidden="false" customHeight="true" outlineLevel="0" collapsed="false">
      <c r="B43" s="195"/>
      <c r="C43" s="195"/>
      <c r="D43" s="195"/>
      <c r="E43" s="196"/>
      <c r="F43" s="196"/>
      <c r="G43" s="196"/>
      <c r="H43" s="196"/>
      <c r="I43" s="196"/>
      <c r="J43" s="196"/>
      <c r="K43" s="195"/>
      <c r="L43" s="195"/>
      <c r="M43" s="195"/>
      <c r="N43" s="195"/>
      <c r="O43" s="84"/>
    </row>
    <row r="44" s="87" customFormat="true" ht="12.75" hidden="false" customHeight="true" outlineLevel="0" collapsed="false">
      <c r="B44" s="195"/>
      <c r="C44" s="195"/>
      <c r="D44" s="195"/>
      <c r="E44" s="196"/>
      <c r="F44" s="196"/>
      <c r="G44" s="196"/>
      <c r="H44" s="196"/>
      <c r="I44" s="196"/>
      <c r="J44" s="196"/>
      <c r="K44" s="195"/>
      <c r="L44" s="195"/>
      <c r="M44" s="195"/>
      <c r="N44" s="195"/>
      <c r="O44" s="84"/>
    </row>
    <row r="45" s="87" customFormat="true" ht="12.75" hidden="false" customHeight="true" outlineLevel="0" collapsed="false">
      <c r="B45" s="195"/>
      <c r="C45" s="195"/>
      <c r="D45" s="195"/>
      <c r="E45" s="196"/>
      <c r="F45" s="196"/>
      <c r="G45" s="196"/>
      <c r="H45" s="196"/>
      <c r="I45" s="196"/>
      <c r="J45" s="196"/>
      <c r="K45" s="195"/>
      <c r="L45" s="195"/>
      <c r="M45" s="195"/>
      <c r="N45" s="195"/>
      <c r="O45" s="84"/>
    </row>
    <row r="46" s="87" customFormat="true" ht="12.75" hidden="false" customHeight="true" outlineLevel="0" collapsed="false">
      <c r="B46" s="195"/>
      <c r="C46" s="195"/>
      <c r="D46" s="195"/>
      <c r="E46" s="196"/>
      <c r="F46" s="196"/>
      <c r="G46" s="196"/>
      <c r="H46" s="196"/>
      <c r="I46" s="196"/>
      <c r="J46" s="196"/>
      <c r="K46" s="195"/>
      <c r="L46" s="195"/>
      <c r="M46" s="195"/>
      <c r="N46" s="195"/>
      <c r="O46" s="84"/>
    </row>
    <row r="47" s="87" customFormat="true" ht="12.75" hidden="false" customHeight="true" outlineLevel="0" collapsed="false">
      <c r="B47" s="195"/>
      <c r="C47" s="195"/>
      <c r="D47" s="195"/>
      <c r="E47" s="196"/>
      <c r="F47" s="196"/>
      <c r="G47" s="196"/>
      <c r="H47" s="196"/>
      <c r="I47" s="196"/>
      <c r="J47" s="196"/>
      <c r="K47" s="195"/>
      <c r="L47" s="195"/>
      <c r="M47" s="195"/>
      <c r="N47" s="195"/>
      <c r="O47" s="84"/>
    </row>
    <row r="48" customFormat="false" ht="12.75" hidden="false" customHeight="true" outlineLevel="0" collapsed="false">
      <c r="B48" s="195"/>
      <c r="C48" s="195"/>
      <c r="D48" s="195"/>
      <c r="E48" s="196"/>
      <c r="F48" s="196"/>
      <c r="G48" s="196"/>
      <c r="H48" s="196"/>
      <c r="I48" s="196"/>
      <c r="J48" s="196"/>
      <c r="K48" s="195"/>
      <c r="L48" s="195"/>
      <c r="M48" s="195"/>
      <c r="N48" s="195"/>
      <c r="O48" s="84"/>
    </row>
    <row r="49" customFormat="false" ht="12.75" hidden="false" customHeight="true" outlineLevel="0" collapsed="false">
      <c r="E49" s="199"/>
      <c r="F49" s="199"/>
      <c r="G49" s="199"/>
      <c r="H49" s="199"/>
      <c r="I49" s="199"/>
      <c r="J49" s="199"/>
      <c r="K49" s="84"/>
      <c r="L49" s="84"/>
      <c r="M49" s="84"/>
      <c r="N49" s="84"/>
      <c r="O49" s="84"/>
    </row>
    <row r="50" customFormat="false" ht="12.75" hidden="false" customHeight="true" outlineLevel="0" collapsed="false">
      <c r="E50" s="199"/>
      <c r="F50" s="199"/>
      <c r="G50" s="199"/>
      <c r="H50" s="199"/>
      <c r="I50" s="199"/>
      <c r="J50" s="199"/>
      <c r="K50" s="84"/>
      <c r="L50" s="84"/>
      <c r="M50" s="84"/>
      <c r="N50" s="84"/>
      <c r="O50" s="84"/>
    </row>
    <row r="51" customFormat="false" ht="12.75" hidden="false" customHeight="true" outlineLevel="0" collapsed="false">
      <c r="E51" s="194"/>
      <c r="F51" s="194"/>
      <c r="G51" s="194"/>
      <c r="H51" s="194"/>
      <c r="I51" s="194"/>
      <c r="J51" s="194"/>
      <c r="K51" s="7"/>
      <c r="L51" s="7"/>
      <c r="M51" s="7"/>
      <c r="N51" s="7"/>
    </row>
    <row r="52" customFormat="false" ht="12.75" hidden="false" customHeight="true" outlineLevel="0" collapsed="false">
      <c r="E52" s="194"/>
      <c r="F52" s="194"/>
      <c r="G52" s="194"/>
      <c r="H52" s="194"/>
      <c r="I52" s="194"/>
      <c r="J52" s="194"/>
      <c r="K52" s="7"/>
      <c r="L52" s="7"/>
      <c r="M52" s="7"/>
      <c r="N52" s="7"/>
    </row>
    <row r="53" customFormat="false" ht="12.75" hidden="false" customHeight="true" outlineLevel="0" collapsed="false">
      <c r="E53" s="194"/>
      <c r="F53" s="194"/>
      <c r="G53" s="194"/>
      <c r="H53" s="194"/>
      <c r="I53" s="194"/>
      <c r="J53" s="194"/>
      <c r="K53" s="7"/>
      <c r="L53" s="7"/>
      <c r="M53" s="7"/>
      <c r="N53" s="7"/>
    </row>
    <row r="54" customFormat="false" ht="12.75" hidden="false" customHeight="true" outlineLevel="0" collapsed="false">
      <c r="D54" s="8"/>
      <c r="E54" s="170"/>
      <c r="F54" s="194"/>
      <c r="G54" s="170"/>
      <c r="H54" s="194"/>
      <c r="I54" s="170"/>
      <c r="J54" s="194"/>
      <c r="K54" s="7"/>
      <c r="L54" s="7"/>
      <c r="M54" s="7"/>
      <c r="N54" s="9"/>
    </row>
    <row r="55" customFormat="false" ht="12.75" hidden="false" customHeight="true" outlineLevel="0" collapsed="false">
      <c r="D55" s="8"/>
      <c r="E55" s="170"/>
      <c r="F55" s="194"/>
      <c r="G55" s="170"/>
      <c r="H55" s="194"/>
      <c r="I55" s="170"/>
      <c r="J55" s="194"/>
      <c r="K55" s="7"/>
      <c r="L55" s="7"/>
      <c r="M55" s="7"/>
      <c r="N55" s="9"/>
    </row>
    <row r="56" customFormat="false" ht="12.75" hidden="false" customHeight="true" outlineLevel="0" collapsed="false">
      <c r="D56" s="8"/>
      <c r="E56" s="170"/>
      <c r="F56" s="194"/>
      <c r="G56" s="170"/>
      <c r="H56" s="194"/>
      <c r="I56" s="170"/>
      <c r="J56" s="194"/>
      <c r="K56" s="7"/>
      <c r="L56" s="7"/>
      <c r="M56" s="7"/>
      <c r="N56" s="9"/>
    </row>
    <row r="57" customFormat="false" ht="12.75" hidden="false" customHeight="true" outlineLevel="0" collapsed="false">
      <c r="D57" s="8"/>
      <c r="E57" s="170"/>
      <c r="F57" s="194"/>
      <c r="G57" s="170"/>
      <c r="H57" s="194"/>
      <c r="I57" s="170"/>
      <c r="J57" s="194"/>
      <c r="K57" s="7"/>
      <c r="L57" s="7"/>
      <c r="M57" s="7"/>
      <c r="N57" s="9"/>
    </row>
    <row r="58" customFormat="false" ht="12.75" hidden="false" customHeight="true" outlineLevel="0" collapsed="false">
      <c r="D58" s="8"/>
      <c r="E58" s="170"/>
      <c r="F58" s="194"/>
      <c r="G58" s="170"/>
      <c r="H58" s="194"/>
      <c r="I58" s="170"/>
      <c r="J58" s="194"/>
      <c r="K58" s="7"/>
      <c r="L58" s="7"/>
      <c r="M58" s="7"/>
      <c r="N58" s="9"/>
    </row>
    <row r="59" customFormat="false" ht="12.75" hidden="false" customHeight="true" outlineLevel="0" collapsed="false">
      <c r="D59" s="8"/>
      <c r="E59" s="170"/>
      <c r="F59" s="194"/>
      <c r="G59" s="170"/>
      <c r="H59" s="194"/>
      <c r="I59" s="170"/>
      <c r="J59" s="194"/>
      <c r="K59" s="7"/>
      <c r="L59" s="7"/>
      <c r="M59" s="7"/>
      <c r="N59" s="9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7</v>
      </c>
      <c r="C3" s="12"/>
      <c r="D3" s="14" t="s">
        <v>168</v>
      </c>
      <c r="E3" s="14"/>
      <c r="F3" s="14" t="s">
        <v>169</v>
      </c>
      <c r="G3" s="14"/>
      <c r="H3" s="14" t="s">
        <v>170</v>
      </c>
      <c r="I3" s="14"/>
      <c r="J3" s="14" t="s">
        <v>171</v>
      </c>
      <c r="K3" s="14"/>
      <c r="L3" s="14" t="s">
        <v>172</v>
      </c>
      <c r="M3" s="14"/>
      <c r="N3" s="120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00" t="n">
        <v>0.00495076564087071</v>
      </c>
      <c r="E6" s="201" t="n">
        <v>0.000255479395133062</v>
      </c>
      <c r="F6" s="200" t="n">
        <v>-0.0149776048457682</v>
      </c>
      <c r="G6" s="201" t="n">
        <v>0.00568601933166667</v>
      </c>
      <c r="H6" s="200" t="n">
        <v>-0.0120822593685048</v>
      </c>
      <c r="I6" s="201" t="n">
        <v>0.00710589347</v>
      </c>
      <c r="J6" s="200" t="n">
        <v>0.0137330786411702</v>
      </c>
      <c r="K6" s="201" t="n">
        <v>0.00605817624666667</v>
      </c>
      <c r="L6" s="200" t="n">
        <v>1.13317404258945</v>
      </c>
      <c r="M6" s="201" t="n">
        <v>0.0149276666666667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202" t="n">
        <v>0.00499107842724489</v>
      </c>
      <c r="E7" s="203" t="n">
        <v>0.000255479395133062</v>
      </c>
      <c r="F7" s="202" t="n">
        <v>-0.0218903109628457</v>
      </c>
      <c r="G7" s="203" t="n">
        <v>0.00568601933166667</v>
      </c>
      <c r="H7" s="202" t="n">
        <v>-0.00728831114569317</v>
      </c>
      <c r="I7" s="203" t="n">
        <v>0.00710589347</v>
      </c>
      <c r="J7" s="202" t="n">
        <v>0.0132229398543551</v>
      </c>
      <c r="K7" s="203" t="n">
        <v>0.00605817624666667</v>
      </c>
      <c r="L7" s="202" t="n">
        <v>1.15677539744761</v>
      </c>
      <c r="M7" s="203" t="n">
        <v>0.0149276666666667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202" t="n">
        <v>0.0050236833581192</v>
      </c>
      <c r="E8" s="203" t="n">
        <v>0.000255479395133062</v>
      </c>
      <c r="F8" s="202" t="n">
        <v>-0.0230697783810285</v>
      </c>
      <c r="G8" s="203" t="n">
        <v>0.00568601933166667</v>
      </c>
      <c r="H8" s="202" t="n">
        <v>-0.0058966981892965</v>
      </c>
      <c r="I8" s="203" t="n">
        <v>0.00710589347</v>
      </c>
      <c r="J8" s="202" t="n">
        <v>0.0129366339689057</v>
      </c>
      <c r="K8" s="203" t="n">
        <v>0.00605817624666667</v>
      </c>
      <c r="L8" s="202" t="n">
        <v>1.1664766888244</v>
      </c>
      <c r="M8" s="203" t="n">
        <v>0.0149276666666667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202" t="n">
        <v>0.00509148629653833</v>
      </c>
      <c r="E9" s="203" t="n">
        <v>0.000255479395133062</v>
      </c>
      <c r="F9" s="202" t="n">
        <v>-0.0221441904804749</v>
      </c>
      <c r="G9" s="203" t="n">
        <v>0.00568601933166667</v>
      </c>
      <c r="H9" s="202" t="n">
        <v>-0.00489592948161288</v>
      </c>
      <c r="I9" s="203" t="n">
        <v>0.00710589347</v>
      </c>
      <c r="J9" s="202" t="n">
        <v>0.0124826562355729</v>
      </c>
      <c r="K9" s="203" t="n">
        <v>0.00605817624666667</v>
      </c>
      <c r="L9" s="202" t="n">
        <v>1.18002022450202</v>
      </c>
      <c r="M9" s="203" t="n">
        <v>0.0149276666666667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202" t="n">
        <v>0.00512520985322595</v>
      </c>
      <c r="E10" s="203" t="n">
        <v>0.000255479395133062</v>
      </c>
      <c r="F10" s="202" t="n">
        <v>-0.0205651851980804</v>
      </c>
      <c r="G10" s="203" t="n">
        <v>0.00568601933166667</v>
      </c>
      <c r="H10" s="202" t="n">
        <v>-0.00501950725903555</v>
      </c>
      <c r="I10" s="203" t="n">
        <v>0.00710589347</v>
      </c>
      <c r="J10" s="202" t="n">
        <v>0.0123290783780767</v>
      </c>
      <c r="K10" s="203" t="n">
        <v>0.00605817624666667</v>
      </c>
      <c r="L10" s="202" t="n">
        <v>1.18487556417367</v>
      </c>
      <c r="M10" s="203" t="n">
        <v>0.0149276666666667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202" t="n">
        <v>0.00517451087418763</v>
      </c>
      <c r="E11" s="203" t="n">
        <v>0.000255479395133062</v>
      </c>
      <c r="F11" s="202" t="n">
        <v>-0.0166885299740045</v>
      </c>
      <c r="G11" s="203" t="n">
        <v>0.00568601933166667</v>
      </c>
      <c r="H11" s="202" t="n">
        <v>-0.00605740769408669</v>
      </c>
      <c r="I11" s="203" t="n">
        <v>0.00710589347</v>
      </c>
      <c r="J11" s="202" t="n">
        <v>0.0122747467386475</v>
      </c>
      <c r="K11" s="203" t="n">
        <v>0.00605817624666667</v>
      </c>
      <c r="L11" s="202" t="n">
        <v>1.19018330414954</v>
      </c>
      <c r="M11" s="203" t="n">
        <v>0.0149276666666667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202" t="n">
        <v>0.00518957769991091</v>
      </c>
      <c r="E12" s="203" t="n">
        <v>0.000255479395133062</v>
      </c>
      <c r="F12" s="202" t="n">
        <v>-0.0145845604320414</v>
      </c>
      <c r="G12" s="203" t="n">
        <v>0.00568601933166667</v>
      </c>
      <c r="H12" s="202" t="n">
        <v>-0.00687083614555917</v>
      </c>
      <c r="I12" s="203" t="n">
        <v>0.00710589347</v>
      </c>
      <c r="J12" s="202" t="n">
        <v>0.0123919415023792</v>
      </c>
      <c r="K12" s="203" t="n">
        <v>0.00605817624666667</v>
      </c>
      <c r="L12" s="202" t="n">
        <v>1.19117007840551</v>
      </c>
      <c r="M12" s="203" t="n">
        <v>0.0149276666666667</v>
      </c>
    </row>
    <row r="13" s="55" customFormat="true" ht="12.75" hidden="false" customHeight="true" outlineLevel="0" collapsed="false">
      <c r="B13" s="56" t="s">
        <v>48</v>
      </c>
      <c r="C13" s="57" t="n">
        <v>4.5</v>
      </c>
      <c r="D13" s="204" t="n">
        <v>0.00519166196939302</v>
      </c>
      <c r="E13" s="205" t="n">
        <v>0.000255479395133062</v>
      </c>
      <c r="F13" s="204" t="n">
        <v>-0.0113073097638789</v>
      </c>
      <c r="G13" s="205" t="n">
        <v>0.00568601933166667</v>
      </c>
      <c r="H13" s="204" t="n">
        <v>-0.00858396475094736</v>
      </c>
      <c r="I13" s="205" t="n">
        <v>0.00710589347</v>
      </c>
      <c r="J13" s="204" t="n">
        <v>0.0129152727127924</v>
      </c>
      <c r="K13" s="205" t="n">
        <v>0.00605817624666667</v>
      </c>
      <c r="L13" s="204" t="n">
        <v>1.19011234740464</v>
      </c>
      <c r="M13" s="205" t="n">
        <v>0.0149276666666667</v>
      </c>
    </row>
    <row r="14" s="55" customFormat="true" ht="12.75" hidden="false" customHeight="true" outlineLevel="0" collapsed="false">
      <c r="B14" s="56" t="s">
        <v>49</v>
      </c>
      <c r="C14" s="57" t="n">
        <v>5</v>
      </c>
      <c r="D14" s="204" t="n">
        <v>0.00517744347893134</v>
      </c>
      <c r="E14" s="205" t="n">
        <v>0.000255479395133062</v>
      </c>
      <c r="F14" s="204" t="n">
        <v>-0.0102041906905299</v>
      </c>
      <c r="G14" s="205" t="n">
        <v>0.00568601933166667</v>
      </c>
      <c r="H14" s="204" t="n">
        <v>-0.00946894055444858</v>
      </c>
      <c r="I14" s="205" t="n">
        <v>0.00710589347</v>
      </c>
      <c r="J14" s="204" t="n">
        <v>0.0133536838350388</v>
      </c>
      <c r="K14" s="205" t="n">
        <v>0.00605817624666667</v>
      </c>
      <c r="L14" s="204" t="n">
        <v>1.18823351376766</v>
      </c>
      <c r="M14" s="205" t="n">
        <v>0.0149276666666667</v>
      </c>
    </row>
    <row r="15" s="55" customFormat="true" ht="12.75" hidden="false" customHeight="true" outlineLevel="0" collapsed="false">
      <c r="B15" s="56" t="s">
        <v>50</v>
      </c>
      <c r="C15" s="57" t="n">
        <v>5.7</v>
      </c>
      <c r="D15" s="204" t="n">
        <v>0.00512087339822021</v>
      </c>
      <c r="E15" s="205" t="n">
        <v>0.000255479395133062</v>
      </c>
      <c r="F15" s="204" t="n">
        <v>-0.00974006165537844</v>
      </c>
      <c r="G15" s="205" t="n">
        <v>0.00568601933166667</v>
      </c>
      <c r="H15" s="204" t="n">
        <v>-0.0108849257557466</v>
      </c>
      <c r="I15" s="205" t="n">
        <v>0.00710589347</v>
      </c>
      <c r="J15" s="204" t="n">
        <v>0.0144672263674686</v>
      </c>
      <c r="K15" s="205" t="n">
        <v>0.00605817624666667</v>
      </c>
      <c r="L15" s="204" t="n">
        <v>1.1827289377429</v>
      </c>
      <c r="M15" s="205" t="n">
        <v>0.0149276666666667</v>
      </c>
    </row>
    <row r="16" s="55" customFormat="true" ht="12.75" hidden="false" customHeight="true" outlineLevel="0" collapsed="false">
      <c r="B16" s="56" t="s">
        <v>51</v>
      </c>
      <c r="C16" s="57" t="n">
        <v>6.3</v>
      </c>
      <c r="D16" s="204" t="n">
        <v>0.00507588777808499</v>
      </c>
      <c r="E16" s="205" t="n">
        <v>0.000255479395133062</v>
      </c>
      <c r="F16" s="204" t="n">
        <v>-0.0104559140554557</v>
      </c>
      <c r="G16" s="205" t="n">
        <v>0.00568601933166667</v>
      </c>
      <c r="H16" s="204" t="n">
        <v>-0.0114301823295619</v>
      </c>
      <c r="I16" s="205" t="n">
        <v>0.00710589347</v>
      </c>
      <c r="J16" s="204" t="n">
        <v>0.015189696728811</v>
      </c>
      <c r="K16" s="205" t="n">
        <v>0.00605817624666667</v>
      </c>
      <c r="L16" s="204" t="n">
        <v>1.17901302498732</v>
      </c>
      <c r="M16" s="205" t="n">
        <v>0.0149276666666667</v>
      </c>
    </row>
    <row r="17" s="55" customFormat="true" ht="12.75" hidden="false" customHeight="true" outlineLevel="0" collapsed="false">
      <c r="B17" s="56" t="s">
        <v>52</v>
      </c>
      <c r="C17" s="57" t="n">
        <v>7</v>
      </c>
      <c r="D17" s="204" t="n">
        <v>0.00496650298382839</v>
      </c>
      <c r="E17" s="205" t="n">
        <v>0.000255479395133062</v>
      </c>
      <c r="F17" s="204" t="n">
        <v>-0.0136818689243796</v>
      </c>
      <c r="G17" s="205" t="n">
        <v>0.00568601933166667</v>
      </c>
      <c r="H17" s="204" t="n">
        <v>-0.0119677219498868</v>
      </c>
      <c r="I17" s="205" t="n">
        <v>0.00710589347</v>
      </c>
      <c r="J17" s="204" t="n">
        <v>0.0167405307713118</v>
      </c>
      <c r="K17" s="205" t="n">
        <v>0.00605817624666667</v>
      </c>
      <c r="L17" s="204" t="n">
        <v>1.17102853112803</v>
      </c>
      <c r="M17" s="205" t="n">
        <v>0.0149276666666667</v>
      </c>
    </row>
    <row r="18" s="55" customFormat="true" ht="12.75" hidden="false" customHeight="true" outlineLevel="0" collapsed="false">
      <c r="B18" s="56" t="s">
        <v>53</v>
      </c>
      <c r="C18" s="57" t="n">
        <v>7.8</v>
      </c>
      <c r="D18" s="204" t="n">
        <v>0.00490624503949011</v>
      </c>
      <c r="E18" s="205" t="n">
        <v>0.000255479395133062</v>
      </c>
      <c r="F18" s="204" t="n">
        <v>-0.0160037569247038</v>
      </c>
      <c r="G18" s="205" t="n">
        <v>0.00568601933166667</v>
      </c>
      <c r="H18" s="204" t="n">
        <v>-0.011978749644129</v>
      </c>
      <c r="I18" s="205" t="n">
        <v>0.00710589347</v>
      </c>
      <c r="J18" s="204" t="n">
        <v>0.0175233315400156</v>
      </c>
      <c r="K18" s="205" t="n">
        <v>0.00605817624666667</v>
      </c>
      <c r="L18" s="204" t="n">
        <v>1.16703291758086</v>
      </c>
      <c r="M18" s="205" t="n">
        <v>0.0149276666666667</v>
      </c>
    </row>
    <row r="19" s="22" customFormat="true" ht="12.75" hidden="false" customHeight="true" outlineLevel="0" collapsed="false">
      <c r="B19" s="38" t="s">
        <v>54</v>
      </c>
      <c r="C19" s="39" t="n">
        <v>8.6</v>
      </c>
      <c r="D19" s="202" t="n">
        <v>0.0047593325564117</v>
      </c>
      <c r="E19" s="203" t="n">
        <v>0.000255479395133062</v>
      </c>
      <c r="F19" s="202" t="n">
        <v>-0.0227833663211072</v>
      </c>
      <c r="G19" s="203" t="n">
        <v>0.00568601933166667</v>
      </c>
      <c r="H19" s="202" t="n">
        <v>-0.0114378907128412</v>
      </c>
      <c r="I19" s="203" t="n">
        <v>0.00710589347</v>
      </c>
      <c r="J19" s="202" t="n">
        <v>0.0192920398525551</v>
      </c>
      <c r="K19" s="203" t="n">
        <v>0.00605817624666667</v>
      </c>
      <c r="L19" s="202" t="n">
        <v>1.15808045600326</v>
      </c>
      <c r="M19" s="203" t="n">
        <v>0.0149276666666667</v>
      </c>
    </row>
    <row r="20" s="22" customFormat="true" ht="12.75" hidden="false" customHeight="true" outlineLevel="0" collapsed="false">
      <c r="B20" s="38" t="s">
        <v>55</v>
      </c>
      <c r="C20" s="39" t="n">
        <v>9.6</v>
      </c>
      <c r="D20" s="202" t="n">
        <v>0.00469311053493415</v>
      </c>
      <c r="E20" s="203" t="n">
        <v>0.000255479395133062</v>
      </c>
      <c r="F20" s="202" t="n">
        <v>-0.0263061731133689</v>
      </c>
      <c r="G20" s="203" t="n">
        <v>0.00568601933166667</v>
      </c>
      <c r="H20" s="202" t="n">
        <v>-0.0109659268117923</v>
      </c>
      <c r="I20" s="203" t="n">
        <v>0.00710589347</v>
      </c>
      <c r="J20" s="202" t="n">
        <v>0.0200321243219754</v>
      </c>
      <c r="K20" s="203" t="n">
        <v>0.00605817624666667</v>
      </c>
      <c r="L20" s="202" t="n">
        <v>1.15432987472826</v>
      </c>
      <c r="M20" s="203" t="n">
        <v>0.0149276666666667</v>
      </c>
    </row>
    <row r="21" s="22" customFormat="true" ht="12.75" hidden="false" customHeight="true" outlineLevel="0" collapsed="false">
      <c r="B21" s="38" t="s">
        <v>56</v>
      </c>
      <c r="C21" s="39" t="n">
        <v>10.6</v>
      </c>
      <c r="D21" s="202" t="n">
        <v>0.00456335694974008</v>
      </c>
      <c r="E21" s="203" t="n">
        <v>0.000255479395133062</v>
      </c>
      <c r="F21" s="202" t="n">
        <v>-0.0341904014030945</v>
      </c>
      <c r="G21" s="203" t="n">
        <v>0.00568601933166667</v>
      </c>
      <c r="H21" s="202" t="n">
        <v>-0.00959188299723479</v>
      </c>
      <c r="I21" s="203" t="n">
        <v>0.00710589347</v>
      </c>
      <c r="J21" s="202" t="n">
        <v>0.0213618930843005</v>
      </c>
      <c r="K21" s="203" t="n">
        <v>0.00605817624666667</v>
      </c>
      <c r="L21" s="202" t="n">
        <v>1.14737929689013</v>
      </c>
      <c r="M21" s="203" t="n">
        <v>0.0149276666666667</v>
      </c>
    </row>
    <row r="22" s="22" customFormat="true" ht="12.75" hidden="false" customHeight="true" outlineLevel="0" collapsed="false">
      <c r="B22" s="38" t="s">
        <v>57</v>
      </c>
      <c r="C22" s="39" t="n">
        <v>11.7</v>
      </c>
      <c r="D22" s="202" t="n">
        <v>0.00450729972306974</v>
      </c>
      <c r="E22" s="203" t="n">
        <v>0.000255479395133062</v>
      </c>
      <c r="F22" s="202" t="n">
        <v>-0.0382265983970171</v>
      </c>
      <c r="G22" s="203" t="n">
        <v>0.00568601933166667</v>
      </c>
      <c r="H22" s="202" t="n">
        <v>-0.00872710865478865</v>
      </c>
      <c r="I22" s="203" t="n">
        <v>0.00710589347</v>
      </c>
      <c r="J22" s="202" t="n">
        <v>0.0218577731856762</v>
      </c>
      <c r="K22" s="203" t="n">
        <v>0.00605817624666667</v>
      </c>
      <c r="L22" s="202" t="n">
        <v>1.1445043649525</v>
      </c>
      <c r="M22" s="203" t="n">
        <v>0.0149276666666667</v>
      </c>
    </row>
    <row r="23" s="22" customFormat="true" ht="12.75" hidden="false" customHeight="true" outlineLevel="0" collapsed="false">
      <c r="B23" s="38" t="s">
        <v>58</v>
      </c>
      <c r="C23" s="39" t="n">
        <v>12.7</v>
      </c>
      <c r="D23" s="202" t="n">
        <v>0.00444337614241874</v>
      </c>
      <c r="E23" s="203" t="n">
        <v>0.000255479395133062</v>
      </c>
      <c r="F23" s="202" t="n">
        <v>-0.0445564982929056</v>
      </c>
      <c r="G23" s="203" t="n">
        <v>0.00568601933166667</v>
      </c>
      <c r="H23" s="202" t="n">
        <v>-0.00704713218603814</v>
      </c>
      <c r="I23" s="203" t="n">
        <v>0.00710589347</v>
      </c>
      <c r="J23" s="202" t="n">
        <v>0.0222012980372952</v>
      </c>
      <c r="K23" s="203" t="n">
        <v>0.00605817624666667</v>
      </c>
      <c r="L23" s="202" t="n">
        <v>1.14118234086052</v>
      </c>
      <c r="M23" s="203" t="n">
        <v>0.0149276666666667</v>
      </c>
    </row>
    <row r="24" s="22" customFormat="true" ht="12.75" hidden="false" customHeight="true" outlineLevel="0" collapsed="false">
      <c r="B24" s="38" t="s">
        <v>59</v>
      </c>
      <c r="C24" s="39" t="n">
        <v>13.7</v>
      </c>
      <c r="D24" s="202" t="n">
        <v>0.00444057291186617</v>
      </c>
      <c r="E24" s="203" t="n">
        <v>0.000255479395133062</v>
      </c>
      <c r="F24" s="202" t="n">
        <v>-0.0466977093872458</v>
      </c>
      <c r="G24" s="203" t="n">
        <v>0.00568601933166667</v>
      </c>
      <c r="H24" s="202" t="n">
        <v>-0.00624807748615552</v>
      </c>
      <c r="I24" s="203" t="n">
        <v>0.00710589347</v>
      </c>
      <c r="J24" s="202" t="n">
        <v>0.0219731263505665</v>
      </c>
      <c r="K24" s="203" t="n">
        <v>0.00605817624666667</v>
      </c>
      <c r="L24" s="202" t="n">
        <v>1.14079619164938</v>
      </c>
      <c r="M24" s="203" t="n">
        <v>0.0149276666666667</v>
      </c>
    </row>
    <row r="25" s="22" customFormat="true" ht="12.75" hidden="false" customHeight="true" outlineLevel="0" collapsed="false">
      <c r="B25" s="38" t="s">
        <v>60</v>
      </c>
      <c r="C25" s="39" t="n">
        <v>14.5</v>
      </c>
      <c r="D25" s="202" t="n">
        <v>0.00451676340485641</v>
      </c>
      <c r="E25" s="203" t="n">
        <v>0.000255479395133062</v>
      </c>
      <c r="F25" s="202" t="n">
        <v>-0.0470546375833294</v>
      </c>
      <c r="G25" s="203" t="n">
        <v>0.00568601933166667</v>
      </c>
      <c r="H25" s="202" t="n">
        <v>-0.00523010264725343</v>
      </c>
      <c r="I25" s="203" t="n">
        <v>0.00710589347</v>
      </c>
      <c r="J25" s="202" t="n">
        <v>0.0205219785074569</v>
      </c>
      <c r="K25" s="203" t="n">
        <v>0.00605817624666667</v>
      </c>
      <c r="L25" s="202" t="n">
        <v>1.14326099570102</v>
      </c>
      <c r="M25" s="203" t="n">
        <v>0.0149276666666667</v>
      </c>
    </row>
    <row r="26" s="22" customFormat="true" ht="12.75" hidden="false" customHeight="true" outlineLevel="0" collapsed="false">
      <c r="B26" s="38" t="s">
        <v>61</v>
      </c>
      <c r="C26" s="39" t="n">
        <v>15.7</v>
      </c>
      <c r="D26" s="202" t="n">
        <v>0.00461111441632456</v>
      </c>
      <c r="E26" s="203" t="n">
        <v>0.000255479395133062</v>
      </c>
      <c r="F26" s="202" t="n">
        <v>-0.0446077341697162</v>
      </c>
      <c r="G26" s="203" t="n">
        <v>0.00568601933166667</v>
      </c>
      <c r="H26" s="202" t="n">
        <v>-0.00511272175693733</v>
      </c>
      <c r="I26" s="203" t="n">
        <v>0.00710589347</v>
      </c>
      <c r="J26" s="202" t="n">
        <v>0.0190979628957031</v>
      </c>
      <c r="K26" s="203" t="n">
        <v>0.00605817624666667</v>
      </c>
      <c r="L26" s="202" t="n">
        <v>1.14651903069418</v>
      </c>
      <c r="M26" s="203" t="n">
        <v>0.0149276666666667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202" t="n">
        <v>0.0049189802874392</v>
      </c>
      <c r="E27" s="203" t="n">
        <v>0.000255479395133062</v>
      </c>
      <c r="F27" s="202" t="n">
        <v>-0.0332362925525729</v>
      </c>
      <c r="G27" s="203" t="n">
        <v>0.00568601933166667</v>
      </c>
      <c r="H27" s="202" t="n">
        <v>-0.00611575223008032</v>
      </c>
      <c r="I27" s="203" t="n">
        <v>0.00710589347</v>
      </c>
      <c r="J27" s="202" t="n">
        <v>0.014878245289534</v>
      </c>
      <c r="K27" s="203" t="n">
        <v>0.00605817624666667</v>
      </c>
      <c r="L27" s="202" t="n">
        <v>1.15697723852346</v>
      </c>
      <c r="M27" s="203" t="n">
        <v>0.0149276666666667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202" t="n">
        <v>0.00516353255848712</v>
      </c>
      <c r="E28" s="203" t="n">
        <v>0.000255479395133062</v>
      </c>
      <c r="F28" s="202" t="n">
        <v>-0.0228004523025618</v>
      </c>
      <c r="G28" s="203" t="n">
        <v>0.00568601933166667</v>
      </c>
      <c r="H28" s="202" t="n">
        <v>-0.00750303605614278</v>
      </c>
      <c r="I28" s="203" t="n">
        <v>0.00710589347</v>
      </c>
      <c r="J28" s="202" t="n">
        <v>0.0116989927595661</v>
      </c>
      <c r="K28" s="203" t="n">
        <v>0.00605817624666667</v>
      </c>
      <c r="L28" s="202" t="n">
        <v>1.16506043044155</v>
      </c>
      <c r="M28" s="203" t="n">
        <v>0.0149276666666667</v>
      </c>
    </row>
    <row r="29" customFormat="false" ht="4.9" hidden="false" customHeight="tru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</row>
    <row r="30" customFormat="false" ht="4.9" hidden="false" customHeight="true" outlineLevel="0" collapsed="false"/>
    <row r="32" s="84" customFormat="true" ht="4.9" hidden="false" customHeight="true" outlineLevel="0" collapsed="false"/>
    <row r="33" s="84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7" customFormat="true" ht="12.75" hidden="false" customHeight="true" outlineLevel="0" collapsed="false"/>
    <row r="39" s="87" customFormat="true" ht="12.75" hidden="false" customHeight="true" outlineLevel="0" collapsed="false"/>
    <row r="40" s="87" customFormat="true" ht="12.75" hidden="false" customHeight="true" outlineLevel="0" collapsed="false"/>
    <row r="41" s="87" customFormat="true" ht="12.75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/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C52" s="84"/>
      <c r="D52" s="84"/>
    </row>
    <row r="53" customFormat="false" ht="12.75" hidden="false" customHeight="true" outlineLevel="0" collapsed="false">
      <c r="C53" s="84"/>
      <c r="D53" s="84"/>
    </row>
    <row r="54" customFormat="false" ht="12.75" hidden="false" customHeight="true" outlineLevel="0" collapsed="false">
      <c r="C54" s="84"/>
      <c r="D54" s="84"/>
    </row>
    <row r="55" customFormat="false" ht="12.75" hidden="false" customHeight="true" outlineLevel="0" collapsed="false">
      <c r="C55" s="84"/>
      <c r="D55" s="84"/>
    </row>
    <row r="56" customFormat="false" ht="12.75" hidden="false" customHeight="true" outlineLevel="0" collapsed="false">
      <c r="C56" s="84"/>
      <c r="D56" s="84"/>
    </row>
    <row r="57" customFormat="false" ht="12.75" hidden="false" customHeight="true" outlineLevel="0" collapsed="false">
      <c r="C57" s="84"/>
      <c r="D57" s="84"/>
    </row>
    <row r="58" customFormat="false" ht="12.75" hidden="false" customHeight="true" outlineLevel="0" collapsed="false">
      <c r="C58" s="84"/>
      <c r="D58" s="84"/>
    </row>
    <row r="59" customFormat="false" ht="12.75" hidden="false" customHeight="true" outlineLevel="0" collapsed="false">
      <c r="C59" s="84"/>
      <c r="D59" s="84"/>
    </row>
    <row r="60" customFormat="false" ht="12.75" hidden="false" customHeight="true" outlineLevel="0" collapsed="false">
      <c r="C60" s="84"/>
      <c r="D60" s="84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3</v>
      </c>
      <c r="C3" s="12"/>
      <c r="D3" s="14" t="s">
        <v>168</v>
      </c>
      <c r="E3" s="14"/>
      <c r="F3" s="13" t="s">
        <v>174</v>
      </c>
      <c r="G3" s="14" t="s">
        <v>175</v>
      </c>
      <c r="H3" s="14"/>
      <c r="I3" s="14" t="s">
        <v>169</v>
      </c>
      <c r="J3" s="14"/>
      <c r="K3" s="13" t="s">
        <v>174</v>
      </c>
      <c r="L3" s="14" t="s">
        <v>175</v>
      </c>
      <c r="M3" s="14"/>
      <c r="N3" s="14" t="s">
        <v>170</v>
      </c>
      <c r="O3" s="14"/>
      <c r="P3" s="13" t="s">
        <v>174</v>
      </c>
      <c r="Q3" s="14" t="s">
        <v>175</v>
      </c>
      <c r="R3" s="14"/>
      <c r="S3" s="14" t="s">
        <v>171</v>
      </c>
      <c r="T3" s="14"/>
      <c r="U3" s="13" t="s">
        <v>174</v>
      </c>
      <c r="V3" s="14" t="s">
        <v>175</v>
      </c>
      <c r="W3" s="14"/>
      <c r="X3" s="14" t="s">
        <v>172</v>
      </c>
      <c r="Y3" s="14"/>
      <c r="Z3" s="13" t="s">
        <v>174</v>
      </c>
      <c r="AA3" s="14" t="s">
        <v>175</v>
      </c>
      <c r="AB3" s="14"/>
      <c r="AC3" s="120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00" t="n">
        <v>0.100556019188755</v>
      </c>
      <c r="E6" s="201" t="n">
        <v>0.00049934132264556</v>
      </c>
      <c r="F6" s="206" t="n">
        <v>0.463669495664951</v>
      </c>
      <c r="G6" s="207" t="s">
        <v>176</v>
      </c>
      <c r="H6" s="208" t="s">
        <v>177</v>
      </c>
      <c r="I6" s="200" t="n">
        <v>0.0160060952207095</v>
      </c>
      <c r="J6" s="201" t="n">
        <v>0.00592013576202857</v>
      </c>
      <c r="K6" s="206" t="n">
        <v>0.0159475881547901</v>
      </c>
      <c r="L6" s="207" t="s">
        <v>176</v>
      </c>
      <c r="M6" s="208" t="s">
        <v>178</v>
      </c>
      <c r="N6" s="200" t="n">
        <v>0.0184588947531596</v>
      </c>
      <c r="O6" s="201" t="n">
        <v>0.00625253293111484</v>
      </c>
      <c r="P6" s="206" t="n">
        <v>0.000421051286855562</v>
      </c>
      <c r="Q6" s="207" t="s">
        <v>176</v>
      </c>
      <c r="R6" s="208" t="s">
        <v>179</v>
      </c>
      <c r="S6" s="200" t="n">
        <v>0.0265996878030806</v>
      </c>
      <c r="T6" s="201" t="n">
        <v>0.00595398261757377</v>
      </c>
      <c r="U6" s="206" t="n">
        <v>0.45983133800591</v>
      </c>
      <c r="V6" s="207" t="s">
        <v>176</v>
      </c>
      <c r="W6" s="208" t="s">
        <v>179</v>
      </c>
      <c r="X6" s="209" t="n">
        <v>31.7115150437469</v>
      </c>
      <c r="Y6" s="210" t="n">
        <v>0.0177513024091609</v>
      </c>
      <c r="Z6" s="206" t="n">
        <v>0.889786739564005</v>
      </c>
      <c r="AA6" s="207" t="s">
        <v>176</v>
      </c>
      <c r="AB6" s="208" t="s">
        <v>177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202" t="n">
        <v>2.37858454873408</v>
      </c>
      <c r="E7" s="203" t="n">
        <v>0.00218851987946339</v>
      </c>
      <c r="F7" s="211" t="n">
        <v>0.991805887415895</v>
      </c>
      <c r="G7" s="212" t="s">
        <v>176</v>
      </c>
      <c r="H7" s="213" t="s">
        <v>179</v>
      </c>
      <c r="I7" s="202" t="n">
        <v>1.24035211455934</v>
      </c>
      <c r="J7" s="203" t="n">
        <v>0.0061195910892684</v>
      </c>
      <c r="K7" s="211" t="n">
        <v>0.785296576541036</v>
      </c>
      <c r="L7" s="212" t="s">
        <v>176</v>
      </c>
      <c r="M7" s="213" t="s">
        <v>179</v>
      </c>
      <c r="N7" s="202" t="n">
        <v>0.613761637645267</v>
      </c>
      <c r="O7" s="203" t="n">
        <v>0.00789414396595778</v>
      </c>
      <c r="P7" s="211" t="n">
        <v>0.476758250478113</v>
      </c>
      <c r="Q7" s="212" t="s">
        <v>176</v>
      </c>
      <c r="R7" s="213" t="s">
        <v>179</v>
      </c>
      <c r="S7" s="202" t="n">
        <v>0.512226229497371</v>
      </c>
      <c r="T7" s="203" t="n">
        <v>0.00670590415380656</v>
      </c>
      <c r="U7" s="211" t="n">
        <v>0.928260589175869</v>
      </c>
      <c r="V7" s="212" t="s">
        <v>176</v>
      </c>
      <c r="W7" s="213" t="s">
        <v>179</v>
      </c>
      <c r="X7" s="214" t="n">
        <v>752.117015117922</v>
      </c>
      <c r="Y7" s="215" t="n">
        <v>0.0399155146719602</v>
      </c>
      <c r="Z7" s="211" t="n">
        <v>0.999962937299466</v>
      </c>
      <c r="AA7" s="212" t="s">
        <v>176</v>
      </c>
      <c r="AB7" s="213" t="s">
        <v>178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202" t="n">
        <v>1.85441362534334</v>
      </c>
      <c r="E8" s="203" t="n">
        <v>0.00198182147719975</v>
      </c>
      <c r="F8" s="211" t="n">
        <v>0.988418889443677</v>
      </c>
      <c r="G8" s="212" t="s">
        <v>176</v>
      </c>
      <c r="H8" s="213" t="s">
        <v>179</v>
      </c>
      <c r="I8" s="202" t="n">
        <v>4.60898177351376</v>
      </c>
      <c r="J8" s="203" t="n">
        <v>0.00615822642397889</v>
      </c>
      <c r="K8" s="211" t="n">
        <v>0.983335866713439</v>
      </c>
      <c r="L8" s="212" t="s">
        <v>176</v>
      </c>
      <c r="M8" s="213" t="s">
        <v>179</v>
      </c>
      <c r="N8" s="202" t="n">
        <v>0.535471022794741</v>
      </c>
      <c r="O8" s="203" t="n">
        <v>0.0072934830034888</v>
      </c>
      <c r="P8" s="211" t="n">
        <v>0.436890201702526</v>
      </c>
      <c r="Q8" s="212" t="s">
        <v>176</v>
      </c>
      <c r="R8" s="213" t="s">
        <v>179</v>
      </c>
      <c r="S8" s="202" t="n">
        <v>1.59336872721823</v>
      </c>
      <c r="T8" s="203" t="n">
        <v>0.00695155552401285</v>
      </c>
      <c r="U8" s="211" t="n">
        <v>0.817991503600946</v>
      </c>
      <c r="V8" s="212" t="s">
        <v>176</v>
      </c>
      <c r="W8" s="213" t="s">
        <v>179</v>
      </c>
      <c r="X8" s="214" t="n">
        <v>586.784509342334</v>
      </c>
      <c r="Y8" s="215" t="n">
        <v>0.0372229850414963</v>
      </c>
      <c r="Z8" s="211" t="n">
        <v>0.999937433511378</v>
      </c>
      <c r="AA8" s="212" t="s">
        <v>176</v>
      </c>
      <c r="AB8" s="213" t="s">
        <v>178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202" t="n">
        <v>0.349320415970741</v>
      </c>
      <c r="E9" s="203" t="n">
        <v>0.000887118415970704</v>
      </c>
      <c r="F9" s="211" t="n">
        <v>0.911811510953062</v>
      </c>
      <c r="G9" s="212" t="s">
        <v>176</v>
      </c>
      <c r="H9" s="213" t="s">
        <v>179</v>
      </c>
      <c r="I9" s="202" t="n">
        <v>5.73430922565756</v>
      </c>
      <c r="J9" s="203" t="n">
        <v>0.00633319351019975</v>
      </c>
      <c r="K9" s="211" t="n">
        <v>0.988481457926004</v>
      </c>
      <c r="L9" s="212" t="s">
        <v>176</v>
      </c>
      <c r="M9" s="213" t="s">
        <v>179</v>
      </c>
      <c r="N9" s="202" t="n">
        <v>0.118425257881254</v>
      </c>
      <c r="O9" s="203" t="n">
        <v>0.00698144390503345</v>
      </c>
      <c r="P9" s="211" t="n">
        <v>0.0545113158917826</v>
      </c>
      <c r="Q9" s="212" t="s">
        <v>176</v>
      </c>
      <c r="R9" s="213" t="s">
        <v>179</v>
      </c>
      <c r="S9" s="202" t="n">
        <v>1.94957230006219</v>
      </c>
      <c r="T9" s="203" t="n">
        <v>0.00629090675115672</v>
      </c>
      <c r="U9" s="211" t="n">
        <v>0.672578324472879</v>
      </c>
      <c r="V9" s="212" t="s">
        <v>176</v>
      </c>
      <c r="W9" s="213" t="s">
        <v>179</v>
      </c>
      <c r="X9" s="214" t="n">
        <v>112.217328556507</v>
      </c>
      <c r="Y9" s="215" t="n">
        <v>0.018781147796857</v>
      </c>
      <c r="Z9" s="211" t="n">
        <v>0.999104704706926</v>
      </c>
      <c r="AA9" s="212" t="s">
        <v>176</v>
      </c>
      <c r="AB9" s="213" t="s">
        <v>177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202" t="n">
        <v>0.272383016192811</v>
      </c>
      <c r="E10" s="203" t="n">
        <v>0.000620391112875284</v>
      </c>
      <c r="F10" s="211" t="n">
        <v>0.914092519303862</v>
      </c>
      <c r="G10" s="212" t="s">
        <v>176</v>
      </c>
      <c r="H10" s="213" t="s">
        <v>180</v>
      </c>
      <c r="I10" s="202" t="n">
        <v>7.02492223434847</v>
      </c>
      <c r="J10" s="203" t="n">
        <v>0.00679845276892244</v>
      </c>
      <c r="K10" s="211" t="n">
        <v>0.991166631510321</v>
      </c>
      <c r="L10" s="212" t="s">
        <v>176</v>
      </c>
      <c r="M10" s="213" t="s">
        <v>179</v>
      </c>
      <c r="N10" s="202" t="n">
        <v>0.0996135794374829</v>
      </c>
      <c r="O10" s="203" t="n">
        <v>0.00768244666823551</v>
      </c>
      <c r="P10" s="211" t="n">
        <v>0.0346222486726655</v>
      </c>
      <c r="Q10" s="212" t="s">
        <v>176</v>
      </c>
      <c r="R10" s="213" t="s">
        <v>179</v>
      </c>
      <c r="S10" s="202" t="n">
        <v>2.00870486603938</v>
      </c>
      <c r="T10" s="203" t="n">
        <v>0.00649836188996865</v>
      </c>
      <c r="U10" s="211" t="n">
        <v>0.759646193616449</v>
      </c>
      <c r="V10" s="212" t="s">
        <v>176</v>
      </c>
      <c r="W10" s="213" t="s">
        <v>179</v>
      </c>
      <c r="X10" s="214" t="n">
        <v>88.3300439089997</v>
      </c>
      <c r="Y10" s="215" t="n">
        <v>0.0181018545655446</v>
      </c>
      <c r="Z10" s="211" t="n">
        <v>0.998245068601062</v>
      </c>
      <c r="AA10" s="212" t="s">
        <v>176</v>
      </c>
      <c r="AB10" s="213" t="s">
        <v>178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202" t="n">
        <v>0.150489310651312</v>
      </c>
      <c r="E11" s="203" t="n">
        <v>0.000499222966850355</v>
      </c>
      <c r="F11" s="211" t="n">
        <v>0.801260427303421</v>
      </c>
      <c r="G11" s="212" t="s">
        <v>176</v>
      </c>
      <c r="H11" s="213" t="s">
        <v>177</v>
      </c>
      <c r="I11" s="202" t="n">
        <v>9.3552949084152</v>
      </c>
      <c r="J11" s="203" t="n">
        <v>0.00684288486223519</v>
      </c>
      <c r="K11" s="211" t="n">
        <v>0.995200912788515</v>
      </c>
      <c r="L11" s="212" t="s">
        <v>176</v>
      </c>
      <c r="M11" s="213" t="s">
        <v>179</v>
      </c>
      <c r="N11" s="202" t="n">
        <v>0.067924212580923</v>
      </c>
      <c r="O11" s="203" t="n">
        <v>0.00743317106117776</v>
      </c>
      <c r="P11" s="211" t="n">
        <v>0.0153321915642959</v>
      </c>
      <c r="Q11" s="212" t="s">
        <v>176</v>
      </c>
      <c r="R11" s="213" t="s">
        <v>179</v>
      </c>
      <c r="S11" s="202" t="n">
        <v>2.40056533936079</v>
      </c>
      <c r="T11" s="203" t="n">
        <v>0.00586011968963372</v>
      </c>
      <c r="U11" s="211" t="n">
        <v>0.903798545050893</v>
      </c>
      <c r="V11" s="212" t="s">
        <v>176</v>
      </c>
      <c r="W11" s="213" t="s">
        <v>179</v>
      </c>
      <c r="X11" s="214" t="n">
        <v>47.9992577372358</v>
      </c>
      <c r="Y11" s="215" t="n">
        <v>0.0186283735136847</v>
      </c>
      <c r="Z11" s="211" t="n">
        <v>0.979232853871161</v>
      </c>
      <c r="AA11" s="212" t="s">
        <v>176</v>
      </c>
      <c r="AB11" s="213" t="s">
        <v>179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202" t="n">
        <v>0.0783789898229784</v>
      </c>
      <c r="E12" s="203" t="n">
        <v>0.000405184622388279</v>
      </c>
      <c r="F12" s="211" t="n">
        <v>0.0936979344991231</v>
      </c>
      <c r="G12" s="212" t="s">
        <v>176</v>
      </c>
      <c r="H12" s="213" t="s">
        <v>179</v>
      </c>
      <c r="I12" s="202" t="n">
        <v>16.4583601335622</v>
      </c>
      <c r="J12" s="203" t="n">
        <v>0.00734981789418547</v>
      </c>
      <c r="K12" s="211" t="n">
        <v>0.99821168396276</v>
      </c>
      <c r="L12" s="212" t="s">
        <v>176</v>
      </c>
      <c r="M12" s="213" t="s">
        <v>179</v>
      </c>
      <c r="N12" s="202" t="n">
        <v>0.0561702512877333</v>
      </c>
      <c r="O12" s="203" t="n">
        <v>0.00770044977009256</v>
      </c>
      <c r="P12" s="211" t="n">
        <v>0.00377903790530775</v>
      </c>
      <c r="Q12" s="212" t="s">
        <v>176</v>
      </c>
      <c r="R12" s="213" t="s">
        <v>179</v>
      </c>
      <c r="S12" s="202" t="n">
        <v>3.85372241480964</v>
      </c>
      <c r="T12" s="203" t="n">
        <v>0.00677570011783849</v>
      </c>
      <c r="U12" s="211" t="n">
        <v>0.963245348308601</v>
      </c>
      <c r="V12" s="212" t="s">
        <v>176</v>
      </c>
      <c r="W12" s="213" t="s">
        <v>179</v>
      </c>
      <c r="X12" s="214" t="n">
        <v>25.2599003605857</v>
      </c>
      <c r="Y12" s="215" t="n">
        <v>0.0146238577489427</v>
      </c>
      <c r="Z12" s="211" t="n">
        <v>0.948178746788695</v>
      </c>
      <c r="AA12" s="212" t="s">
        <v>176</v>
      </c>
      <c r="AB12" s="213" t="s">
        <v>178</v>
      </c>
    </row>
    <row r="13" s="55" customFormat="true" ht="12.75" hidden="false" customHeight="true" outlineLevel="0" collapsed="false">
      <c r="B13" s="56" t="s">
        <v>48</v>
      </c>
      <c r="C13" s="57" t="n">
        <v>4.5</v>
      </c>
      <c r="D13" s="204" t="n">
        <v>0.0697320575473274</v>
      </c>
      <c r="E13" s="205" t="n">
        <v>0.000379845715965877</v>
      </c>
      <c r="F13" s="216" t="n">
        <v>0.136886747837983</v>
      </c>
      <c r="G13" s="217" t="s">
        <v>176</v>
      </c>
      <c r="H13" s="218" t="s">
        <v>179</v>
      </c>
      <c r="I13" s="204" t="n">
        <v>15.5816229521831</v>
      </c>
      <c r="J13" s="205" t="n">
        <v>0.00829625004575847</v>
      </c>
      <c r="K13" s="216" t="n">
        <v>0.997457843756294</v>
      </c>
      <c r="L13" s="217" t="s">
        <v>176</v>
      </c>
      <c r="M13" s="218" t="s">
        <v>179</v>
      </c>
      <c r="N13" s="204" t="n">
        <v>0.049296391596072</v>
      </c>
      <c r="O13" s="205" t="n">
        <v>0.00753266190431523</v>
      </c>
      <c r="P13" s="216" t="n">
        <v>0.00461447715973139</v>
      </c>
      <c r="Q13" s="217" t="s">
        <v>176</v>
      </c>
      <c r="R13" s="218" t="s">
        <v>179</v>
      </c>
      <c r="S13" s="204" t="n">
        <v>3.4130904482217</v>
      </c>
      <c r="T13" s="205" t="n">
        <v>0.00630014567526541</v>
      </c>
      <c r="U13" s="216" t="n">
        <v>0.959280112685377</v>
      </c>
      <c r="V13" s="217" t="s">
        <v>176</v>
      </c>
      <c r="W13" s="218" t="s">
        <v>179</v>
      </c>
      <c r="X13" s="219" t="n">
        <v>21.9858306770707</v>
      </c>
      <c r="Y13" s="220" t="n">
        <v>0.0170319658785939</v>
      </c>
      <c r="Z13" s="216" t="n">
        <v>0.941168958065886</v>
      </c>
      <c r="AA13" s="217" t="s">
        <v>176</v>
      </c>
      <c r="AB13" s="218" t="s">
        <v>178</v>
      </c>
    </row>
    <row r="14" s="55" customFormat="true" ht="12.75" hidden="false" customHeight="true" outlineLevel="0" collapsed="false">
      <c r="B14" s="56" t="s">
        <v>49</v>
      </c>
      <c r="C14" s="57" t="n">
        <v>5</v>
      </c>
      <c r="D14" s="204" t="n">
        <v>0.0776466660616848</v>
      </c>
      <c r="E14" s="205" t="n">
        <v>0.000414351920885813</v>
      </c>
      <c r="F14" s="216" t="n">
        <v>0.191646037103041</v>
      </c>
      <c r="G14" s="217" t="s">
        <v>176</v>
      </c>
      <c r="H14" s="218" t="s">
        <v>179</v>
      </c>
      <c r="I14" s="204" t="n">
        <v>20.312256844163</v>
      </c>
      <c r="J14" s="205" t="n">
        <v>0.0088061392941556</v>
      </c>
      <c r="K14" s="216" t="n">
        <v>0.998256088929544</v>
      </c>
      <c r="L14" s="217" t="s">
        <v>176</v>
      </c>
      <c r="M14" s="218" t="s">
        <v>179</v>
      </c>
      <c r="N14" s="204" t="n">
        <v>0.0694030278659686</v>
      </c>
      <c r="O14" s="205" t="n">
        <v>0.00733592978994125</v>
      </c>
      <c r="P14" s="216" t="n">
        <v>0.0206474717760765</v>
      </c>
      <c r="Q14" s="217" t="s">
        <v>176</v>
      </c>
      <c r="R14" s="218" t="s">
        <v>179</v>
      </c>
      <c r="S14" s="204" t="n">
        <v>4.24560467422176</v>
      </c>
      <c r="T14" s="205" t="n">
        <v>0.0067706050770631</v>
      </c>
      <c r="U14" s="216" t="n">
        <v>0.971242894385569</v>
      </c>
      <c r="V14" s="217" t="s">
        <v>176</v>
      </c>
      <c r="W14" s="218" t="s">
        <v>179</v>
      </c>
      <c r="X14" s="219" t="n">
        <v>24.4216357890762</v>
      </c>
      <c r="Y14" s="220" t="n">
        <v>0.0160480290819863</v>
      </c>
      <c r="Z14" s="216" t="n">
        <v>0.882877571125643</v>
      </c>
      <c r="AA14" s="217" t="s">
        <v>176</v>
      </c>
      <c r="AB14" s="218" t="s">
        <v>178</v>
      </c>
    </row>
    <row r="15" s="55" customFormat="true" ht="12.75" hidden="false" customHeight="true" outlineLevel="0" collapsed="false">
      <c r="B15" s="56" t="s">
        <v>50</v>
      </c>
      <c r="C15" s="57" t="n">
        <v>5.7</v>
      </c>
      <c r="D15" s="204" t="n">
        <v>0.105518102992313</v>
      </c>
      <c r="E15" s="205" t="n">
        <v>0.000460997214200675</v>
      </c>
      <c r="F15" s="216" t="n">
        <v>0.553766395948977</v>
      </c>
      <c r="G15" s="217" t="s">
        <v>176</v>
      </c>
      <c r="H15" s="218" t="s">
        <v>179</v>
      </c>
      <c r="I15" s="204" t="n">
        <v>30.5567882958071</v>
      </c>
      <c r="J15" s="205" t="n">
        <v>0.00911890638261862</v>
      </c>
      <c r="K15" s="216" t="n">
        <v>0.999197810339394</v>
      </c>
      <c r="L15" s="217" t="s">
        <v>176</v>
      </c>
      <c r="M15" s="218" t="s">
        <v>179</v>
      </c>
      <c r="N15" s="204" t="n">
        <v>0.0882829559603886</v>
      </c>
      <c r="O15" s="205" t="n">
        <v>0.00734398674373032</v>
      </c>
      <c r="P15" s="216" t="n">
        <v>0.0260149278911752</v>
      </c>
      <c r="Q15" s="217" t="s">
        <v>176</v>
      </c>
      <c r="R15" s="218" t="s">
        <v>178</v>
      </c>
      <c r="S15" s="204" t="n">
        <v>6.22461693006031</v>
      </c>
      <c r="T15" s="205" t="n">
        <v>0.00672306806846811</v>
      </c>
      <c r="U15" s="216" t="n">
        <v>0.987626349696695</v>
      </c>
      <c r="V15" s="217" t="s">
        <v>176</v>
      </c>
      <c r="W15" s="218" t="s">
        <v>179</v>
      </c>
      <c r="X15" s="219" t="n">
        <v>33.011093546617</v>
      </c>
      <c r="Y15" s="220" t="n">
        <v>0.0165500054031131</v>
      </c>
      <c r="Z15" s="216" t="n">
        <v>0.842636792037302</v>
      </c>
      <c r="AA15" s="217" t="s">
        <v>176</v>
      </c>
      <c r="AB15" s="218" t="s">
        <v>178</v>
      </c>
    </row>
    <row r="16" s="55" customFormat="true" ht="12.75" hidden="false" customHeight="true" outlineLevel="0" collapsed="false">
      <c r="B16" s="56" t="s">
        <v>51</v>
      </c>
      <c r="C16" s="57" t="n">
        <v>6.3</v>
      </c>
      <c r="D16" s="204" t="n">
        <v>0.0944769200265182</v>
      </c>
      <c r="E16" s="205" t="n">
        <v>0.000465506369142246</v>
      </c>
      <c r="F16" s="216" t="n">
        <v>0.37938037559307</v>
      </c>
      <c r="G16" s="217" t="s">
        <v>176</v>
      </c>
      <c r="H16" s="218" t="s">
        <v>179</v>
      </c>
      <c r="I16" s="204" t="n">
        <v>26.594175710288</v>
      </c>
      <c r="J16" s="205" t="n">
        <v>0.0100917642553038</v>
      </c>
      <c r="K16" s="216" t="n">
        <v>0.998759601906531</v>
      </c>
      <c r="L16" s="217" t="s">
        <v>176</v>
      </c>
      <c r="M16" s="218" t="s">
        <v>179</v>
      </c>
      <c r="N16" s="204" t="n">
        <v>0.0730782355004018</v>
      </c>
      <c r="O16" s="205" t="n">
        <v>0.00685387747553369</v>
      </c>
      <c r="P16" s="216" t="n">
        <v>0.00384175824834228</v>
      </c>
      <c r="Q16" s="217" t="s">
        <v>176</v>
      </c>
      <c r="R16" s="218" t="s">
        <v>181</v>
      </c>
      <c r="S16" s="204" t="n">
        <v>5.20655991870318</v>
      </c>
      <c r="T16" s="205" t="n">
        <v>0.00683482412423956</v>
      </c>
      <c r="U16" s="216" t="n">
        <v>0.980936916175312</v>
      </c>
      <c r="V16" s="217" t="s">
        <v>176</v>
      </c>
      <c r="W16" s="218" t="s">
        <v>179</v>
      </c>
      <c r="X16" s="219" t="n">
        <v>29.2498070546871</v>
      </c>
      <c r="Y16" s="220" t="n">
        <v>0.0160465572376876</v>
      </c>
      <c r="Z16" s="216" t="n">
        <v>0.114996387033148</v>
      </c>
      <c r="AA16" s="217" t="s">
        <v>176</v>
      </c>
      <c r="AB16" s="218" t="s">
        <v>179</v>
      </c>
    </row>
    <row r="17" s="55" customFormat="true" ht="12.75" hidden="false" customHeight="true" outlineLevel="0" collapsed="false">
      <c r="B17" s="56" t="s">
        <v>52</v>
      </c>
      <c r="C17" s="57" t="n">
        <v>7</v>
      </c>
      <c r="D17" s="204" t="n">
        <v>0.0913251884271456</v>
      </c>
      <c r="E17" s="205" t="n">
        <v>0.000474939364405305</v>
      </c>
      <c r="F17" s="216" t="n">
        <v>0.314082494993041</v>
      </c>
      <c r="G17" s="217" t="s">
        <v>176</v>
      </c>
      <c r="H17" s="218" t="s">
        <v>179</v>
      </c>
      <c r="I17" s="204" t="n">
        <v>22.9448485959389</v>
      </c>
      <c r="J17" s="205" t="n">
        <v>0.00887042934228788</v>
      </c>
      <c r="K17" s="216" t="n">
        <v>0.998660866957117</v>
      </c>
      <c r="L17" s="217" t="s">
        <v>176</v>
      </c>
      <c r="M17" s="218" t="s">
        <v>179</v>
      </c>
      <c r="N17" s="204" t="n">
        <v>0.0758335556564021</v>
      </c>
      <c r="O17" s="205" t="n">
        <v>0.00768805418097941</v>
      </c>
      <c r="P17" s="216" t="n">
        <v>0.0239500306457337</v>
      </c>
      <c r="Q17" s="217" t="s">
        <v>176</v>
      </c>
      <c r="R17" s="218" t="s">
        <v>179</v>
      </c>
      <c r="S17" s="204" t="n">
        <v>4.54160054907533</v>
      </c>
      <c r="T17" s="205" t="n">
        <v>0.00694368946955512</v>
      </c>
      <c r="U17" s="216" t="n">
        <v>0.973816970720339</v>
      </c>
      <c r="V17" s="217" t="s">
        <v>176</v>
      </c>
      <c r="W17" s="218" t="s">
        <v>179</v>
      </c>
      <c r="X17" s="219" t="n">
        <v>28.524068835402</v>
      </c>
      <c r="Y17" s="220" t="n">
        <v>0.0177236385256402</v>
      </c>
      <c r="Z17" s="216" t="n">
        <v>0.000689545708242601</v>
      </c>
      <c r="AA17" s="217" t="s">
        <v>176</v>
      </c>
      <c r="AB17" s="218" t="s">
        <v>178</v>
      </c>
    </row>
    <row r="18" s="55" customFormat="true" ht="12.75" hidden="false" customHeight="true" outlineLevel="0" collapsed="false">
      <c r="B18" s="56" t="s">
        <v>53</v>
      </c>
      <c r="C18" s="57" t="n">
        <v>7.8</v>
      </c>
      <c r="D18" s="204" t="n">
        <v>0.0533611525950137</v>
      </c>
      <c r="E18" s="205" t="n">
        <v>0.000312970807655572</v>
      </c>
      <c r="F18" s="216" t="n">
        <v>0.0353966259258767</v>
      </c>
      <c r="G18" s="217" t="s">
        <v>176</v>
      </c>
      <c r="H18" s="218" t="s">
        <v>178</v>
      </c>
      <c r="I18" s="204" t="n">
        <v>15.9083175160529</v>
      </c>
      <c r="J18" s="205" t="n">
        <v>0.00845943736080695</v>
      </c>
      <c r="K18" s="216" t="n">
        <v>0.997374354616135</v>
      </c>
      <c r="L18" s="217" t="s">
        <v>176</v>
      </c>
      <c r="M18" s="218" t="s">
        <v>179</v>
      </c>
      <c r="N18" s="204" t="n">
        <v>0.0437654257131388</v>
      </c>
      <c r="O18" s="205" t="n">
        <v>0.00820300775613388</v>
      </c>
      <c r="P18" s="216" t="n">
        <v>0.00296289101183321</v>
      </c>
      <c r="Q18" s="217" t="s">
        <v>176</v>
      </c>
      <c r="R18" s="218" t="s">
        <v>179</v>
      </c>
      <c r="S18" s="204" t="n">
        <v>3.27865292612792</v>
      </c>
      <c r="T18" s="205" t="n">
        <v>0.00712763782075786</v>
      </c>
      <c r="U18" s="216" t="n">
        <v>0.947465593774953</v>
      </c>
      <c r="V18" s="217" t="s">
        <v>176</v>
      </c>
      <c r="W18" s="218" t="s">
        <v>177</v>
      </c>
      <c r="X18" s="219" t="n">
        <v>16.7483148993821</v>
      </c>
      <c r="Y18" s="220" t="n">
        <v>0.0164781472887692</v>
      </c>
      <c r="Z18" s="216" t="n">
        <v>0.97608161551212</v>
      </c>
      <c r="AA18" s="217" t="s">
        <v>176</v>
      </c>
      <c r="AB18" s="218" t="s">
        <v>179</v>
      </c>
    </row>
    <row r="19" s="22" customFormat="true" ht="12.75" hidden="false" customHeight="true" outlineLevel="0" collapsed="false">
      <c r="B19" s="38" t="s">
        <v>54</v>
      </c>
      <c r="C19" s="39" t="n">
        <v>8.6</v>
      </c>
      <c r="D19" s="202" t="n">
        <v>0.0630538372033566</v>
      </c>
      <c r="E19" s="203" t="n">
        <v>0.000382465945561685</v>
      </c>
      <c r="F19" s="211" t="n">
        <v>0.0562445099435844</v>
      </c>
      <c r="G19" s="212" t="s">
        <v>176</v>
      </c>
      <c r="H19" s="213" t="s">
        <v>179</v>
      </c>
      <c r="I19" s="202" t="n">
        <v>18.6679874524843</v>
      </c>
      <c r="J19" s="203" t="n">
        <v>0.00939959337472885</v>
      </c>
      <c r="K19" s="211" t="n">
        <v>0.997631283653629</v>
      </c>
      <c r="L19" s="212" t="s">
        <v>176</v>
      </c>
      <c r="M19" s="213" t="s">
        <v>179</v>
      </c>
      <c r="N19" s="202" t="n">
        <v>0.0478408434909141</v>
      </c>
      <c r="O19" s="203" t="n">
        <v>0.00718292560282506</v>
      </c>
      <c r="P19" s="211" t="n">
        <v>0.00800741236761971</v>
      </c>
      <c r="Q19" s="212" t="s">
        <v>176</v>
      </c>
      <c r="R19" s="213" t="s">
        <v>179</v>
      </c>
      <c r="S19" s="202" t="n">
        <v>3.70322933714295</v>
      </c>
      <c r="T19" s="203" t="n">
        <v>0.00680609405409125</v>
      </c>
      <c r="U19" s="211" t="n">
        <v>0.962721490351437</v>
      </c>
      <c r="V19" s="212" t="s">
        <v>176</v>
      </c>
      <c r="W19" s="213" t="s">
        <v>179</v>
      </c>
      <c r="X19" s="214" t="n">
        <v>19.2402965593936</v>
      </c>
      <c r="Y19" s="215" t="n">
        <v>0.0154403752339741</v>
      </c>
      <c r="Z19" s="211" t="n">
        <v>0.954576663752883</v>
      </c>
      <c r="AA19" s="212" t="s">
        <v>176</v>
      </c>
      <c r="AB19" s="213" t="s">
        <v>178</v>
      </c>
    </row>
    <row r="20" s="22" customFormat="true" ht="12.75" hidden="false" customHeight="true" outlineLevel="0" collapsed="false">
      <c r="B20" s="38" t="s">
        <v>55</v>
      </c>
      <c r="C20" s="39" t="n">
        <v>9.6</v>
      </c>
      <c r="D20" s="202" t="n">
        <v>0.0830791883952967</v>
      </c>
      <c r="E20" s="203" t="n">
        <v>0.000444916258073899</v>
      </c>
      <c r="F20" s="211" t="n">
        <v>0.23726356740986</v>
      </c>
      <c r="G20" s="212" t="s">
        <v>176</v>
      </c>
      <c r="H20" s="213" t="s">
        <v>178</v>
      </c>
      <c r="I20" s="202" t="n">
        <v>20.3020808172494</v>
      </c>
      <c r="J20" s="203" t="n">
        <v>0.00974376507576011</v>
      </c>
      <c r="K20" s="211" t="n">
        <v>0.997853424335476</v>
      </c>
      <c r="L20" s="212" t="s">
        <v>176</v>
      </c>
      <c r="M20" s="213" t="s">
        <v>179</v>
      </c>
      <c r="N20" s="202" t="n">
        <v>0.0600086852331774</v>
      </c>
      <c r="O20" s="203" t="n">
        <v>0.0080152824511073</v>
      </c>
      <c r="P20" s="211" t="n">
        <v>0.0056403062590748</v>
      </c>
      <c r="Q20" s="212" t="s">
        <v>176</v>
      </c>
      <c r="R20" s="213" t="s">
        <v>179</v>
      </c>
      <c r="S20" s="202" t="n">
        <v>3.96769410055976</v>
      </c>
      <c r="T20" s="203" t="n">
        <v>0.00676969496072113</v>
      </c>
      <c r="U20" s="211" t="n">
        <v>0.96787564858957</v>
      </c>
      <c r="V20" s="212" t="s">
        <v>176</v>
      </c>
      <c r="W20" s="213" t="s">
        <v>179</v>
      </c>
      <c r="X20" s="214" t="n">
        <v>25.7119650623299</v>
      </c>
      <c r="Y20" s="215" t="n">
        <v>0.0187490586111257</v>
      </c>
      <c r="Z20" s="211" t="n">
        <v>0.115781648074936</v>
      </c>
      <c r="AA20" s="212" t="s">
        <v>176</v>
      </c>
      <c r="AB20" s="213" t="s">
        <v>179</v>
      </c>
    </row>
    <row r="21" s="22" customFormat="true" ht="12.75" hidden="false" customHeight="true" outlineLevel="0" collapsed="false">
      <c r="B21" s="38" t="s">
        <v>56</v>
      </c>
      <c r="C21" s="39" t="n">
        <v>10.6</v>
      </c>
      <c r="D21" s="202" t="n">
        <v>0.0782491421004742</v>
      </c>
      <c r="E21" s="203" t="n">
        <v>0.00043657270449651</v>
      </c>
      <c r="F21" s="211" t="n">
        <v>0.285913400652623</v>
      </c>
      <c r="G21" s="212" t="s">
        <v>176</v>
      </c>
      <c r="H21" s="213" t="s">
        <v>177</v>
      </c>
      <c r="I21" s="202" t="n">
        <v>20.47575992103</v>
      </c>
      <c r="J21" s="203" t="n">
        <v>0.00799176926533351</v>
      </c>
      <c r="K21" s="211" t="n">
        <v>0.998615432262348</v>
      </c>
      <c r="L21" s="212" t="s">
        <v>176</v>
      </c>
      <c r="M21" s="213" t="s">
        <v>177</v>
      </c>
      <c r="N21" s="202" t="n">
        <v>0.0534683878743375</v>
      </c>
      <c r="O21" s="203" t="n">
        <v>0.00770407920431229</v>
      </c>
      <c r="P21" s="211" t="n">
        <v>0.00318242878442618</v>
      </c>
      <c r="Q21" s="212" t="s">
        <v>176</v>
      </c>
      <c r="R21" s="213" t="s">
        <v>179</v>
      </c>
      <c r="S21" s="202" t="n">
        <v>4.12814709799167</v>
      </c>
      <c r="T21" s="203" t="n">
        <v>0.00668512166315081</v>
      </c>
      <c r="U21" s="211" t="n">
        <v>0.970977898466678</v>
      </c>
      <c r="V21" s="212" t="s">
        <v>176</v>
      </c>
      <c r="W21" s="213" t="s">
        <v>179</v>
      </c>
      <c r="X21" s="214" t="n">
        <v>23.9492267986302</v>
      </c>
      <c r="Y21" s="215" t="n">
        <v>0.0173223812666593</v>
      </c>
      <c r="Z21" s="211" t="n">
        <v>0.646008511883853</v>
      </c>
      <c r="AA21" s="212" t="s">
        <v>176</v>
      </c>
      <c r="AB21" s="213" t="s">
        <v>179</v>
      </c>
    </row>
    <row r="22" s="22" customFormat="true" ht="12.75" hidden="false" customHeight="true" outlineLevel="0" collapsed="false">
      <c r="B22" s="38" t="s">
        <v>57</v>
      </c>
      <c r="C22" s="39" t="n">
        <v>11.7</v>
      </c>
      <c r="D22" s="202" t="n">
        <v>0.0624971876037707</v>
      </c>
      <c r="E22" s="203" t="n">
        <v>0.000373976368238589</v>
      </c>
      <c r="F22" s="211" t="n">
        <v>0.0145755081580539</v>
      </c>
      <c r="G22" s="212" t="s">
        <v>176</v>
      </c>
      <c r="H22" s="213" t="s">
        <v>178</v>
      </c>
      <c r="I22" s="202" t="n">
        <v>18.7129708418121</v>
      </c>
      <c r="J22" s="203" t="n">
        <v>0.00793631635496192</v>
      </c>
      <c r="K22" s="211" t="n">
        <v>0.998362817911972</v>
      </c>
      <c r="L22" s="212" t="s">
        <v>176</v>
      </c>
      <c r="M22" s="213" t="s">
        <v>179</v>
      </c>
      <c r="N22" s="202" t="n">
        <v>0.0550793884988974</v>
      </c>
      <c r="O22" s="203" t="n">
        <v>0.00720307921952177</v>
      </c>
      <c r="P22" s="211" t="n">
        <v>0.0101265284477928</v>
      </c>
      <c r="Q22" s="212" t="s">
        <v>176</v>
      </c>
      <c r="R22" s="213" t="s">
        <v>179</v>
      </c>
      <c r="S22" s="202" t="n">
        <v>3.821377981559</v>
      </c>
      <c r="T22" s="203" t="n">
        <v>0.00663469914322873</v>
      </c>
      <c r="U22" s="211" t="n">
        <v>0.96640564990466</v>
      </c>
      <c r="V22" s="212" t="s">
        <v>176</v>
      </c>
      <c r="W22" s="213" t="s">
        <v>179</v>
      </c>
      <c r="X22" s="214" t="n">
        <v>19.4621127128649</v>
      </c>
      <c r="Y22" s="215" t="n">
        <v>0.0164781449229337</v>
      </c>
      <c r="Z22" s="211" t="n">
        <v>0.943089959696648</v>
      </c>
      <c r="AA22" s="212" t="s">
        <v>176</v>
      </c>
      <c r="AB22" s="213" t="s">
        <v>179</v>
      </c>
    </row>
    <row r="23" s="22" customFormat="true" ht="12.75" hidden="false" customHeight="true" outlineLevel="0" collapsed="false">
      <c r="B23" s="38" t="s">
        <v>58</v>
      </c>
      <c r="C23" s="39" t="n">
        <v>12.7</v>
      </c>
      <c r="D23" s="202" t="n">
        <v>0.0549280694006331</v>
      </c>
      <c r="E23" s="203" t="n">
        <v>0.000360886553823813</v>
      </c>
      <c r="F23" s="211" t="n">
        <v>1.30796338428078E-005</v>
      </c>
      <c r="G23" s="212" t="s">
        <v>176</v>
      </c>
      <c r="H23" s="213" t="s">
        <v>179</v>
      </c>
      <c r="I23" s="202" t="n">
        <v>14.7744454918658</v>
      </c>
      <c r="J23" s="203" t="n">
        <v>0.0074089713370341</v>
      </c>
      <c r="K23" s="211" t="n">
        <v>0.997743277284154</v>
      </c>
      <c r="L23" s="212" t="s">
        <v>176</v>
      </c>
      <c r="M23" s="213" t="s">
        <v>182</v>
      </c>
      <c r="N23" s="202" t="n">
        <v>0.0477967809984538</v>
      </c>
      <c r="O23" s="203" t="n">
        <v>0.00761490100527102</v>
      </c>
      <c r="P23" s="211" t="n">
        <v>0.0175686613852874</v>
      </c>
      <c r="Q23" s="212" t="s">
        <v>176</v>
      </c>
      <c r="R23" s="213" t="s">
        <v>179</v>
      </c>
      <c r="S23" s="202" t="n">
        <v>3.04699035718006</v>
      </c>
      <c r="T23" s="203" t="n">
        <v>0.00673077968814239</v>
      </c>
      <c r="U23" s="211" t="n">
        <v>0.942180314328542</v>
      </c>
      <c r="V23" s="212" t="s">
        <v>176</v>
      </c>
      <c r="W23" s="213" t="s">
        <v>179</v>
      </c>
      <c r="X23" s="214" t="n">
        <v>18.4658541686219</v>
      </c>
      <c r="Y23" s="215" t="n">
        <v>0.0170901235128254</v>
      </c>
      <c r="Z23" s="211" t="n">
        <v>0.944182730578519</v>
      </c>
      <c r="AA23" s="212" t="s">
        <v>176</v>
      </c>
      <c r="AB23" s="213" t="s">
        <v>179</v>
      </c>
    </row>
    <row r="24" s="22" customFormat="true" ht="12.75" hidden="false" customHeight="true" outlineLevel="0" collapsed="false">
      <c r="B24" s="38" t="s">
        <v>59</v>
      </c>
      <c r="C24" s="39" t="n">
        <v>13.7</v>
      </c>
      <c r="D24" s="202" t="n">
        <v>0.0467789149157462</v>
      </c>
      <c r="E24" s="203" t="n">
        <v>0.000364723469395466</v>
      </c>
      <c r="F24" s="211" t="n">
        <v>0.00395512198486927</v>
      </c>
      <c r="G24" s="212" t="s">
        <v>176</v>
      </c>
      <c r="H24" s="213" t="s">
        <v>179</v>
      </c>
      <c r="I24" s="202" t="n">
        <v>14.4530868121329</v>
      </c>
      <c r="J24" s="203" t="n">
        <v>0.00818568683589754</v>
      </c>
      <c r="K24" s="211" t="n">
        <v>0.997057086596692</v>
      </c>
      <c r="L24" s="212" t="s">
        <v>176</v>
      </c>
      <c r="M24" s="213" t="s">
        <v>178</v>
      </c>
      <c r="N24" s="202" t="n">
        <v>0.0338973844389109</v>
      </c>
      <c r="O24" s="203" t="n">
        <v>0.00740400065710717</v>
      </c>
      <c r="P24" s="211" t="n">
        <v>0.00045509748999239</v>
      </c>
      <c r="Q24" s="212" t="s">
        <v>176</v>
      </c>
      <c r="R24" s="213" t="s">
        <v>179</v>
      </c>
      <c r="S24" s="202" t="n">
        <v>2.98831734509561</v>
      </c>
      <c r="T24" s="203" t="n">
        <v>0.00635395060912366</v>
      </c>
      <c r="U24" s="211" t="n">
        <v>0.947032197392798</v>
      </c>
      <c r="V24" s="212" t="s">
        <v>176</v>
      </c>
      <c r="W24" s="213" t="s">
        <v>178</v>
      </c>
      <c r="X24" s="214" t="n">
        <v>14.1132179608333</v>
      </c>
      <c r="Y24" s="215" t="n">
        <v>0.0170649917424279</v>
      </c>
      <c r="Z24" s="211" t="n">
        <v>0.977574768312074</v>
      </c>
      <c r="AA24" s="212" t="s">
        <v>176</v>
      </c>
      <c r="AB24" s="213" t="s">
        <v>179</v>
      </c>
    </row>
    <row r="25" s="22" customFormat="true" ht="12.75" hidden="false" customHeight="true" outlineLevel="0" collapsed="false">
      <c r="B25" s="38" t="s">
        <v>60</v>
      </c>
      <c r="C25" s="39" t="n">
        <v>14.5</v>
      </c>
      <c r="D25" s="202" t="n">
        <v>0.0202348836111593</v>
      </c>
      <c r="E25" s="203" t="n">
        <v>0.000240323083468619</v>
      </c>
      <c r="F25" s="211" t="n">
        <v>0.713101174999641</v>
      </c>
      <c r="G25" s="212" t="s">
        <v>176</v>
      </c>
      <c r="H25" s="213" t="s">
        <v>179</v>
      </c>
      <c r="I25" s="202" t="n">
        <v>6.9039631311497</v>
      </c>
      <c r="J25" s="203" t="n">
        <v>0.00622465388644813</v>
      </c>
      <c r="K25" s="211" t="n">
        <v>0.992885171804206</v>
      </c>
      <c r="L25" s="212" t="s">
        <v>176</v>
      </c>
      <c r="M25" s="213" t="s">
        <v>182</v>
      </c>
      <c r="N25" s="202" t="n">
        <v>0.0111737805630145</v>
      </c>
      <c r="O25" s="203" t="n">
        <v>0.00686091915307245</v>
      </c>
      <c r="P25" s="211" t="n">
        <v>0.000217501433448243</v>
      </c>
      <c r="Q25" s="212" t="s">
        <v>176</v>
      </c>
      <c r="R25" s="213" t="s">
        <v>183</v>
      </c>
      <c r="S25" s="202" t="n">
        <v>1.35600823855398</v>
      </c>
      <c r="T25" s="203" t="n">
        <v>0.00636387900180899</v>
      </c>
      <c r="U25" s="211" t="n">
        <v>0.681468680351889</v>
      </c>
      <c r="V25" s="212" t="s">
        <v>176</v>
      </c>
      <c r="W25" s="213" t="s">
        <v>179</v>
      </c>
      <c r="X25" s="214" t="n">
        <v>5.97881752404797</v>
      </c>
      <c r="Y25" s="215" t="n">
        <v>0.0167664387447621</v>
      </c>
      <c r="Z25" s="211" t="n">
        <v>0.991789868368107</v>
      </c>
      <c r="AA25" s="212" t="s">
        <v>176</v>
      </c>
      <c r="AB25" s="213" t="s">
        <v>179</v>
      </c>
    </row>
    <row r="26" s="22" customFormat="true" ht="12.75" hidden="false" customHeight="true" outlineLevel="0" collapsed="false">
      <c r="B26" s="38" t="s">
        <v>61</v>
      </c>
      <c r="C26" s="39" t="n">
        <v>15.7</v>
      </c>
      <c r="D26" s="202" t="n">
        <v>0.0346524544763232</v>
      </c>
      <c r="E26" s="203" t="n">
        <v>0.000304630661196769</v>
      </c>
      <c r="F26" s="211" t="n">
        <v>0.283362745047787</v>
      </c>
      <c r="G26" s="212" t="s">
        <v>176</v>
      </c>
      <c r="H26" s="213" t="s">
        <v>179</v>
      </c>
      <c r="I26" s="202" t="n">
        <v>6.70939898878666</v>
      </c>
      <c r="J26" s="203" t="n">
        <v>0.00708859614725202</v>
      </c>
      <c r="K26" s="211" t="n">
        <v>0.9895440948545</v>
      </c>
      <c r="L26" s="212" t="s">
        <v>176</v>
      </c>
      <c r="M26" s="213" t="s">
        <v>179</v>
      </c>
      <c r="N26" s="202" t="n">
        <v>0.0117256571154558</v>
      </c>
      <c r="O26" s="203" t="n">
        <v>0.00728199715946025</v>
      </c>
      <c r="P26" s="211" t="n">
        <v>0.000336494684178948</v>
      </c>
      <c r="Q26" s="212" t="s">
        <v>176</v>
      </c>
      <c r="R26" s="213" t="s">
        <v>182</v>
      </c>
      <c r="S26" s="202" t="n">
        <v>1.34911199176125</v>
      </c>
      <c r="T26" s="203" t="n">
        <v>0.00642493854491533</v>
      </c>
      <c r="U26" s="211" t="n">
        <v>0.73143335579208</v>
      </c>
      <c r="V26" s="212" t="s">
        <v>176</v>
      </c>
      <c r="W26" s="213" t="s">
        <v>178</v>
      </c>
      <c r="X26" s="214" t="n">
        <v>10.5619548527989</v>
      </c>
      <c r="Y26" s="215" t="n">
        <v>0.0141882645834717</v>
      </c>
      <c r="Z26" s="211" t="n">
        <v>0.99008803171756</v>
      </c>
      <c r="AA26" s="212" t="s">
        <v>176</v>
      </c>
      <c r="AB26" s="213" t="s">
        <v>182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202" t="n">
        <v>0.0452202281470287</v>
      </c>
      <c r="E27" s="203" t="n">
        <v>0.000349855665095562</v>
      </c>
      <c r="F27" s="211" t="n">
        <v>0.0573611276300358</v>
      </c>
      <c r="G27" s="212" t="s">
        <v>176</v>
      </c>
      <c r="H27" s="213" t="s">
        <v>179</v>
      </c>
      <c r="I27" s="202" t="n">
        <v>8.87582570004406</v>
      </c>
      <c r="J27" s="203" t="n">
        <v>0.00702479634694809</v>
      </c>
      <c r="K27" s="211" t="n">
        <v>0.994294972124864</v>
      </c>
      <c r="L27" s="212" t="s">
        <v>176</v>
      </c>
      <c r="M27" s="213" t="s">
        <v>177</v>
      </c>
      <c r="N27" s="202" t="n">
        <v>0.0190842291989632</v>
      </c>
      <c r="O27" s="203" t="n">
        <v>0.0068116109567804</v>
      </c>
      <c r="P27" s="211" t="n">
        <v>0.00231547540047585</v>
      </c>
      <c r="Q27" s="212" t="s">
        <v>176</v>
      </c>
      <c r="R27" s="213" t="s">
        <v>179</v>
      </c>
      <c r="S27" s="202" t="n">
        <v>1.64041777004141</v>
      </c>
      <c r="T27" s="203" t="n">
        <v>0.00596189020471435</v>
      </c>
      <c r="U27" s="211" t="n">
        <v>0.820437640478163</v>
      </c>
      <c r="V27" s="212" t="s">
        <v>176</v>
      </c>
      <c r="W27" s="213" t="s">
        <v>179</v>
      </c>
      <c r="X27" s="214" t="n">
        <v>13.4804128880242</v>
      </c>
      <c r="Y27" s="215" t="n">
        <v>0.0165508207096341</v>
      </c>
      <c r="Z27" s="211" t="n">
        <v>0.977658339431869</v>
      </c>
      <c r="AA27" s="212" t="s">
        <v>176</v>
      </c>
      <c r="AB27" s="213" t="s">
        <v>179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202" t="n">
        <v>0.0558149839432308</v>
      </c>
      <c r="E28" s="203" t="n">
        <v>0.000342843438835135</v>
      </c>
      <c r="F28" s="211" t="n">
        <v>0.015317742486853</v>
      </c>
      <c r="G28" s="212" t="s">
        <v>176</v>
      </c>
      <c r="H28" s="213" t="s">
        <v>179</v>
      </c>
      <c r="I28" s="202" t="n">
        <v>9.79486088576787</v>
      </c>
      <c r="J28" s="203" t="n">
        <v>0.00703988167962883</v>
      </c>
      <c r="K28" s="211" t="n">
        <v>0.995259764226838</v>
      </c>
      <c r="L28" s="212" t="s">
        <v>176</v>
      </c>
      <c r="M28" s="213" t="s">
        <v>178</v>
      </c>
      <c r="N28" s="202" t="n">
        <v>0.0197181949926648</v>
      </c>
      <c r="O28" s="203" t="n">
        <v>0.00730724652426685</v>
      </c>
      <c r="P28" s="211" t="n">
        <v>0.000468610494561595</v>
      </c>
      <c r="Q28" s="212" t="s">
        <v>176</v>
      </c>
      <c r="R28" s="213" t="s">
        <v>178</v>
      </c>
      <c r="S28" s="202" t="n">
        <v>1.92328611899635</v>
      </c>
      <c r="T28" s="203" t="n">
        <v>0.00643288740634798</v>
      </c>
      <c r="U28" s="211" t="n">
        <v>0.851447201171117</v>
      </c>
      <c r="V28" s="212" t="s">
        <v>176</v>
      </c>
      <c r="W28" s="213" t="s">
        <v>179</v>
      </c>
      <c r="X28" s="214" t="n">
        <v>17.1590349849053</v>
      </c>
      <c r="Y28" s="215" t="n">
        <v>0.0172782619601782</v>
      </c>
      <c r="Z28" s="211" t="n">
        <v>0.949457369742545</v>
      </c>
      <c r="AA28" s="212" t="s">
        <v>176</v>
      </c>
      <c r="AB28" s="213" t="s">
        <v>178</v>
      </c>
    </row>
    <row r="29" customFormat="false" ht="4.9" hidden="false" customHeight="tru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</row>
    <row r="30" customFormat="false" ht="4.9" hidden="false" customHeight="true" outlineLevel="0" collapsed="false"/>
    <row r="32" s="84" customFormat="true" ht="4.9" hidden="false" customHeight="true" outlineLevel="0" collapsed="false"/>
    <row r="33" s="84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7" customFormat="true" ht="12.75" hidden="false" customHeight="true" outlineLevel="0" collapsed="false"/>
    <row r="39" s="87" customFormat="true" ht="12.75" hidden="false" customHeight="true" outlineLevel="0" collapsed="false"/>
    <row r="40" s="87" customFormat="true" ht="12.75" hidden="false" customHeight="true" outlineLevel="0" collapsed="false"/>
    <row r="41" s="87" customFormat="true" ht="12.75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>
      <c r="I43" s="110"/>
    </row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13:40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1-13T07:13:46Z</dcterms:modified>
  <cp:revision>0</cp:revision>
  <dc:subject>Software for 40Ar/39Ar Age Calculations</dc:subject>
  <dc:title>ArArCALC v2.7.0 Software Program -- Beta Version</dc:title>
</cp:coreProperties>
</file>