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 Data" sheetId="1" state="hidden" r:id="rId2"/>
    <sheet name="Age Summary" sheetId="2" state="visible" r:id="rId3"/>
    <sheet name="Incremental Heating Table" sheetId="3" state="visible" r:id="rId4"/>
    <sheet name="Normal Isochron Table" sheetId="4" state="visible" r:id="rId5"/>
    <sheet name="Inverse Isochron Table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Project Info" sheetId="10" state="visible" r:id="rId11"/>
    <sheet name="Sample Parameters" sheetId="11" state="visible" r:id="rId12"/>
    <sheet name="Irradiation Constants" sheetId="12" state="visible" r:id="rId13"/>
    <sheet name="Age Plateau" sheetId="13" state="visible" r:id="rId14"/>
    <sheet name="K-Ca Plateau" sheetId="14" state="visible" r:id="rId15"/>
    <sheet name="Normal Isochron" sheetId="15" state="visible" r:id="rId16"/>
    <sheet name="Inverse Isochron" sheetId="16" state="visible" r:id="rId17"/>
  </sheets>
  <definedNames>
    <definedName function="false" hidden="false" localSheetId="6" name="_xlnm.Print_Area" vbProcedure="false">'Additional Parameters'!$B$1:$N$65</definedName>
    <definedName function="false" hidden="false" localSheetId="6" name="_xlnm.Print_Titles" vbProcedure="false">'Additional Parameters'!$1:$1</definedName>
    <definedName function="false" hidden="false" localSheetId="1" name="_xlnm.Print_Area" vbProcedure="false">'Age Summary'!$B$1:$V$65</definedName>
    <definedName function="false" hidden="false" localSheetId="1" name="_xlnm.Print_Titles" vbProcedure="false">'Age Summary'!$1:$1</definedName>
    <definedName function="false" hidden="false" localSheetId="5" name="_xlnm.Print_Area" vbProcedure="false">'Degassing Patterns'!$B$1:$AJ$65</definedName>
    <definedName function="false" hidden="false" localSheetId="5" name="_xlnm.Print_Titles" vbProcedure="false">'Degassing Patterns'!$1:$1</definedName>
    <definedName function="false" hidden="false" localSheetId="2" name="_xlnm.Print_Area" vbProcedure="false">'Incremental Heating Table'!$B$1:$O$65</definedName>
    <definedName function="false" hidden="false" localSheetId="2" name="_xlnm.Print_Titles" vbProcedure="false">'Incremental Heating Table'!$1:$1</definedName>
    <definedName function="false" hidden="false" localSheetId="8" name="_xlnm.Print_Area" vbProcedure="false">'Intercept Values'!$B$1:$AB$65</definedName>
    <definedName function="false" hidden="false" localSheetId="8" name="_xlnm.Print_Titles" vbProcedure="false">'Intercept Values'!$1:$1</definedName>
    <definedName function="false" hidden="false" localSheetId="4" name="_xlnm.Print_Area" vbProcedure="false">'Inverse Isochron Table'!$B$1:$K$65</definedName>
    <definedName function="false" hidden="false" localSheetId="4" name="_xlnm.Print_Titles" vbProcedure="false">'Inverse Isochron Table'!$1:$1</definedName>
    <definedName function="false" hidden="false" localSheetId="11" name="_xlnm.Print_Area" vbProcedure="false">'Irradiation Constants'!$B$1:$AC$65</definedName>
    <definedName function="false" hidden="false" localSheetId="11" name="_xlnm.Print_Titles" vbProcedure="false">'Irradiation Constants'!$1:$1</definedName>
    <definedName function="false" hidden="false" localSheetId="3" name="_xlnm.Print_Area" vbProcedure="false">'Normal Isochron Table'!$B$1:$K$65</definedName>
    <definedName function="false" hidden="false" localSheetId="3" name="_xlnm.Print_Titles" vbProcedure="false">'Normal Isochron Table'!$1:$1</definedName>
    <definedName function="false" hidden="false" localSheetId="7" name="_xlnm.Print_Area" vbProcedure="false">'Procedure Blanks'!$B$1:$M$65</definedName>
    <definedName function="false" hidden="false" localSheetId="7" name="_xlnm.Print_Titles" vbProcedure="false">'Procedure Blanks'!$1:$1</definedName>
    <definedName function="false" hidden="false" localSheetId="9" name="_xlnm.Print_Area" vbProcedure="false">'Project Info'!$B$1:$K$65</definedName>
    <definedName function="false" hidden="false" localSheetId="9" name="_xlnm.Print_Titles" vbProcedure="false">'Project Info'!$1:$1</definedName>
    <definedName function="false" hidden="false" localSheetId="10" name="_xlnm.Print_Area" vbProcedure="false">'Sample Parameters'!$B$1:$Z$65</definedName>
    <definedName function="false" hidden="false" localSheetId="10" name="_xlnm.Print_Titles" vbProcedure="false">'Sample Parameters'!$1:$1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Age Summary'!$A$1</definedName>
    <definedName function="false" hidden="false" localSheetId="1" name="Border2" vbProcedure="false">'Age Summary'!$W$1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Age Summary'!$B$3:$V$4</definedName>
    <definedName function="false" hidden="false" localSheetId="1" name="Header2" vbProcedure="false">'Age Summary'!$B$35:$V$36</definedName>
    <definedName function="false" hidden="false" localSheetId="1" name="Table1a" vbProcedure="false">#REF!</definedName>
    <definedName function="false" hidden="false" localSheetId="1" name="Table1b" vbProcedure="false">#REF!</definedName>
    <definedName function="false" hidden="false" localSheetId="1" name="Table1c" vbProcedure="false">#REF!</definedName>
    <definedName function="false" hidden="false" localSheetId="1" name="Table1d" vbProcedure="false">#REF!</definedName>
    <definedName function="false" hidden="false" localSheetId="1" name="Table1t" vbProcedure="false">#REF!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'Age Summary'!$B$6:$V$28</definedName>
    <definedName function="false" hidden="false" localSheetId="1" name="Table6b" vbProcedure="false">'Age Summary'!$B$38:$E$62</definedName>
    <definedName function="false" hidden="false" localSheetId="1" name="Table6c" vbProcedure="false">'Age Summary'!$K$38:$V$62</definedName>
    <definedName function="false" hidden="false" localSheetId="1" name="Table6d" vbProcedure="false">'Age Summary'!$E$31:$N$31</definedName>
    <definedName function="false" hidden="false" localSheetId="1" name="Table6e" vbProcedure="false">'Age Summary'!$F$38:$I$62</definedName>
    <definedName function="false" hidden="false" localSheetId="1" name="Table6t" vbProcedure="false">'Age Summary'!$C$6:$C$28</definedName>
    <definedName function="false" hidden="false" localSheetId="1" name="Temperatures" vbProcedure="false">#REF!</definedName>
    <definedName function="false" hidden="false" localSheetId="2" name="Border1" vbProcedure="false">'Incremental Heating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Incremental Heating Table'!$B$3:$P$4</definedName>
    <definedName function="false" hidden="false" localSheetId="2" name="Header2" vbProcedure="false">'Incremental Heating Table'!$B$35:$P$36</definedName>
    <definedName function="false" hidden="false" localSheetId="2" name="Table1a" vbProcedure="false">'Incremental Heating Table'!$B$6:$O$28</definedName>
    <definedName function="false" hidden="false" localSheetId="2" name="Table1b" vbProcedure="false">'Incremental Heating Table'!$B$38:$D$46</definedName>
    <definedName function="false" hidden="false" localSheetId="2" name="Table1c" vbProcedure="false">'Incremental Heating Table'!$F$38:$O$46</definedName>
    <definedName function="false" hidden="false" localSheetId="2" name="Table1d" vbProcedure="false">'Incremental Heating Table'!$E$31:$I$31</definedName>
    <definedName function="false" hidden="false" localSheetId="2" name="Table1t" vbProcedure="false">'Incremental Heating Table'!$C$6:$C$28</definedName>
    <definedName function="false" hidden="false" localSheetId="2" name="Table2a" vbProcedure="false">#REF!</definedName>
    <definedName function="false" hidden="false" localSheetId="2" name="Table2b" vbProcedure="false">#REF!</definedName>
    <definedName function="false" hidden="false" localSheetId="2" name="Table2c" vbProcedure="false">#REF!</definedName>
    <definedName function="false" hidden="false" localSheetId="2" name="Table2t" vbProcedure="false">#REF!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Normal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Normal Isochron Table'!$B$3:$L$4</definedName>
    <definedName function="false" hidden="false" localSheetId="3" name="Header2" vbProcedure="false">'Normal Isochron Table'!$B$35:$L$36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'Normal Isochron Table'!$B$6:$K$28</definedName>
    <definedName function="false" hidden="false" localSheetId="3" name="Table2b" vbProcedure="false">'Normal Isochron Table'!$B$38:$K$46</definedName>
    <definedName function="false" hidden="false" localSheetId="3" name="Table2c" vbProcedure="false">'Normal Isochron Table'!$H$38:$K$46</definedName>
    <definedName function="false" hidden="false" localSheetId="3" name="Table2t" vbProcedure="false">'Normal Isochron Table'!$C$6:$C$28</definedName>
    <definedName function="false" hidden="false" localSheetId="3" name="Table3a" vbProcedure="false">#REF!</definedName>
    <definedName function="false" hidden="false" localSheetId="3" name="Table3b" vbProcedure="false">#REF!</definedName>
    <definedName function="false" hidden="false" localSheetId="3" name="Table3c" vbProcedure="false">#REF!</definedName>
    <definedName function="false" hidden="false" localSheetId="3" name="Table3t" vbProcedure="false">#REF!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Inverse Isochron Table'!$A$1</definedName>
    <definedName function="false" hidden="false" localSheetId="4" name="Border2" vbProcedure="false">#REF!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Inverse Isochron Table'!$B$3:$L$4</definedName>
    <definedName function="false" hidden="false" localSheetId="4" name="Header2" vbProcedure="false">'Inverse Isochron Table'!$B$35:$L$36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'Inverse Isochron Table'!$B$6:$K$28</definedName>
    <definedName function="false" hidden="false" localSheetId="4" name="Table3b" vbProcedure="false">'Inverse Isochron Table'!$B$38:$K$47</definedName>
    <definedName function="false" hidden="false" localSheetId="4" name="Table3c" vbProcedure="false">'Inverse Isochron Table'!$H$38:$K$47</definedName>
    <definedName function="false" hidden="false" localSheetId="4" name="Table3t" vbProcedure="false">'Inverse Isochron Table'!$C$6:$C$28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#REF!</definedName>
    <definedName function="false" hidden="false" localSheetId="4" name="Table6b" vbProcedure="false">#REF!</definedName>
    <definedName function="false" hidden="false" localSheetId="4" name="Table6c" vbProcedure="false">#REF!</definedName>
    <definedName function="false" hidden="false" localSheetId="4" name="Table6d" vbProcedure="false">#REF!</definedName>
    <definedName function="false" hidden="false" localSheetId="4" name="Table6e" vbProcedure="false">#REF!</definedName>
    <definedName function="false" hidden="false" localSheetId="4" name="Table6t" vbProcedure="false">#REF!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35:$AK$36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28</definedName>
    <definedName function="false" hidden="false" localSheetId="5" name="Table4d" vbProcedure="false">'Degassing Patterns'!$E$31:$AJ$31</definedName>
    <definedName function="false" hidden="false" localSheetId="5" name="Table4e" vbProcedure="false">'Degassing Patterns'!$E$34:$AJ$34</definedName>
    <definedName function="false" hidden="false" localSheetId="5" name="Table4t" vbProcedure="false">'Degassing Patterns'!$C$6:$C$28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35:$O$36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28</definedName>
    <definedName function="false" hidden="false" localSheetId="6" name="Table5t" vbProcedure="false">'Additional Parameters'!$C$6:$C$28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28</definedName>
    <definedName function="false" hidden="false" localSheetId="7" name="Edits1t" vbProcedure="false">'Procedure Blanks'!$C$6:$C$28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28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28</definedName>
    <definedName function="false" hidden="false" localSheetId="8" name="Edits2t" vbProcedure="false">'Intercept Values'!$C$6:$C$28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Project Info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Project Info'!$B$6:$K$28</definedName>
    <definedName function="false" hidden="false" localSheetId="9" name="Edits3t" vbProcedure="false">'Project Info'!$C$6:$C$28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Project Info'!$B$3:$L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#REF!</definedName>
    <definedName function="false" hidden="false" localSheetId="10" name="Border1" vbProcedure="false">'Sample Parameter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'Sample Parameters'!$B$6:$Z$28</definedName>
    <definedName function="false" hidden="false" localSheetId="10" name="Edits3t" vbProcedure="false">'Sample Parameters'!$C$6:$C$28</definedName>
    <definedName function="false" hidden="false" localSheetId="10" name="Edits4a" vbProcedure="false">#REF!</definedName>
    <definedName function="false" hidden="false" localSheetId="10" name="Edits4t" vbProcedure="false">#REF!</definedName>
    <definedName function="false" hidden="false" localSheetId="10" name="Filenames" vbProcedure="false">#REF!</definedName>
    <definedName function="false" hidden="false" localSheetId="10" name="Header1" vbProcedure="false">'Sample Parameters'!$B$3:$AA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  <definedName function="false" hidden="false" localSheetId="11" name="Border1" vbProcedure="false">'Irradiation Constants'!$A$1</definedName>
    <definedName function="false" hidden="false" localSheetId="11" name="Border2" vbProcedure="false">#REF!</definedName>
    <definedName function="false" hidden="false" localSheetId="11" name="Edits1a" vbProcedure="false">#REF!</definedName>
    <definedName function="false" hidden="false" localSheetId="11" name="Edits1t" vbProcedure="false">#REF!</definedName>
    <definedName function="false" hidden="false" localSheetId="11" name="Edits2a" vbProcedure="false">#REF!</definedName>
    <definedName function="false" hidden="false" localSheetId="11" name="Edits2t" vbProcedure="false">#REF!</definedName>
    <definedName function="false" hidden="false" localSheetId="11" name="Edits3a" vbProcedure="false">#REF!</definedName>
    <definedName function="false" hidden="false" localSheetId="11" name="Edits3t" vbProcedure="false">#REF!</definedName>
    <definedName function="false" hidden="false" localSheetId="11" name="Edits4a" vbProcedure="false">'Irradiation Constants'!$B$6:$AC$28</definedName>
    <definedName function="false" hidden="false" localSheetId="11" name="Edits4t" vbProcedure="false">'Irradiation Constants'!$C$6:$C$28</definedName>
    <definedName function="false" hidden="false" localSheetId="11" name="Filenames" vbProcedure="false">#REF!</definedName>
    <definedName function="false" hidden="false" localSheetId="11" name="Header1" vbProcedure="false">'Irradiation Constants'!$B$3:$AD$4</definedName>
    <definedName function="false" hidden="false" localSheetId="11" name="Header2" vbProcedure="false">#REF!</definedName>
    <definedName function="false" hidden="false" localSheetId="11" name="Table1a" vbProcedure="false">#REF!</definedName>
    <definedName function="false" hidden="false" localSheetId="11" name="Table1b" vbProcedure="false">#REF!</definedName>
    <definedName function="false" hidden="false" localSheetId="11" name="Table1c" vbProcedure="false">#REF!</definedName>
    <definedName function="false" hidden="false" localSheetId="11" name="Table1d" vbProcedure="false">#REF!</definedName>
    <definedName function="false" hidden="false" localSheetId="11" name="Table1t" vbProcedure="false">#REF!</definedName>
    <definedName function="false" hidden="false" localSheetId="11" name="Table2a" vbProcedure="false">#REF!</definedName>
    <definedName function="false" hidden="false" localSheetId="11" name="Table2b" vbProcedure="false">#REF!</definedName>
    <definedName function="false" hidden="false" localSheetId="11" name="Table2c" vbProcedure="false">#REF!</definedName>
    <definedName function="false" hidden="false" localSheetId="11" name="Table2t" vbProcedure="false">#REF!</definedName>
    <definedName function="false" hidden="false" localSheetId="11" name="Table3a" vbProcedure="false">#REF!</definedName>
    <definedName function="false" hidden="false" localSheetId="11" name="Table3b" vbProcedure="false">#REF!</definedName>
    <definedName function="false" hidden="false" localSheetId="11" name="Table3c" vbProcedure="false">#REF!</definedName>
    <definedName function="false" hidden="false" localSheetId="11" name="Table3t" vbProcedure="false">#REF!</definedName>
    <definedName function="false" hidden="false" localSheetId="11" name="Table4a" vbProcedure="false">#REF!</definedName>
    <definedName function="false" hidden="false" localSheetId="11" name="Table4d" vbProcedure="false">#REF!</definedName>
    <definedName function="false" hidden="false" localSheetId="11" name="Table4e" vbProcedure="false">#REF!</definedName>
    <definedName function="false" hidden="false" localSheetId="11" name="Table4t" vbProcedure="false">#REF!</definedName>
    <definedName function="false" hidden="false" localSheetId="11" name="Table5a" vbProcedure="false">#REF!</definedName>
    <definedName function="false" hidden="false" localSheetId="11" name="Table5t" vbProcedure="false">#REF!</definedName>
    <definedName function="false" hidden="false" localSheetId="11" name="Table6a" vbProcedure="false">#REF!</definedName>
    <definedName function="false" hidden="false" localSheetId="11" name="Table6b" vbProcedure="false">#REF!</definedName>
    <definedName function="false" hidden="false" localSheetId="11" name="Table6c" vbProcedure="false">#REF!</definedName>
    <definedName function="false" hidden="false" localSheetId="11" name="Table6d" vbProcedure="false">#REF!</definedName>
    <definedName function="false" hidden="false" localSheetId="11" name="Table6e" vbProcedure="false">#REF!</definedName>
    <definedName function="false" hidden="false" localSheetId="11" name="Table6t" vbProcedure="false">#REF!</definedName>
    <definedName function="false" hidden="false" localSheetId="11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5" uniqueCount="236"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(Ma)</t>
  </si>
  <si>
    <t xml:space="preserve">(%)</t>
  </si>
  <si>
    <t xml:space="preserve">20F29121</t>
  </si>
  <si>
    <t xml:space="preserve">20F29123</t>
  </si>
  <si>
    <t xml:space="preserve">20F29124</t>
  </si>
  <si>
    <t xml:space="preserve">20F29126</t>
  </si>
  <si>
    <t xml:space="preserve">20F29127</t>
  </si>
  <si>
    <t xml:space="preserve">20F29129</t>
  </si>
  <si>
    <t xml:space="preserve">20F29130</t>
  </si>
  <si>
    <t xml:space="preserve">20F29132</t>
  </si>
  <si>
    <t xml:space="preserve">20F29133</t>
  </si>
  <si>
    <t xml:space="preserve">20F29135</t>
  </si>
  <si>
    <t xml:space="preserve">20F29136</t>
  </si>
  <si>
    <t xml:space="preserve">20F29138</t>
  </si>
  <si>
    <t xml:space="preserve">20F29139</t>
  </si>
  <si>
    <t xml:space="preserve">20F29141</t>
  </si>
  <si>
    <t xml:space="preserve">20F29142</t>
  </si>
  <si>
    <t xml:space="preserve">20F29144</t>
  </si>
  <si>
    <t xml:space="preserve">20F29145</t>
  </si>
  <si>
    <t xml:space="preserve">20F29147</t>
  </si>
  <si>
    <t xml:space="preserve">20F29148</t>
  </si>
  <si>
    <t xml:space="preserve">20F29150</t>
  </si>
  <si>
    <t xml:space="preserve">20F29151</t>
  </si>
  <si>
    <t xml:space="preserve">20F29153</t>
  </si>
  <si>
    <t xml:space="preserve">20F29154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r>
      <rPr>
        <sz val="11"/>
        <rFont val="Calibri"/>
        <family val="2"/>
      </rPr>
      <t xml:space="preserve">Project </t>
    </r>
    <r>
      <rPr>
        <b val="true"/>
        <sz val="11"/>
        <rFont val="Calibri"/>
        <family val="2"/>
      </rPr>
      <t xml:space="preserve">= MCCLAUGHRY (19-20)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</t>
    </r>
  </si>
  <si>
    <r>
      <rPr>
        <b val="true"/>
        <sz val="11"/>
        <rFont val="Calibri"/>
        <family val="2"/>
      </rPr>
      <t xml:space="preserve">Age Plateau
</t>
    </r>
    <r>
      <rPr>
        <b val="true"/>
        <sz val="10"/>
        <color rgb="FFFF0000"/>
        <rFont val="Calibri"/>
        <family val="2"/>
      </rPr>
      <t xml:space="preserve">Error Mean</t>
    </r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178 DFWJ 15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</t>
    </r>
  </si>
  <si>
    <r>
      <rPr>
        <sz val="11"/>
        <rFont val="Calibri"/>
        <family val="2"/>
      </rPr>
      <t xml:space="preserve">Material </t>
    </r>
    <r>
      <rPr>
        <b val="true"/>
        <sz val="11"/>
        <rFont val="Calibri"/>
        <family val="2"/>
      </rPr>
      <t xml:space="preserve">= Plagioclase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Location </t>
    </r>
    <r>
      <rPr>
        <b val="true"/>
        <sz val="11"/>
        <rFont val="Calibri"/>
        <family val="2"/>
      </rPr>
      <t xml:space="preserve">= Badger Lake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463 ± 0.107 E-10 1/a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Region </t>
    </r>
    <r>
      <rPr>
        <b val="true"/>
        <sz val="11"/>
        <rFont val="Calibri"/>
        <family val="2"/>
      </rPr>
      <t xml:space="preserve">= Eastern Cascades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</t>
    </r>
  </si>
  <si>
    <r>
      <rPr>
        <sz val="11"/>
        <rFont val="Calibri"/>
        <family val="2"/>
      </rPr>
      <t xml:space="preserve">Analyst </t>
    </r>
    <r>
      <rPr>
        <b val="true"/>
        <sz val="11"/>
        <rFont val="Calibri"/>
        <family val="2"/>
      </rPr>
      <t xml:space="preserve">= Dan Miggins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</t>
    </r>
  </si>
  <si>
    <t xml:space="preserve">Total Fusion Age</t>
  </si>
  <si>
    <r>
      <rPr>
        <sz val="11"/>
        <rFont val="Calibri"/>
        <family val="2"/>
      </rPr>
      <t xml:space="preserve">Irradiation </t>
    </r>
    <r>
      <rPr>
        <b val="true"/>
        <sz val="11"/>
        <rFont val="Calibri"/>
        <family val="2"/>
      </rPr>
      <t xml:space="preserve">= 20-OSU-04 (4B16-20)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0 | Y: 0 | Z/H: 19.94858 mm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14 E-10 1/a</t>
    </r>
  </si>
  <si>
    <r>
      <rPr>
        <sz val="11"/>
        <rFont val="Calibri"/>
        <family val="2"/>
      </rPr>
      <t xml:space="preserve">FCT-NM Age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884 ± 0.099 E-10 1/a</t>
    </r>
  </si>
  <si>
    <r>
      <rPr>
        <sz val="11"/>
        <rFont val="Calibri"/>
        <family val="2"/>
      </rPr>
      <t xml:space="preserve">FCT-NM Reference </t>
    </r>
    <r>
      <rPr>
        <b val="true"/>
        <sz val="11"/>
        <rFont val="Calibri"/>
        <family val="2"/>
      </rPr>
      <t xml:space="preserve">= Kuiper et al (2008)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8.56 ± 0.31</t>
    </r>
  </si>
  <si>
    <r>
      <rPr>
        <sz val="11"/>
        <rFont val="Calibri"/>
        <family val="2"/>
      </rPr>
      <t xml:space="preserve">FCT-NM 40Ar/39Ar Ratio </t>
    </r>
    <r>
      <rPr>
        <b val="true"/>
        <sz val="11"/>
        <rFont val="Calibri"/>
        <family val="2"/>
      </rPr>
      <t xml:space="preserve">= 9.37737 ± 0.00450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85 ± 0.0003</t>
    </r>
  </si>
  <si>
    <r>
      <rPr>
        <b val="true"/>
        <sz val="11"/>
        <rFont val="Calibri"/>
        <family val="2"/>
      </rPr>
      <t xml:space="preserve">Normal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165563 ± 0.00000079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297.3920 ± 0.4312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1.00098314 ± 0.00044843 (LIN)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</t>
    </r>
  </si>
  <si>
    <r>
      <rPr>
        <sz val="11"/>
        <rFont val="Calibri"/>
        <family val="2"/>
      </rPr>
      <t xml:space="preserve">Experiment Type </t>
    </r>
    <r>
      <rPr>
        <b val="true"/>
        <sz val="11"/>
        <rFont val="Calibri"/>
        <family val="2"/>
      </rPr>
      <t xml:space="preserve">= Incremental Heating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</t>
    </r>
  </si>
  <si>
    <t xml:space="preserve">Number of Iterations</t>
  </si>
  <si>
    <r>
      <rPr>
        <sz val="11"/>
        <rFont val="Calibri"/>
        <family val="2"/>
      </rPr>
      <t xml:space="preserve">Extraction Method </t>
    </r>
    <r>
      <rPr>
        <b val="true"/>
        <sz val="11"/>
        <rFont val="Calibri"/>
        <family val="2"/>
      </rPr>
      <t xml:space="preserve">= Bulk Laser Heating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</t>
    </r>
  </si>
  <si>
    <t xml:space="preserve">Convergence</t>
  </si>
  <si>
    <r>
      <rPr>
        <sz val="11"/>
        <rFont val="Calibri"/>
        <family val="2"/>
      </rPr>
      <t xml:space="preserve">Heating </t>
    </r>
    <r>
      <rPr>
        <b val="true"/>
        <sz val="11"/>
        <rFont val="Calibri"/>
        <family val="2"/>
      </rPr>
      <t xml:space="preserve">= 64 sec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</t>
    </r>
  </si>
  <si>
    <r>
      <rPr>
        <sz val="11"/>
        <rFont val="Calibri"/>
        <family val="2"/>
      </rPr>
      <t xml:space="preserve">Isolation </t>
    </r>
    <r>
      <rPr>
        <b val="true"/>
        <sz val="11"/>
        <rFont val="Calibri"/>
        <family val="2"/>
      </rPr>
      <t xml:space="preserve">= 1.62 min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Instrument </t>
    </r>
    <r>
      <rPr>
        <b val="true"/>
        <sz val="11"/>
        <rFont val="Calibri"/>
        <family val="2"/>
      </rPr>
      <t xml:space="preserve">= ARGUS-VI-F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</t>
    </r>
  </si>
  <si>
    <r>
      <rPr>
        <sz val="11"/>
        <rFont val="Calibri"/>
        <family val="2"/>
      </rPr>
      <t xml:space="preserve">Preferred Age </t>
    </r>
    <r>
      <rPr>
        <b val="true"/>
        <sz val="11"/>
        <rFont val="Calibri"/>
        <family val="2"/>
      </rPr>
      <t xml:space="preserve">= Plateau Age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</t>
    </r>
  </si>
  <si>
    <r>
      <rPr>
        <sz val="11"/>
        <rFont val="Calibri"/>
        <family val="2"/>
      </rPr>
      <t xml:space="preserve">Age Classification </t>
    </r>
    <r>
      <rPr>
        <b val="true"/>
        <sz val="11"/>
        <rFont val="Calibri"/>
        <family val="2"/>
      </rPr>
      <t xml:space="preserve">= Crystallization Age</t>
    </r>
  </si>
  <si>
    <t xml:space="preserve">  </t>
  </si>
  <si>
    <r>
      <rPr>
        <sz val="11"/>
        <rFont val="Calibri"/>
        <family val="2"/>
      </rPr>
      <t xml:space="preserve">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preading Factor</t>
  </si>
  <si>
    <r>
      <rPr>
        <sz val="11"/>
        <rFont val="Calibri"/>
        <family val="2"/>
      </rPr>
      <t xml:space="preserve">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</t>
    </r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Information
on Analysis</t>
  </si>
  <si>
    <r>
      <rPr>
        <sz val="11"/>
        <rFont val="Calibri"/>
        <family val="2"/>
      </rPr>
      <t xml:space="preserve">J </t>
    </r>
    <r>
      <rPr>
        <b val="true"/>
        <sz val="11"/>
        <rFont val="Calibri"/>
        <family val="2"/>
      </rPr>
      <t xml:space="preserve">= 0.00165563 ± 0.00000079</t>
    </r>
  </si>
  <si>
    <r>
      <rPr>
        <sz val="11"/>
        <rFont val="Calibri"/>
        <family val="2"/>
      </rPr>
      <t xml:space="preserve">FCT-NM </t>
    </r>
    <r>
      <rPr>
        <b val="true"/>
        <sz val="11"/>
        <rFont val="Calibri"/>
        <family val="2"/>
      </rPr>
      <t xml:space="preserve">= 28.201 ± 0.023 Ma</t>
    </r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Statistic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36Ar ± 1σ (SE)
[fA]</t>
  </si>
  <si>
    <t xml:space="preserve">37Ar ± 1σ (SE)
[fA]</t>
  </si>
  <si>
    <t xml:space="preserve">38Ar ± 1σ (SE)
[fA]</t>
  </si>
  <si>
    <t xml:space="preserve">39Ar ± 1σ (SE)
[fA]</t>
  </si>
  <si>
    <t xml:space="preserve">40Ar ± 1σ (SE)
[fA]</t>
  </si>
  <si>
    <t xml:space="preserve">Intercept
Values</t>
  </si>
  <si>
    <t xml:space="preserve">r2</t>
  </si>
  <si>
    <t xml:space="preserve">Regression
(type,n)</t>
  </si>
  <si>
    <t xml:space="preserve">EXP</t>
  </si>
  <si>
    <t xml:space="preserve">150 of 150</t>
  </si>
  <si>
    <t xml:space="preserve">149 of 150</t>
  </si>
  <si>
    <t xml:space="preserve">145 of 150</t>
  </si>
  <si>
    <t xml:space="preserve">148 of 150</t>
  </si>
  <si>
    <t xml:space="preserve">146 of 150</t>
  </si>
  <si>
    <t xml:space="preserve">147 of 150</t>
  </si>
  <si>
    <t xml:space="preserve">Project
Info</t>
  </si>
  <si>
    <t xml:space="preserve">Analyst</t>
  </si>
  <si>
    <t xml:space="preserve">Irradiation</t>
  </si>
  <si>
    <t xml:space="preserve">X-pos</t>
  </si>
  <si>
    <t xml:space="preserve">Y-pos</t>
  </si>
  <si>
    <t xml:space="preserve">Z/H-pos</t>
  </si>
  <si>
    <t xml:space="preserve">Project</t>
  </si>
  <si>
    <t xml:space="preserve">Experiment</t>
  </si>
  <si>
    <t xml:space="preserve">Nmb</t>
  </si>
  <si>
    <t xml:space="preserve">Dan Miggins</t>
  </si>
  <si>
    <t xml:space="preserve">20-OSU-04</t>
  </si>
  <si>
    <t xml:space="preserve">Oregon\McClaughry (19-20)</t>
  </si>
  <si>
    <t xml:space="preserve">20F29117</t>
  </si>
  <si>
    <t xml:space="preserve">Sample
Parameters</t>
  </si>
  <si>
    <t xml:space="preserve">Sample</t>
  </si>
  <si>
    <t xml:space="preserve">Material</t>
  </si>
  <si>
    <t xml:space="preserve">Location</t>
  </si>
  <si>
    <t xml:space="preserve">Standard
Name</t>
  </si>
  <si>
    <t xml:space="preserve">Standard</t>
  </si>
  <si>
    <t xml:space="preserve">Standard
Reference</t>
  </si>
  <si>
    <t xml:space="preserve">Standard
40Ar/39Ar</t>
  </si>
  <si>
    <t xml:space="preserve">J</t>
  </si>
  <si>
    <t xml:space="preserve">Air
40Ar/36Ar</t>
  </si>
  <si>
    <t xml:space="preserve">MDF
(lin)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(in Ma)</t>
  </si>
  <si>
    <t xml:space="preserve">(mol/volt)</t>
  </si>
  <si>
    <t xml:space="preserve">178 DFWJ 15</t>
  </si>
  <si>
    <t xml:space="preserve">Plagioclase</t>
  </si>
  <si>
    <t xml:space="preserve">Badger Lake</t>
  </si>
  <si>
    <t xml:space="preserve">FCT-NM (4B16-20)</t>
  </si>
  <si>
    <t xml:space="preserve">Kuiper et al (2008)</t>
  </si>
  <si>
    <t xml:space="preserve">OCT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49">
    <numFmt numFmtId="164" formatCode="General"/>
    <numFmt numFmtId="165" formatCode="[$-409]m/d/yyyy\ h:mm"/>
    <numFmt numFmtId="166" formatCode="&quot;  &quot;@"/>
    <numFmt numFmtId="167" formatCode="??0.0&quot; %&quot;"/>
    <numFmt numFmtId="168" formatCode="0.0000000;[RED]0.0000000"/>
    <numFmt numFmtId="169" formatCode="?0.000"/>
    <numFmt numFmtId="170" formatCode="??0.00000;[RED]??0.00000"/>
    <numFmt numFmtId="171" formatCode="?0.000000;[RED]?0.000000"/>
    <numFmt numFmtId="172" formatCode="0.00000;[RED]0.00000"/>
    <numFmt numFmtId="173" formatCode="[RED]&quot;± &quot;0.00000"/>
    <numFmt numFmtId="174" formatCode="0.00;[RED]0.00"/>
    <numFmt numFmtId="175" formatCode="[RED]&quot;± &quot;0.00"/>
    <numFmt numFmtId="176" formatCode="??0.00;[RED]??0.00"/>
    <numFmt numFmtId="177" formatCode="0.0000;[RED]0.0000"/>
    <numFmt numFmtId="178" formatCode="&quot;± &quot;0.0000"/>
    <numFmt numFmtId="179" formatCode="&quot;± &quot;0.00000"/>
    <numFmt numFmtId="180" formatCode="&quot;± &quot;0.00"/>
    <numFmt numFmtId="181" formatCode="??0.000000;[RED]??0.000000"/>
    <numFmt numFmtId="182" formatCode="???0.000000;[RED]???0.000000"/>
    <numFmt numFmtId="183" formatCode="0.00&quot;  &quot;"/>
    <numFmt numFmtId="184" formatCode="0.00"/>
    <numFmt numFmtId="185" formatCode="&quot;± &quot;0.00%"/>
    <numFmt numFmtId="186" formatCode="0%&quot;  &quot;"/>
    <numFmt numFmtId="187" formatCode="0"/>
    <numFmt numFmtId="188" formatCode="0.0000&quot;  &quot;"/>
    <numFmt numFmtId="189" formatCode="0&quot;  &quot;"/>
    <numFmt numFmtId="190" formatCode="0.0000000000&quot;  &quot;"/>
    <numFmt numFmtId="191" formatCode="0.0000"/>
    <numFmt numFmtId="192" formatCode="0.000000000000&quot;  &quot;"/>
    <numFmt numFmtId="193" formatCode="@&quot;  &quot;"/>
    <numFmt numFmtId="194" formatCode="&quot;± &quot;0.0000000"/>
    <numFmt numFmtId="195" formatCode="0.00000000;[RED]0.00000000"/>
    <numFmt numFmtId="196" formatCode="&quot;± &quot;0.00000000"/>
    <numFmt numFmtId="197" formatCode="0.0%"/>
    <numFmt numFmtId="198" formatCode="??0.00"/>
    <numFmt numFmtId="199" formatCode="??0.000000"/>
    <numFmt numFmtId="200" formatCode="???0.000"/>
    <numFmt numFmtId="201" formatCode="???0.000000"/>
    <numFmt numFmtId="202" formatCode="?0.00000000"/>
    <numFmt numFmtId="203" formatCode="0.000E+00"/>
    <numFmt numFmtId="204" formatCode="@"/>
    <numFmt numFmtId="205" formatCode="00"/>
    <numFmt numFmtId="206" formatCode="0.00000000"/>
    <numFmt numFmtId="207" formatCode="0.000"/>
    <numFmt numFmtId="208" formatCode="0;[RED]0"/>
    <numFmt numFmtId="209" formatCode="_.??????0;[RED]_.??????0"/>
    <numFmt numFmtId="210" formatCode="???0.000;[RED]???0.000"/>
    <numFmt numFmtId="211" formatCode="0.0;[RED]0.0"/>
    <numFmt numFmtId="212" formatCode="??0.0000;[RED]??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sz val="11"/>
      <color rgb="FF808080"/>
      <name val="Calibri"/>
      <family val="2"/>
    </font>
    <font>
      <sz val="10"/>
      <color rgb="FF0000FF"/>
      <name val="Monotype Sorts"/>
      <family val="0"/>
      <charset val="2"/>
    </font>
    <font>
      <sz val="11"/>
      <name val="Symbol"/>
      <family val="1"/>
      <charset val="2"/>
    </font>
    <font>
      <b val="true"/>
      <sz val="11"/>
      <name val="Calibri"/>
      <family val="2"/>
    </font>
    <font>
      <b val="true"/>
      <sz val="10"/>
      <color rgb="FFFF0000"/>
      <name val="Calibri"/>
      <family val="2"/>
    </font>
    <font>
      <sz val="11"/>
      <color rgb="FF00008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21"/>
      <color rgb="FF0000FF"/>
      <name val="Calibri"/>
      <family val="2"/>
    </font>
    <font>
      <b val="true"/>
      <sz val="15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2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3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8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9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9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9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2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9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9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9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4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4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1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1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5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4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4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4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48</c:f>
              <c:numCache>
                <c:formatCode>General</c:formatCode>
                <c:ptCount val="46"/>
                <c:pt idx="0">
                  <c:v>0</c:v>
                </c:pt>
                <c:pt idx="1">
                  <c:v>0.544769831803606</c:v>
                </c:pt>
                <c:pt idx="2">
                  <c:v>0.544769831803606</c:v>
                </c:pt>
                <c:pt idx="3">
                  <c:v>4.73495037977962</c:v>
                </c:pt>
                <c:pt idx="4">
                  <c:v>4.73495037977962</c:v>
                </c:pt>
                <c:pt idx="5">
                  <c:v>10.7940782728619</c:v>
                </c:pt>
                <c:pt idx="6">
                  <c:v>10.7940782728619</c:v>
                </c:pt>
                <c:pt idx="7">
                  <c:v>15.8671087753881</c:v>
                </c:pt>
                <c:pt idx="8">
                  <c:v>15.8671087753881</c:v>
                </c:pt>
                <c:pt idx="9">
                  <c:v>21.0596378158836</c:v>
                </c:pt>
                <c:pt idx="10">
                  <c:v>21.0596378158836</c:v>
                </c:pt>
                <c:pt idx="11">
                  <c:v>27.0059457094557</c:v>
                </c:pt>
                <c:pt idx="12">
                  <c:v>27.0059457094557</c:v>
                </c:pt>
                <c:pt idx="13">
                  <c:v>33.0225491214764</c:v>
                </c:pt>
                <c:pt idx="14">
                  <c:v>33.0225491214764</c:v>
                </c:pt>
                <c:pt idx="15">
                  <c:v>37.7436143621621</c:v>
                </c:pt>
                <c:pt idx="16">
                  <c:v>37.7436143621621</c:v>
                </c:pt>
                <c:pt idx="17">
                  <c:v>43.679945040832</c:v>
                </c:pt>
                <c:pt idx="18">
                  <c:v>43.679945040832</c:v>
                </c:pt>
                <c:pt idx="19">
                  <c:v>49.7642259314137</c:v>
                </c:pt>
                <c:pt idx="20">
                  <c:v>49.7642259314137</c:v>
                </c:pt>
                <c:pt idx="21">
                  <c:v>55.5107665347283</c:v>
                </c:pt>
                <c:pt idx="22">
                  <c:v>55.5107665347283</c:v>
                </c:pt>
                <c:pt idx="23">
                  <c:v>61.900121079103</c:v>
                </c:pt>
                <c:pt idx="24">
                  <c:v>61.900121079103</c:v>
                </c:pt>
                <c:pt idx="25">
                  <c:v>67.4546082802631</c:v>
                </c:pt>
                <c:pt idx="26">
                  <c:v>67.4546082802631</c:v>
                </c:pt>
                <c:pt idx="27">
                  <c:v>74.0420242392058</c:v>
                </c:pt>
                <c:pt idx="28">
                  <c:v>74.0420242392058</c:v>
                </c:pt>
                <c:pt idx="29">
                  <c:v>78.935788621875</c:v>
                </c:pt>
                <c:pt idx="30">
                  <c:v>78.935788621875</c:v>
                </c:pt>
                <c:pt idx="31">
                  <c:v>82.5762649296806</c:v>
                </c:pt>
                <c:pt idx="32">
                  <c:v>82.5762649296806</c:v>
                </c:pt>
                <c:pt idx="33">
                  <c:v>87.752292923645</c:v>
                </c:pt>
                <c:pt idx="34">
                  <c:v>87.752292923645</c:v>
                </c:pt>
                <c:pt idx="35">
                  <c:v>90.9004219918671</c:v>
                </c:pt>
                <c:pt idx="36">
                  <c:v>90.9004219918671</c:v>
                </c:pt>
                <c:pt idx="37">
                  <c:v>95.2981451887665</c:v>
                </c:pt>
                <c:pt idx="38">
                  <c:v>95.2981451887665</c:v>
                </c:pt>
                <c:pt idx="39">
                  <c:v>96.7858581573239</c:v>
                </c:pt>
                <c:pt idx="40">
                  <c:v>96.7858581573239</c:v>
                </c:pt>
                <c:pt idx="41">
                  <c:v>98.1512533313457</c:v>
                </c:pt>
                <c:pt idx="42">
                  <c:v>98.1512533313457</c:v>
                </c:pt>
                <c:pt idx="43">
                  <c:v>99.1015214148133</c:v>
                </c:pt>
                <c:pt idx="44">
                  <c:v>99.1015214148133</c:v>
                </c:pt>
                <c:pt idx="45">
                  <c:v>100</c:v>
                </c:pt>
              </c:numCache>
            </c:numRef>
          </c:xVal>
          <c:yVal>
            <c:numRef>
              <c:f>'Hidden Data'!$B$3:$B$48</c:f>
              <c:numCache>
                <c:formatCode>General</c:formatCode>
                <c:ptCount val="46"/>
                <c:pt idx="0">
                  <c:v>-3.95719224066822</c:v>
                </c:pt>
                <c:pt idx="1">
                  <c:v>-3.95719224066822</c:v>
                </c:pt>
                <c:pt idx="2">
                  <c:v>1.89943948570702</c:v>
                </c:pt>
                <c:pt idx="3">
                  <c:v>1.89943948570702</c:v>
                </c:pt>
                <c:pt idx="4">
                  <c:v>1.04861225053694</c:v>
                </c:pt>
                <c:pt idx="5">
                  <c:v>1.04861225053694</c:v>
                </c:pt>
                <c:pt idx="6">
                  <c:v>1.79799960320396</c:v>
                </c:pt>
                <c:pt idx="7">
                  <c:v>1.79799960320396</c:v>
                </c:pt>
                <c:pt idx="8">
                  <c:v>1.10152791328455</c:v>
                </c:pt>
                <c:pt idx="9">
                  <c:v>1.10152791328455</c:v>
                </c:pt>
                <c:pt idx="10">
                  <c:v>1.54633100046936</c:v>
                </c:pt>
                <c:pt idx="11">
                  <c:v>1.54633100046936</c:v>
                </c:pt>
                <c:pt idx="12">
                  <c:v>1.0539484114321</c:v>
                </c:pt>
                <c:pt idx="13">
                  <c:v>1.0539484114321</c:v>
                </c:pt>
                <c:pt idx="14">
                  <c:v>1.91209797773188</c:v>
                </c:pt>
                <c:pt idx="15">
                  <c:v>1.91209797773188</c:v>
                </c:pt>
                <c:pt idx="16">
                  <c:v>1.22163791333279</c:v>
                </c:pt>
                <c:pt idx="17">
                  <c:v>1.22163791333279</c:v>
                </c:pt>
                <c:pt idx="18">
                  <c:v>1.59523874216602</c:v>
                </c:pt>
                <c:pt idx="19">
                  <c:v>1.59523874216602</c:v>
                </c:pt>
                <c:pt idx="20">
                  <c:v>1.55760851661167</c:v>
                </c:pt>
                <c:pt idx="21">
                  <c:v>1.55760851661167</c:v>
                </c:pt>
                <c:pt idx="22">
                  <c:v>1.72995083721358</c:v>
                </c:pt>
                <c:pt idx="23">
                  <c:v>1.72995083721358</c:v>
                </c:pt>
                <c:pt idx="24">
                  <c:v>1.45725209413298</c:v>
                </c:pt>
                <c:pt idx="25">
                  <c:v>1.45725209413298</c:v>
                </c:pt>
                <c:pt idx="26">
                  <c:v>1.77113258899954</c:v>
                </c:pt>
                <c:pt idx="27">
                  <c:v>1.77113258899954</c:v>
                </c:pt>
                <c:pt idx="28">
                  <c:v>1.02704194998893</c:v>
                </c:pt>
                <c:pt idx="29">
                  <c:v>1.02704194998893</c:v>
                </c:pt>
                <c:pt idx="30">
                  <c:v>1.90476577919077</c:v>
                </c:pt>
                <c:pt idx="31">
                  <c:v>1.90476577919077</c:v>
                </c:pt>
                <c:pt idx="32">
                  <c:v>1.39122439712248</c:v>
                </c:pt>
                <c:pt idx="33">
                  <c:v>1.39122439712248</c:v>
                </c:pt>
                <c:pt idx="34">
                  <c:v>2.09525743506548</c:v>
                </c:pt>
                <c:pt idx="35">
                  <c:v>2.09525743506548</c:v>
                </c:pt>
                <c:pt idx="36">
                  <c:v>1.51905687042179</c:v>
                </c:pt>
                <c:pt idx="37">
                  <c:v>1.51905687042179</c:v>
                </c:pt>
                <c:pt idx="38">
                  <c:v>2.97679186036088</c:v>
                </c:pt>
                <c:pt idx="39">
                  <c:v>2.97679186036088</c:v>
                </c:pt>
                <c:pt idx="40">
                  <c:v>2.0585159074693</c:v>
                </c:pt>
                <c:pt idx="41">
                  <c:v>2.0585159074693</c:v>
                </c:pt>
                <c:pt idx="42">
                  <c:v>1.74770396895609</c:v>
                </c:pt>
                <c:pt idx="43">
                  <c:v>1.74770396895609</c:v>
                </c:pt>
                <c:pt idx="44">
                  <c:v>-1.04847011604417</c:v>
                </c:pt>
                <c:pt idx="45">
                  <c:v>-1.048470116044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48</c:f>
              <c:numCache>
                <c:formatCode>General</c:formatCode>
                <c:ptCount val="46"/>
                <c:pt idx="0">
                  <c:v>0</c:v>
                </c:pt>
                <c:pt idx="1">
                  <c:v>0.544769831803606</c:v>
                </c:pt>
                <c:pt idx="2">
                  <c:v>0.544769831803606</c:v>
                </c:pt>
                <c:pt idx="3">
                  <c:v>4.73495037977962</c:v>
                </c:pt>
                <c:pt idx="4">
                  <c:v>4.73495037977962</c:v>
                </c:pt>
                <c:pt idx="5">
                  <c:v>10.7940782728619</c:v>
                </c:pt>
                <c:pt idx="6">
                  <c:v>10.7940782728619</c:v>
                </c:pt>
                <c:pt idx="7">
                  <c:v>15.8671087753881</c:v>
                </c:pt>
                <c:pt idx="8">
                  <c:v>15.8671087753881</c:v>
                </c:pt>
                <c:pt idx="9">
                  <c:v>21.0596378158836</c:v>
                </c:pt>
                <c:pt idx="10">
                  <c:v>21.0596378158836</c:v>
                </c:pt>
                <c:pt idx="11">
                  <c:v>27.0059457094557</c:v>
                </c:pt>
                <c:pt idx="12">
                  <c:v>27.0059457094557</c:v>
                </c:pt>
                <c:pt idx="13">
                  <c:v>33.0225491214764</c:v>
                </c:pt>
                <c:pt idx="14">
                  <c:v>33.0225491214764</c:v>
                </c:pt>
                <c:pt idx="15">
                  <c:v>37.7436143621621</c:v>
                </c:pt>
                <c:pt idx="16">
                  <c:v>37.7436143621621</c:v>
                </c:pt>
                <c:pt idx="17">
                  <c:v>43.679945040832</c:v>
                </c:pt>
                <c:pt idx="18">
                  <c:v>43.679945040832</c:v>
                </c:pt>
                <c:pt idx="19">
                  <c:v>49.7642259314137</c:v>
                </c:pt>
                <c:pt idx="20">
                  <c:v>49.7642259314137</c:v>
                </c:pt>
                <c:pt idx="21">
                  <c:v>55.5107665347283</c:v>
                </c:pt>
                <c:pt idx="22">
                  <c:v>55.5107665347283</c:v>
                </c:pt>
                <c:pt idx="23">
                  <c:v>61.900121079103</c:v>
                </c:pt>
                <c:pt idx="24">
                  <c:v>61.900121079103</c:v>
                </c:pt>
                <c:pt idx="25">
                  <c:v>67.4546082802631</c:v>
                </c:pt>
                <c:pt idx="26">
                  <c:v>67.4546082802631</c:v>
                </c:pt>
                <c:pt idx="27">
                  <c:v>74.0420242392058</c:v>
                </c:pt>
                <c:pt idx="28">
                  <c:v>74.0420242392058</c:v>
                </c:pt>
                <c:pt idx="29">
                  <c:v>78.935788621875</c:v>
                </c:pt>
                <c:pt idx="30">
                  <c:v>78.935788621875</c:v>
                </c:pt>
                <c:pt idx="31">
                  <c:v>82.5762649296806</c:v>
                </c:pt>
                <c:pt idx="32">
                  <c:v>82.5762649296806</c:v>
                </c:pt>
                <c:pt idx="33">
                  <c:v>87.752292923645</c:v>
                </c:pt>
                <c:pt idx="34">
                  <c:v>87.752292923645</c:v>
                </c:pt>
                <c:pt idx="35">
                  <c:v>90.9004219918671</c:v>
                </c:pt>
                <c:pt idx="36">
                  <c:v>90.9004219918671</c:v>
                </c:pt>
                <c:pt idx="37">
                  <c:v>95.2981451887665</c:v>
                </c:pt>
                <c:pt idx="38">
                  <c:v>95.2981451887665</c:v>
                </c:pt>
                <c:pt idx="39">
                  <c:v>96.7858581573239</c:v>
                </c:pt>
                <c:pt idx="40">
                  <c:v>96.7858581573239</c:v>
                </c:pt>
                <c:pt idx="41">
                  <c:v>98.1512533313457</c:v>
                </c:pt>
                <c:pt idx="42">
                  <c:v>98.1512533313457</c:v>
                </c:pt>
                <c:pt idx="43">
                  <c:v>99.1015214148133</c:v>
                </c:pt>
                <c:pt idx="44">
                  <c:v>99.1015214148133</c:v>
                </c:pt>
                <c:pt idx="45">
                  <c:v>100</c:v>
                </c:pt>
              </c:numCache>
            </c:numRef>
          </c:xVal>
          <c:yVal>
            <c:numRef>
              <c:f>'Hidden Data'!$C$3:$C$48</c:f>
              <c:numCache>
                <c:formatCode>General</c:formatCode>
                <c:ptCount val="46"/>
                <c:pt idx="0">
                  <c:v>0.738030061840274</c:v>
                </c:pt>
                <c:pt idx="1">
                  <c:v>0.738030061840274</c:v>
                </c:pt>
                <c:pt idx="2">
                  <c:v>0.914692683851131</c:v>
                </c:pt>
                <c:pt idx="3">
                  <c:v>0.914692683851131</c:v>
                </c:pt>
                <c:pt idx="4">
                  <c:v>1.56362033901198</c:v>
                </c:pt>
                <c:pt idx="5">
                  <c:v>1.56362033901198</c:v>
                </c:pt>
                <c:pt idx="6">
                  <c:v>1.15656929916422</c:v>
                </c:pt>
                <c:pt idx="7">
                  <c:v>1.15656929916422</c:v>
                </c:pt>
                <c:pt idx="8">
                  <c:v>1.66555861480612</c:v>
                </c:pt>
                <c:pt idx="9">
                  <c:v>1.66555861480612</c:v>
                </c:pt>
                <c:pt idx="10">
                  <c:v>1.08775617045652</c:v>
                </c:pt>
                <c:pt idx="11">
                  <c:v>1.08775617045652</c:v>
                </c:pt>
                <c:pt idx="12">
                  <c:v>1.56858655788478</c:v>
                </c:pt>
                <c:pt idx="13">
                  <c:v>1.56858655788478</c:v>
                </c:pt>
                <c:pt idx="14">
                  <c:v>1.33537595539715</c:v>
                </c:pt>
                <c:pt idx="15">
                  <c:v>1.33537595539715</c:v>
                </c:pt>
                <c:pt idx="16">
                  <c:v>1.67723391741619</c:v>
                </c:pt>
                <c:pt idx="17">
                  <c:v>1.67723391741619</c:v>
                </c:pt>
                <c:pt idx="18">
                  <c:v>1.08770873770477</c:v>
                </c:pt>
                <c:pt idx="19">
                  <c:v>1.08770873770477</c:v>
                </c:pt>
                <c:pt idx="20">
                  <c:v>2.00374435401102</c:v>
                </c:pt>
                <c:pt idx="21">
                  <c:v>2.00374435401102</c:v>
                </c:pt>
                <c:pt idx="22">
                  <c:v>1.29344548851704</c:v>
                </c:pt>
                <c:pt idx="23">
                  <c:v>1.29344548851704</c:v>
                </c:pt>
                <c:pt idx="24">
                  <c:v>1.95009770074229</c:v>
                </c:pt>
                <c:pt idx="25">
                  <c:v>1.95009770074229</c:v>
                </c:pt>
                <c:pt idx="26">
                  <c:v>1.33957632787269</c:v>
                </c:pt>
                <c:pt idx="27">
                  <c:v>1.33957632787269</c:v>
                </c:pt>
                <c:pt idx="28">
                  <c:v>1.56817288611371</c:v>
                </c:pt>
                <c:pt idx="29">
                  <c:v>1.56817288611371</c:v>
                </c:pt>
                <c:pt idx="30">
                  <c:v>1.19418092343134</c:v>
                </c:pt>
                <c:pt idx="31">
                  <c:v>1.19418092343134</c:v>
                </c:pt>
                <c:pt idx="32">
                  <c:v>1.89955863414994</c:v>
                </c:pt>
                <c:pt idx="33">
                  <c:v>1.89955863414994</c:v>
                </c:pt>
                <c:pt idx="34">
                  <c:v>1.27948961136221</c:v>
                </c:pt>
                <c:pt idx="35">
                  <c:v>1.27948961136221</c:v>
                </c:pt>
                <c:pt idx="36">
                  <c:v>2.15712352261402</c:v>
                </c:pt>
                <c:pt idx="37">
                  <c:v>2.15712352261402</c:v>
                </c:pt>
                <c:pt idx="38">
                  <c:v>1.38735608973008</c:v>
                </c:pt>
                <c:pt idx="39">
                  <c:v>1.38735608973008</c:v>
                </c:pt>
                <c:pt idx="40">
                  <c:v>3.7442529520724</c:v>
                </c:pt>
                <c:pt idx="41">
                  <c:v>3.7442529520724</c:v>
                </c:pt>
                <c:pt idx="42">
                  <c:v>-0.628261917408163</c:v>
                </c:pt>
                <c:pt idx="43">
                  <c:v>-0.628261917408163</c:v>
                </c:pt>
                <c:pt idx="44">
                  <c:v>1.51603346209371</c:v>
                </c:pt>
                <c:pt idx="45">
                  <c:v>1.5160334620937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71262443"/>
        <c:axId val="30613132"/>
      </c:scatterChart>
      <c:valAx>
        <c:axId val="71262443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13132"/>
        <c:crossesAt val="-5"/>
        <c:crossBetween val="midCat"/>
        <c:majorUnit val="10"/>
      </c:valAx>
      <c:valAx>
        <c:axId val="30613132"/>
        <c:scaling>
          <c:orientation val="minMax"/>
          <c:max val="5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62443"/>
        <c:crossesAt val="0"/>
        <c:crossBetween val="midCat"/>
        <c:majorUnit val="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48</c:f>
              <c:numCache>
                <c:formatCode>General</c:formatCode>
                <c:ptCount val="46"/>
                <c:pt idx="0">
                  <c:v>0</c:v>
                </c:pt>
                <c:pt idx="1">
                  <c:v>0.544769831803606</c:v>
                </c:pt>
                <c:pt idx="2">
                  <c:v>0.544769831803606</c:v>
                </c:pt>
                <c:pt idx="3">
                  <c:v>4.73495037977962</c:v>
                </c:pt>
                <c:pt idx="4">
                  <c:v>4.73495037977962</c:v>
                </c:pt>
                <c:pt idx="5">
                  <c:v>10.7940782728619</c:v>
                </c:pt>
                <c:pt idx="6">
                  <c:v>10.7940782728619</c:v>
                </c:pt>
                <c:pt idx="7">
                  <c:v>15.8671087753881</c:v>
                </c:pt>
                <c:pt idx="8">
                  <c:v>15.8671087753881</c:v>
                </c:pt>
                <c:pt idx="9">
                  <c:v>21.0596378158836</c:v>
                </c:pt>
                <c:pt idx="10">
                  <c:v>21.0596378158836</c:v>
                </c:pt>
                <c:pt idx="11">
                  <c:v>27.0059457094557</c:v>
                </c:pt>
                <c:pt idx="12">
                  <c:v>27.0059457094557</c:v>
                </c:pt>
                <c:pt idx="13">
                  <c:v>33.0225491214764</c:v>
                </c:pt>
                <c:pt idx="14">
                  <c:v>33.0225491214764</c:v>
                </c:pt>
                <c:pt idx="15">
                  <c:v>37.7436143621621</c:v>
                </c:pt>
                <c:pt idx="16">
                  <c:v>37.7436143621621</c:v>
                </c:pt>
                <c:pt idx="17">
                  <c:v>43.679945040832</c:v>
                </c:pt>
                <c:pt idx="18">
                  <c:v>43.679945040832</c:v>
                </c:pt>
                <c:pt idx="19">
                  <c:v>49.7642259314137</c:v>
                </c:pt>
                <c:pt idx="20">
                  <c:v>49.7642259314137</c:v>
                </c:pt>
                <c:pt idx="21">
                  <c:v>55.5107665347283</c:v>
                </c:pt>
                <c:pt idx="22">
                  <c:v>55.5107665347283</c:v>
                </c:pt>
                <c:pt idx="23">
                  <c:v>61.900121079103</c:v>
                </c:pt>
                <c:pt idx="24">
                  <c:v>61.900121079103</c:v>
                </c:pt>
                <c:pt idx="25">
                  <c:v>67.4546082802631</c:v>
                </c:pt>
                <c:pt idx="26">
                  <c:v>67.4546082802631</c:v>
                </c:pt>
                <c:pt idx="27">
                  <c:v>74.0420242392058</c:v>
                </c:pt>
                <c:pt idx="28">
                  <c:v>74.0420242392058</c:v>
                </c:pt>
                <c:pt idx="29">
                  <c:v>78.935788621875</c:v>
                </c:pt>
                <c:pt idx="30">
                  <c:v>78.935788621875</c:v>
                </c:pt>
                <c:pt idx="31">
                  <c:v>82.5762649296806</c:v>
                </c:pt>
                <c:pt idx="32">
                  <c:v>82.5762649296806</c:v>
                </c:pt>
                <c:pt idx="33">
                  <c:v>87.752292923645</c:v>
                </c:pt>
                <c:pt idx="34">
                  <c:v>87.752292923645</c:v>
                </c:pt>
                <c:pt idx="35">
                  <c:v>90.9004219918671</c:v>
                </c:pt>
                <c:pt idx="36">
                  <c:v>90.9004219918671</c:v>
                </c:pt>
                <c:pt idx="37">
                  <c:v>95.2981451887665</c:v>
                </c:pt>
                <c:pt idx="38">
                  <c:v>95.2981451887665</c:v>
                </c:pt>
                <c:pt idx="39">
                  <c:v>96.7858581573239</c:v>
                </c:pt>
                <c:pt idx="40">
                  <c:v>96.7858581573239</c:v>
                </c:pt>
                <c:pt idx="41">
                  <c:v>98.1512533313457</c:v>
                </c:pt>
                <c:pt idx="42">
                  <c:v>98.1512533313457</c:v>
                </c:pt>
                <c:pt idx="43">
                  <c:v>99.1015214148133</c:v>
                </c:pt>
                <c:pt idx="44">
                  <c:v>99.1015214148133</c:v>
                </c:pt>
                <c:pt idx="45">
                  <c:v>100</c:v>
                </c:pt>
              </c:numCache>
            </c:numRef>
          </c:xVal>
          <c:yVal>
            <c:numRef>
              <c:f>'Hidden Data'!$E$3:$E$48</c:f>
              <c:numCache>
                <c:formatCode>General</c:formatCode>
                <c:ptCount val="46"/>
                <c:pt idx="0">
                  <c:v>0.0354713418473377</c:v>
                </c:pt>
                <c:pt idx="1">
                  <c:v>0.0354713418473377</c:v>
                </c:pt>
                <c:pt idx="2">
                  <c:v>0.0291633859970302</c:v>
                </c:pt>
                <c:pt idx="3">
                  <c:v>0.0291633859970302</c:v>
                </c:pt>
                <c:pt idx="4">
                  <c:v>0.0282342861152532</c:v>
                </c:pt>
                <c:pt idx="5">
                  <c:v>0.0282342861152532</c:v>
                </c:pt>
                <c:pt idx="6">
                  <c:v>0.0288352327189966</c:v>
                </c:pt>
                <c:pt idx="7">
                  <c:v>0.0288352327189966</c:v>
                </c:pt>
                <c:pt idx="8">
                  <c:v>0.0286468726215115</c:v>
                </c:pt>
                <c:pt idx="9">
                  <c:v>0.0286468726215115</c:v>
                </c:pt>
                <c:pt idx="10">
                  <c:v>0.0285638753441255</c:v>
                </c:pt>
                <c:pt idx="11">
                  <c:v>0.0285638753441255</c:v>
                </c:pt>
                <c:pt idx="12">
                  <c:v>0.0284239067912794</c:v>
                </c:pt>
                <c:pt idx="13">
                  <c:v>0.0284239067912794</c:v>
                </c:pt>
                <c:pt idx="14">
                  <c:v>0.0293122904706516</c:v>
                </c:pt>
                <c:pt idx="15">
                  <c:v>0.0293122904706516</c:v>
                </c:pt>
                <c:pt idx="16">
                  <c:v>0.0285305163080574</c:v>
                </c:pt>
                <c:pt idx="17">
                  <c:v>0.0285305163080574</c:v>
                </c:pt>
                <c:pt idx="18">
                  <c:v>0.0282438512624773</c:v>
                </c:pt>
                <c:pt idx="19">
                  <c:v>0.0282438512624773</c:v>
                </c:pt>
                <c:pt idx="20">
                  <c:v>0.0279346675315375</c:v>
                </c:pt>
                <c:pt idx="21">
                  <c:v>0.0279346675315375</c:v>
                </c:pt>
                <c:pt idx="22">
                  <c:v>0.0281584441408437</c:v>
                </c:pt>
                <c:pt idx="23">
                  <c:v>0.0281584441408437</c:v>
                </c:pt>
                <c:pt idx="24">
                  <c:v>0.0294215122733718</c:v>
                </c:pt>
                <c:pt idx="25">
                  <c:v>0.0294215122733718</c:v>
                </c:pt>
                <c:pt idx="26">
                  <c:v>0.0307148277171089</c:v>
                </c:pt>
                <c:pt idx="27">
                  <c:v>0.0307148277171089</c:v>
                </c:pt>
                <c:pt idx="28">
                  <c:v>0.0275029029642403</c:v>
                </c:pt>
                <c:pt idx="29">
                  <c:v>0.0275029029642403</c:v>
                </c:pt>
                <c:pt idx="30">
                  <c:v>0.0294646306463576</c:v>
                </c:pt>
                <c:pt idx="31">
                  <c:v>0.0294646306463576</c:v>
                </c:pt>
                <c:pt idx="32">
                  <c:v>0.0291587806253036</c:v>
                </c:pt>
                <c:pt idx="33">
                  <c:v>0.0291587806253036</c:v>
                </c:pt>
                <c:pt idx="34">
                  <c:v>0.0345745711812985</c:v>
                </c:pt>
                <c:pt idx="35">
                  <c:v>0.0345745711812985</c:v>
                </c:pt>
                <c:pt idx="36">
                  <c:v>0.0371627969837094</c:v>
                </c:pt>
                <c:pt idx="37">
                  <c:v>0.0371627969837094</c:v>
                </c:pt>
                <c:pt idx="38">
                  <c:v>0.0367486994892651</c:v>
                </c:pt>
                <c:pt idx="39">
                  <c:v>0.0367486994892651</c:v>
                </c:pt>
                <c:pt idx="40">
                  <c:v>0.0304156700652496</c:v>
                </c:pt>
                <c:pt idx="41">
                  <c:v>0.0304156700652496</c:v>
                </c:pt>
                <c:pt idx="42">
                  <c:v>0.0277409905186119</c:v>
                </c:pt>
                <c:pt idx="43">
                  <c:v>0.0277409905186119</c:v>
                </c:pt>
                <c:pt idx="44">
                  <c:v>0.025348244972665</c:v>
                </c:pt>
                <c:pt idx="45">
                  <c:v>0.025348244972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48</c:f>
              <c:numCache>
                <c:formatCode>General</c:formatCode>
                <c:ptCount val="46"/>
                <c:pt idx="0">
                  <c:v>0</c:v>
                </c:pt>
                <c:pt idx="1">
                  <c:v>0.544769831803606</c:v>
                </c:pt>
                <c:pt idx="2">
                  <c:v>0.544769831803606</c:v>
                </c:pt>
                <c:pt idx="3">
                  <c:v>4.73495037977962</c:v>
                </c:pt>
                <c:pt idx="4">
                  <c:v>4.73495037977962</c:v>
                </c:pt>
                <c:pt idx="5">
                  <c:v>10.7940782728619</c:v>
                </c:pt>
                <c:pt idx="6">
                  <c:v>10.7940782728619</c:v>
                </c:pt>
                <c:pt idx="7">
                  <c:v>15.8671087753881</c:v>
                </c:pt>
                <c:pt idx="8">
                  <c:v>15.8671087753881</c:v>
                </c:pt>
                <c:pt idx="9">
                  <c:v>21.0596378158836</c:v>
                </c:pt>
                <c:pt idx="10">
                  <c:v>21.0596378158836</c:v>
                </c:pt>
                <c:pt idx="11">
                  <c:v>27.0059457094557</c:v>
                </c:pt>
                <c:pt idx="12">
                  <c:v>27.0059457094557</c:v>
                </c:pt>
                <c:pt idx="13">
                  <c:v>33.0225491214764</c:v>
                </c:pt>
                <c:pt idx="14">
                  <c:v>33.0225491214764</c:v>
                </c:pt>
                <c:pt idx="15">
                  <c:v>37.7436143621621</c:v>
                </c:pt>
                <c:pt idx="16">
                  <c:v>37.7436143621621</c:v>
                </c:pt>
                <c:pt idx="17">
                  <c:v>43.679945040832</c:v>
                </c:pt>
                <c:pt idx="18">
                  <c:v>43.679945040832</c:v>
                </c:pt>
                <c:pt idx="19">
                  <c:v>49.7642259314137</c:v>
                </c:pt>
                <c:pt idx="20">
                  <c:v>49.7642259314137</c:v>
                </c:pt>
                <c:pt idx="21">
                  <c:v>55.5107665347283</c:v>
                </c:pt>
                <c:pt idx="22">
                  <c:v>55.5107665347283</c:v>
                </c:pt>
                <c:pt idx="23">
                  <c:v>61.900121079103</c:v>
                </c:pt>
                <c:pt idx="24">
                  <c:v>61.900121079103</c:v>
                </c:pt>
                <c:pt idx="25">
                  <c:v>67.4546082802631</c:v>
                </c:pt>
                <c:pt idx="26">
                  <c:v>67.4546082802631</c:v>
                </c:pt>
                <c:pt idx="27">
                  <c:v>74.0420242392058</c:v>
                </c:pt>
                <c:pt idx="28">
                  <c:v>74.0420242392058</c:v>
                </c:pt>
                <c:pt idx="29">
                  <c:v>78.935788621875</c:v>
                </c:pt>
                <c:pt idx="30">
                  <c:v>78.935788621875</c:v>
                </c:pt>
                <c:pt idx="31">
                  <c:v>82.5762649296806</c:v>
                </c:pt>
                <c:pt idx="32">
                  <c:v>82.5762649296806</c:v>
                </c:pt>
                <c:pt idx="33">
                  <c:v>87.752292923645</c:v>
                </c:pt>
                <c:pt idx="34">
                  <c:v>87.752292923645</c:v>
                </c:pt>
                <c:pt idx="35">
                  <c:v>90.9004219918671</c:v>
                </c:pt>
                <c:pt idx="36">
                  <c:v>90.9004219918671</c:v>
                </c:pt>
                <c:pt idx="37">
                  <c:v>95.2981451887665</c:v>
                </c:pt>
                <c:pt idx="38">
                  <c:v>95.2981451887665</c:v>
                </c:pt>
                <c:pt idx="39">
                  <c:v>96.7858581573239</c:v>
                </c:pt>
                <c:pt idx="40">
                  <c:v>96.7858581573239</c:v>
                </c:pt>
                <c:pt idx="41">
                  <c:v>98.1512533313457</c:v>
                </c:pt>
                <c:pt idx="42">
                  <c:v>98.1512533313457</c:v>
                </c:pt>
                <c:pt idx="43">
                  <c:v>99.1015214148133</c:v>
                </c:pt>
                <c:pt idx="44">
                  <c:v>99.1015214148133</c:v>
                </c:pt>
                <c:pt idx="45">
                  <c:v>100</c:v>
                </c:pt>
              </c:numCache>
            </c:numRef>
          </c:xVal>
          <c:yVal>
            <c:numRef>
              <c:f>'Hidden Data'!$F$3:$F$48</c:f>
              <c:numCache>
                <c:formatCode>General</c:formatCode>
                <c:ptCount val="46"/>
                <c:pt idx="0">
                  <c:v>0.0399790446153479</c:v>
                </c:pt>
                <c:pt idx="1">
                  <c:v>0.0399790446153479</c:v>
                </c:pt>
                <c:pt idx="2">
                  <c:v>0.0286535638347039</c:v>
                </c:pt>
                <c:pt idx="3">
                  <c:v>0.0286535638347039</c:v>
                </c:pt>
                <c:pt idx="4">
                  <c:v>0.0286086981109077</c:v>
                </c:pt>
                <c:pt idx="5">
                  <c:v>0.0286086981109077</c:v>
                </c:pt>
                <c:pt idx="6">
                  <c:v>0.0284028780823455</c:v>
                </c:pt>
                <c:pt idx="7">
                  <c:v>0.0284028780823455</c:v>
                </c:pt>
                <c:pt idx="8">
                  <c:v>0.0290709831785973</c:v>
                </c:pt>
                <c:pt idx="9">
                  <c:v>0.0290709831785973</c:v>
                </c:pt>
                <c:pt idx="10">
                  <c:v>0.028194521912737</c:v>
                </c:pt>
                <c:pt idx="11">
                  <c:v>0.028194521912737</c:v>
                </c:pt>
                <c:pt idx="12">
                  <c:v>0.0288073417217284</c:v>
                </c:pt>
                <c:pt idx="13">
                  <c:v>0.0288073417217284</c:v>
                </c:pt>
                <c:pt idx="14">
                  <c:v>0.0288129488619354</c:v>
                </c:pt>
                <c:pt idx="15">
                  <c:v>0.0288129488619354</c:v>
                </c:pt>
                <c:pt idx="16">
                  <c:v>0.0289143626061824</c:v>
                </c:pt>
                <c:pt idx="17">
                  <c:v>0.0289143626061824</c:v>
                </c:pt>
                <c:pt idx="18">
                  <c:v>0.0278843835677604</c:v>
                </c:pt>
                <c:pt idx="19">
                  <c:v>0.0278843835677604</c:v>
                </c:pt>
                <c:pt idx="20">
                  <c:v>0.028318765679868</c:v>
                </c:pt>
                <c:pt idx="21">
                  <c:v>0.028318765679868</c:v>
                </c:pt>
                <c:pt idx="22">
                  <c:v>0.0277981666204207</c:v>
                </c:pt>
                <c:pt idx="23">
                  <c:v>0.0277981666204207</c:v>
                </c:pt>
                <c:pt idx="24">
                  <c:v>0.0298448795897828</c:v>
                </c:pt>
                <c:pt idx="25">
                  <c:v>0.0298448795897828</c:v>
                </c:pt>
                <c:pt idx="26">
                  <c:v>0.0303527885987188</c:v>
                </c:pt>
                <c:pt idx="27">
                  <c:v>0.0303527885987188</c:v>
                </c:pt>
                <c:pt idx="28">
                  <c:v>0.0279424790822754</c:v>
                </c:pt>
                <c:pt idx="29">
                  <c:v>0.0279424790822754</c:v>
                </c:pt>
                <c:pt idx="30">
                  <c:v>0.0288595682184908</c:v>
                </c:pt>
                <c:pt idx="31">
                  <c:v>0.0288595682184908</c:v>
                </c:pt>
                <c:pt idx="32">
                  <c:v>0.0296184360578594</c:v>
                </c:pt>
                <c:pt idx="33">
                  <c:v>0.0296184360578594</c:v>
                </c:pt>
                <c:pt idx="34">
                  <c:v>0.0337959591072872</c:v>
                </c:pt>
                <c:pt idx="35">
                  <c:v>0.0337959591072872</c:v>
                </c:pt>
                <c:pt idx="36">
                  <c:v>0.0378038233163434</c:v>
                </c:pt>
                <c:pt idx="37">
                  <c:v>0.0378038233163434</c:v>
                </c:pt>
                <c:pt idx="38">
                  <c:v>0.035013302566074</c:v>
                </c:pt>
                <c:pt idx="39">
                  <c:v>0.035013302566074</c:v>
                </c:pt>
                <c:pt idx="40">
                  <c:v>0.032007422142289</c:v>
                </c:pt>
                <c:pt idx="41">
                  <c:v>0.032007422142289</c:v>
                </c:pt>
                <c:pt idx="42">
                  <c:v>0.0257396876568727</c:v>
                </c:pt>
                <c:pt idx="43">
                  <c:v>0.0257396876568727</c:v>
                </c:pt>
                <c:pt idx="44">
                  <c:v>0.0273821325490135</c:v>
                </c:pt>
                <c:pt idx="45">
                  <c:v>0.027382132549013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11405419"/>
        <c:axId val="62731163"/>
      </c:scatterChart>
      <c:valAx>
        <c:axId val="11405419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31163"/>
        <c:crossesAt val="0.015"/>
        <c:crossBetween val="midCat"/>
        <c:majorUnit val="10"/>
      </c:valAx>
      <c:valAx>
        <c:axId val="62731163"/>
        <c:scaling>
          <c:orientation val="minMax"/>
          <c:max val="0.055"/>
          <c:min val="0.0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0.000;[RED]???0.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05419"/>
        <c:crossesAt val="0"/>
        <c:crossBetween val="midCat"/>
        <c:majorUnit val="0.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25</c:f>
              <c:numCache>
                <c:formatCode>General</c:formatCode>
                <c:ptCount val="23"/>
                <c:pt idx="0">
                  <c:v>10.7955492216722</c:v>
                </c:pt>
                <c:pt idx="1">
                  <c:v>28.0200831628608</c:v>
                </c:pt>
                <c:pt idx="2">
                  <c:v>79.7785000384044</c:v>
                </c:pt>
                <c:pt idx="3">
                  <c:v>46.2706187443935</c:v>
                </c:pt>
                <c:pt idx="4">
                  <c:v>109.558033127561</c:v>
                </c:pt>
                <c:pt idx="5">
                  <c:v>122.602552240988</c:v>
                </c:pt>
                <c:pt idx="6">
                  <c:v>141.216427376228</c:v>
                </c:pt>
                <c:pt idx="7">
                  <c:v>124.923257163129</c:v>
                </c:pt>
                <c:pt idx="8">
                  <c:v>183.307308350867</c:v>
                </c:pt>
                <c:pt idx="9">
                  <c:v>130.309676232079</c:v>
                </c:pt>
                <c:pt idx="10">
                  <c:v>193.453239510418</c:v>
                </c:pt>
                <c:pt idx="11">
                  <c:v>159.10641000276</c:v>
                </c:pt>
                <c:pt idx="12">
                  <c:v>209.106354103308</c:v>
                </c:pt>
                <c:pt idx="13">
                  <c:v>166.32122854007</c:v>
                </c:pt>
                <c:pt idx="14">
                  <c:v>172.376337202354</c:v>
                </c:pt>
                <c:pt idx="15">
                  <c:v>138.868861209342</c:v>
                </c:pt>
                <c:pt idx="16">
                  <c:v>202.170330701159</c:v>
                </c:pt>
                <c:pt idx="17">
                  <c:v>127.401947523275</c:v>
                </c:pt>
                <c:pt idx="18">
                  <c:v>115.903172243117</c:v>
                </c:pt>
                <c:pt idx="19">
                  <c:v>109.088624112772</c:v>
                </c:pt>
                <c:pt idx="20">
                  <c:v>129.039073963848</c:v>
                </c:pt>
                <c:pt idx="21">
                  <c:v>64.0647081180353</c:v>
                </c:pt>
                <c:pt idx="22">
                  <c:v>73.838061024</c:v>
                </c:pt>
              </c:numCache>
            </c:numRef>
          </c:xVal>
          <c:yVal>
            <c:numRef>
              <c:f>'Hidden Data'!$H$3:$H$25</c:f>
              <c:numCache>
                <c:formatCode>General</c:formatCode>
                <c:ptCount val="23"/>
                <c:pt idx="0">
                  <c:v>292.828967639327</c:v>
                </c:pt>
                <c:pt idx="1">
                  <c:v>311.574188491744</c:v>
                </c:pt>
                <c:pt idx="2">
                  <c:v>332.954493051786</c:v>
                </c:pt>
                <c:pt idx="3">
                  <c:v>321.123732572688</c:v>
                </c:pt>
                <c:pt idx="4">
                  <c:v>348.594245749165</c:v>
                </c:pt>
                <c:pt idx="5">
                  <c:v>351.859379565447</c:v>
                </c:pt>
                <c:pt idx="6">
                  <c:v>359.682107725294</c:v>
                </c:pt>
                <c:pt idx="7">
                  <c:v>365.520373303617</c:v>
                </c:pt>
                <c:pt idx="8">
                  <c:v>386.263515937956</c:v>
                </c:pt>
                <c:pt idx="9">
                  <c:v>356.261118973126</c:v>
                </c:pt>
                <c:pt idx="10">
                  <c:v>412.280439820964</c:v>
                </c:pt>
                <c:pt idx="11">
                  <c:v>377.955951104074</c:v>
                </c:pt>
                <c:pt idx="12">
                  <c:v>416.164063849524</c:v>
                </c:pt>
                <c:pt idx="13">
                  <c:v>383.954094335741</c:v>
                </c:pt>
                <c:pt idx="14">
                  <c:v>372.391408992473</c:v>
                </c:pt>
                <c:pt idx="15">
                  <c:v>369.589549760609</c:v>
                </c:pt>
                <c:pt idx="16">
                  <c:v>408.37157829992</c:v>
                </c:pt>
                <c:pt idx="17">
                  <c:v>369.526557324965</c:v>
                </c:pt>
                <c:pt idx="18">
                  <c:v>368.890947317866</c:v>
                </c:pt>
                <c:pt idx="19">
                  <c:v>377.15122903884</c:v>
                </c:pt>
                <c:pt idx="20">
                  <c:v>422.193745327024</c:v>
                </c:pt>
                <c:pt idx="21">
                  <c:v>310.393769474434</c:v>
                </c:pt>
                <c:pt idx="22">
                  <c:v>304.25619310429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79991353"/>
        <c:axId val="36120144"/>
      </c:scatterChart>
      <c:valAx>
        <c:axId val="79991353"/>
        <c:scaling>
          <c:orientation val="minMax"/>
          <c:max val="2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20144"/>
        <c:crossesAt val="0"/>
        <c:crossBetween val="midCat"/>
        <c:majorUnit val="20"/>
      </c:valAx>
      <c:valAx>
        <c:axId val="36120144"/>
        <c:scaling>
          <c:orientation val="minMax"/>
          <c:max val="5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91353"/>
        <c:crossesAt val="0"/>
        <c:crossBetween val="midCat"/>
        <c:majorUnit val="5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622</c:f>
              <c:numCache>
                <c:formatCode>General</c:formatCode>
                <c:ptCount val="620"/>
                <c:pt idx="0">
                  <c:v>0.0390778933841128</c:v>
                </c:pt>
                <c:pt idx="1">
                  <c:v>0.0390026187190234</c:v>
                </c:pt>
                <c:pt idx="2">
                  <c:v>0.0387817641320046</c:v>
                </c:pt>
                <c:pt idx="3">
                  <c:v>0.0384303804981481</c:v>
                </c:pt>
                <c:pt idx="4">
                  <c:v>0.037972414031358</c:v>
                </c:pt>
                <c:pt idx="5">
                  <c:v>0.0374390743894496</c:v>
                </c:pt>
                <c:pt idx="6">
                  <c:v>0.036866707787551</c:v>
                </c:pt>
                <c:pt idx="7">
                  <c:v>0.0362943200636124</c:v>
                </c:pt>
                <c:pt idx="8">
                  <c:v>0.0357609184950162</c:v>
                </c:pt>
                <c:pt idx="9">
                  <c:v>0.0353028535170918</c:v>
                </c:pt>
                <c:pt idx="10">
                  <c:v>0.0349513415010257</c:v>
                </c:pt>
                <c:pt idx="11">
                  <c:v>0.0347303374097572</c:v>
                </c:pt>
                <c:pt idx="12">
                  <c:v>0.0346549023068457</c:v>
                </c:pt>
                <c:pt idx="13">
                  <c:v>0.0347301769698803</c:v>
                </c:pt>
                <c:pt idx="14">
                  <c:v>0.0349510315549843</c:v>
                </c:pt>
                <c:pt idx="15">
                  <c:v>0.0353024151871964</c:v>
                </c:pt>
                <c:pt idx="16">
                  <c:v>0.0357603816527247</c:v>
                </c:pt>
                <c:pt idx="17">
                  <c:v>0.0362937212938398</c:v>
                </c:pt>
                <c:pt idx="18">
                  <c:v>0.0368660878954676</c:v>
                </c:pt>
                <c:pt idx="19">
                  <c:v>0.0374384756196764</c:v>
                </c:pt>
                <c:pt idx="20">
                  <c:v>0.0379718771890654</c:v>
                </c:pt>
                <c:pt idx="21">
                  <c:v>0.0384299421682512</c:v>
                </c:pt>
                <c:pt idx="22">
                  <c:v>0.0387814541859613</c:v>
                </c:pt>
                <c:pt idx="23">
                  <c:v>0.0390024582791443</c:v>
                </c:pt>
                <c:pt idx="24">
                  <c:v>0.0390778933841106</c:v>
                </c:pt>
                <c:pt idx="25">
                  <c:v>0.0390026187231307</c:v>
                </c:pt>
                <c:pt idx="27">
                  <c:v>0.0907356777460589</c:v>
                </c:pt>
                <c:pt idx="28">
                  <c:v>0.0907083221699999</c:v>
                </c:pt>
                <c:pt idx="29">
                  <c:v>0.0906279725542122</c:v>
                </c:pt>
                <c:pt idx="30">
                  <c:v>0.0905001045922152</c:v>
                </c:pt>
                <c:pt idx="31">
                  <c:v>0.0903334322742875</c:v>
                </c:pt>
                <c:pt idx="32">
                  <c:v>0.0901393140434309</c:v>
                </c:pt>
                <c:pt idx="33">
                  <c:v>0.0899309787362527</c:v>
                </c:pt>
                <c:pt idx="34">
                  <c:v>0.0897226240596146</c:v>
                </c:pt>
                <c:pt idx="35">
                  <c:v>0.0895284490403747</c:v>
                </c:pt>
                <c:pt idx="36">
                  <c:v>0.0893616863851748</c:v>
                </c:pt>
                <c:pt idx="37">
                  <c:v>0.0892337006933526</c:v>
                </c:pt>
                <c:pt idx="38">
                  <c:v>0.0891532139782796</c:v>
                </c:pt>
                <c:pt idx="39">
                  <c:v>0.089125711276565</c:v>
                </c:pt>
                <c:pt idx="40">
                  <c:v>0.0891530668518761</c:v>
                </c:pt>
                <c:pt idx="41">
                  <c:v>0.0892334164669668</c:v>
                </c:pt>
                <c:pt idx="42">
                  <c:v>0.0893612844283651</c:v>
                </c:pt>
                <c:pt idx="43">
                  <c:v>0.0895279567458334</c:v>
                </c:pt>
                <c:pt idx="44">
                  <c:v>0.0897220749764011</c:v>
                </c:pt>
                <c:pt idx="45">
                  <c:v>0.0899304102834805</c:v>
                </c:pt>
                <c:pt idx="46">
                  <c:v>0.0901387649602169</c:v>
                </c:pt>
                <c:pt idx="47">
                  <c:v>0.0903329399797452</c:v>
                </c:pt>
                <c:pt idx="48">
                  <c:v>0.0904997026354041</c:v>
                </c:pt>
                <c:pt idx="49">
                  <c:v>0.0906276883278246</c:v>
                </c:pt>
                <c:pt idx="50">
                  <c:v>0.0907081750435945</c:v>
                </c:pt>
                <c:pt idx="51">
                  <c:v>0.0907356777460569</c:v>
                </c:pt>
                <c:pt idx="52">
                  <c:v>0.0907083221714938</c:v>
                </c:pt>
                <c:pt idx="54">
                  <c:v>0.2417146057912</c:v>
                </c:pt>
                <c:pt idx="55">
                  <c:v>0.241642940462619</c:v>
                </c:pt>
                <c:pt idx="56">
                  <c:v>0.241432584996895</c:v>
                </c:pt>
                <c:pt idx="57">
                  <c:v>0.241097874771353</c:v>
                </c:pt>
                <c:pt idx="58">
                  <c:v>0.240661619734678</c:v>
                </c:pt>
                <c:pt idx="59">
                  <c:v>0.240153549946607</c:v>
                </c:pt>
                <c:pt idx="60">
                  <c:v>0.239608289523493</c:v>
                </c:pt>
                <c:pt idx="61">
                  <c:v>0.239062997062001</c:v>
                </c:pt>
                <c:pt idx="62">
                  <c:v>0.238554833342159</c:v>
                </c:pt>
                <c:pt idx="63">
                  <c:v>0.238118428881615</c:v>
                </c:pt>
                <c:pt idx="64">
                  <c:v>0.237783523923096</c:v>
                </c:pt>
                <c:pt idx="65">
                  <c:v>0.237572941686016</c:v>
                </c:pt>
                <c:pt idx="66">
                  <c:v>0.237501033001795</c:v>
                </c:pt>
                <c:pt idx="67">
                  <c:v>0.237572698328418</c:v>
                </c:pt>
                <c:pt idx="68">
                  <c:v>0.237783053792319</c:v>
                </c:pt>
                <c:pt idx="69">
                  <c:v>0.238117764016294</c:v>
                </c:pt>
                <c:pt idx="70">
                  <c:v>0.238554019051766</c:v>
                </c:pt>
                <c:pt idx="71">
                  <c:v>0.239062088839081</c:v>
                </c:pt>
                <c:pt idx="72">
                  <c:v>0.239607349261937</c:v>
                </c:pt>
                <c:pt idx="73">
                  <c:v>0.240152641723687</c:v>
                </c:pt>
                <c:pt idx="74">
                  <c:v>0.240660805444284</c:v>
                </c:pt>
                <c:pt idx="75">
                  <c:v>0.241097209906029</c:v>
                </c:pt>
                <c:pt idx="76">
                  <c:v>0.241432114866114</c:v>
                </c:pt>
                <c:pt idx="77">
                  <c:v>0.241642697105019</c:v>
                </c:pt>
                <c:pt idx="78">
                  <c:v>0.241714605791197</c:v>
                </c:pt>
                <c:pt idx="79">
                  <c:v>0.241642940466531</c:v>
                </c:pt>
                <c:pt idx="81">
                  <c:v>0.145284012330397</c:v>
                </c:pt>
                <c:pt idx="82">
                  <c:v>0.145243406300284</c:v>
                </c:pt>
                <c:pt idx="83">
                  <c:v>0.145124176340284</c:v>
                </c:pt>
                <c:pt idx="84">
                  <c:v>0.144934447775118</c:v>
                </c:pt>
                <c:pt idx="85">
                  <c:v>0.14468715029293</c:v>
                </c:pt>
                <c:pt idx="86">
                  <c:v>0.144399136808415</c:v>
                </c:pt>
                <c:pt idx="87">
                  <c:v>0.144090034964534</c:v>
                </c:pt>
                <c:pt idx="88">
                  <c:v>0.143780909541083</c:v>
                </c:pt>
                <c:pt idx="89">
                  <c:v>0.14349282692477</c:v>
                </c:pt>
                <c:pt idx="90">
                  <c:v>0.143245419469772</c:v>
                </c:pt>
                <c:pt idx="91">
                  <c:v>0.143055547585249</c:v>
                </c:pt>
                <c:pt idx="92">
                  <c:v>0.142936150726324</c:v>
                </c:pt>
                <c:pt idx="93">
                  <c:v>0.142895365591601</c:v>
                </c:pt>
                <c:pt idx="94">
                  <c:v>0.142935971620605</c:v>
                </c:pt>
                <c:pt idx="95">
                  <c:v>0.14305520157957</c:v>
                </c:pt>
                <c:pt idx="96">
                  <c:v>0.143244930143849</c:v>
                </c:pt>
                <c:pt idx="97">
                  <c:v>0.143492227625355</c:v>
                </c:pt>
                <c:pt idx="98">
                  <c:v>0.143780241109441</c:v>
                </c:pt>
                <c:pt idx="99">
                  <c:v>0.144089342953176</c:v>
                </c:pt>
                <c:pt idx="100">
                  <c:v>0.144398468376773</c:v>
                </c:pt>
                <c:pt idx="101">
                  <c:v>0.144686550993514</c:v>
                </c:pt>
                <c:pt idx="102">
                  <c:v>0.144933958449193</c:v>
                </c:pt>
                <c:pt idx="103">
                  <c:v>0.145123830334604</c:v>
                </c:pt>
                <c:pt idx="104">
                  <c:v>0.145243227194563</c:v>
                </c:pt>
                <c:pt idx="105">
                  <c:v>0.145284012330395</c:v>
                </c:pt>
                <c:pt idx="106">
                  <c:v>0.1452434063025</c:v>
                </c:pt>
                <c:pt idx="108">
                  <c:v>0.318072260549026</c:v>
                </c:pt>
                <c:pt idx="109">
                  <c:v>0.317943375660731</c:v>
                </c:pt>
                <c:pt idx="110">
                  <c:v>0.317565196229747</c:v>
                </c:pt>
                <c:pt idx="111">
                  <c:v>0.316963494559266</c:v>
                </c:pt>
                <c:pt idx="112">
                  <c:v>0.316179275623678</c:v>
                </c:pt>
                <c:pt idx="113">
                  <c:v>0.31526598264734</c:v>
                </c:pt>
                <c:pt idx="114">
                  <c:v>0.31428585503716</c:v>
                </c:pt>
                <c:pt idx="115">
                  <c:v>0.313305686869883</c:v>
                </c:pt>
                <c:pt idx="116">
                  <c:v>0.312392274986151</c:v>
                </c:pt>
                <c:pt idx="117">
                  <c:v>0.311607866896216</c:v>
                </c:pt>
                <c:pt idx="118">
                  <c:v>0.311005918714988</c:v>
                </c:pt>
                <c:pt idx="119">
                  <c:v>0.310627452216161</c:v>
                </c:pt>
                <c:pt idx="120">
                  <c:v>0.310498259266123</c:v>
                </c:pt>
                <c:pt idx="121">
                  <c:v>0.3106271441509</c:v>
                </c:pt>
                <c:pt idx="122">
                  <c:v>0.311005323578605</c:v>
                </c:pt>
                <c:pt idx="123">
                  <c:v>0.311607025246271</c:v>
                </c:pt>
                <c:pt idx="124">
                  <c:v>0.312391244179697</c:v>
                </c:pt>
                <c:pt idx="125">
                  <c:v>0.313304537154676</c:v>
                </c:pt>
                <c:pt idx="126">
                  <c:v>0.314284664764393</c:v>
                </c:pt>
                <c:pt idx="127">
                  <c:v>0.315264832932133</c:v>
                </c:pt>
                <c:pt idx="128">
                  <c:v>0.316178244817222</c:v>
                </c:pt>
                <c:pt idx="129">
                  <c:v>0.316962652909318</c:v>
                </c:pt>
                <c:pt idx="130">
                  <c:v>0.31756460109336</c:v>
                </c:pt>
                <c:pt idx="131">
                  <c:v>0.317943067595466</c:v>
                </c:pt>
                <c:pt idx="132">
                  <c:v>0.318072260549022</c:v>
                </c:pt>
                <c:pt idx="133">
                  <c:v>0.317943375667764</c:v>
                </c:pt>
                <c:pt idx="135">
                  <c:v>0.352399774457819</c:v>
                </c:pt>
                <c:pt idx="136">
                  <c:v>0.352265044953583</c:v>
                </c:pt>
                <c:pt idx="137">
                  <c:v>0.351869774728443</c:v>
                </c:pt>
                <c:pt idx="138">
                  <c:v>0.351240900794967</c:v>
                </c:pt>
                <c:pt idx="139">
                  <c:v>0.350421279872361</c:v>
                </c:pt>
                <c:pt idx="140">
                  <c:v>0.349466767771885</c:v>
                </c:pt>
                <c:pt idx="141">
                  <c:v>0.348442412915634</c:v>
                </c:pt>
                <c:pt idx="142">
                  <c:v>0.347418023394076</c:v>
                </c:pt>
                <c:pt idx="143">
                  <c:v>0.346463409660062</c:v>
                </c:pt>
                <c:pt idx="144">
                  <c:v>0.345643627061845</c:v>
                </c:pt>
                <c:pt idx="145">
                  <c:v>0.345014542428611</c:v>
                </c:pt>
                <c:pt idx="146">
                  <c:v>0.344619026838406</c:v>
                </c:pt>
                <c:pt idx="147">
                  <c:v>0.34448403402502</c:v>
                </c:pt>
                <c:pt idx="148">
                  <c:v>0.344618763525579</c:v>
                </c:pt>
                <c:pt idx="149">
                  <c:v>0.345014033747292</c:v>
                </c:pt>
                <c:pt idx="150">
                  <c:v>0.345642907677825</c:v>
                </c:pt>
                <c:pt idx="151">
                  <c:v>0.346462528598173</c:v>
                </c:pt>
                <c:pt idx="152">
                  <c:v>0.347417040697229</c:v>
                </c:pt>
                <c:pt idx="153">
                  <c:v>0.348441395552995</c:v>
                </c:pt>
                <c:pt idx="154">
                  <c:v>0.349465785075037</c:v>
                </c:pt>
                <c:pt idx="155">
                  <c:v>0.35042039881047</c:v>
                </c:pt>
                <c:pt idx="156">
                  <c:v>0.351240181410944</c:v>
                </c:pt>
                <c:pt idx="157">
                  <c:v>0.351869266047121</c:v>
                </c:pt>
                <c:pt idx="158">
                  <c:v>0.352264781640753</c:v>
                </c:pt>
                <c:pt idx="159">
                  <c:v>0.352399774457816</c:v>
                </c:pt>
                <c:pt idx="160">
                  <c:v>0.352265044960934</c:v>
                </c:pt>
                <c:pt idx="162">
                  <c:v>0.397535442435423</c:v>
                </c:pt>
                <c:pt idx="163">
                  <c:v>0.397367918713084</c:v>
                </c:pt>
                <c:pt idx="164">
                  <c:v>0.396876460486426</c:v>
                </c:pt>
                <c:pt idx="165">
                  <c:v>0.396094559821347</c:v>
                </c:pt>
                <c:pt idx="166">
                  <c:v>0.3950755019559</c:v>
                </c:pt>
                <c:pt idx="167">
                  <c:v>0.393888733999383</c:v>
                </c:pt>
                <c:pt idx="168">
                  <c:v>0.392615132226623</c:v>
                </c:pt>
                <c:pt idx="169">
                  <c:v>0.39134149049351</c:v>
                </c:pt>
                <c:pt idx="170">
                  <c:v>0.390154605379166</c:v>
                </c:pt>
                <c:pt idx="171">
                  <c:v>0.389135361142529</c:v>
                </c:pt>
                <c:pt idx="172">
                  <c:v>0.388353217593788</c:v>
                </c:pt>
                <c:pt idx="173">
                  <c:v>0.387861476523114</c:v>
                </c:pt>
                <c:pt idx="174">
                  <c:v>0.387693649271757</c:v>
                </c:pt>
                <c:pt idx="175">
                  <c:v>0.387861172989524</c:v>
                </c:pt>
                <c:pt idx="176">
                  <c:v>0.388352631211921</c:v>
                </c:pt>
                <c:pt idx="177">
                  <c:v>0.389134531873341</c:v>
                </c:pt>
                <c:pt idx="178">
                  <c:v>0.390153589735981</c:v>
                </c:pt>
                <c:pt idx="179">
                  <c:v>0.391340357690732</c:v>
                </c:pt>
                <c:pt idx="180">
                  <c:v>0.392613959462889</c:v>
                </c:pt>
                <c:pt idx="181">
                  <c:v>0.393887601196604</c:v>
                </c:pt>
                <c:pt idx="182">
                  <c:v>0.395074486312712</c:v>
                </c:pt>
                <c:pt idx="183">
                  <c:v>0.396093730552156</c:v>
                </c:pt>
                <c:pt idx="184">
                  <c:v>0.396875874104556</c:v>
                </c:pt>
                <c:pt idx="185">
                  <c:v>0.39736761517949</c:v>
                </c:pt>
                <c:pt idx="186">
                  <c:v>0.397535442435419</c:v>
                </c:pt>
                <c:pt idx="187">
                  <c:v>0.397367918722224</c:v>
                </c:pt>
                <c:pt idx="189">
                  <c:v>0.34672059862616</c:v>
                </c:pt>
                <c:pt idx="190">
                  <c:v>0.346551999846811</c:v>
                </c:pt>
                <c:pt idx="191">
                  <c:v>0.346057396205353</c:v>
                </c:pt>
                <c:pt idx="192">
                  <c:v>0.345270494122506</c:v>
                </c:pt>
                <c:pt idx="193">
                  <c:v>0.344244919674674</c:v>
                </c:pt>
                <c:pt idx="194">
                  <c:v>0.343050564065478</c:v>
                </c:pt>
                <c:pt idx="195">
                  <c:v>0.341768820655734</c:v>
                </c:pt>
                <c:pt idx="196">
                  <c:v>0.340487038140435</c:v>
                </c:pt>
                <c:pt idx="197">
                  <c:v>0.339292567879556</c:v>
                </c:pt>
                <c:pt idx="198">
                  <c:v>0.338266811047234</c:v>
                </c:pt>
                <c:pt idx="199">
                  <c:v>0.33747967127629</c:v>
                </c:pt>
                <c:pt idx="200">
                  <c:v>0.336984790841183</c:v>
                </c:pt>
                <c:pt idx="201">
                  <c:v>0.336815895025659</c:v>
                </c:pt>
                <c:pt idx="202">
                  <c:v>0.336984493800407</c:v>
                </c:pt>
                <c:pt idx="203">
                  <c:v>0.337479097437576</c:v>
                </c:pt>
                <c:pt idx="204">
                  <c:v>0.338265999516742</c:v>
                </c:pt>
                <c:pt idx="205">
                  <c:v>0.339291573961747</c:v>
                </c:pt>
                <c:pt idx="206">
                  <c:v>0.340485929569167</c:v>
                </c:pt>
                <c:pt idx="207">
                  <c:v>0.341767672978305</c:v>
                </c:pt>
                <c:pt idx="208">
                  <c:v>0.343049455494209</c:v>
                </c:pt>
                <c:pt idx="209">
                  <c:v>0.344243925756864</c:v>
                </c:pt>
                <c:pt idx="210">
                  <c:v>0.345269682592011</c:v>
                </c:pt>
                <c:pt idx="211">
                  <c:v>0.346056822366636</c:v>
                </c:pt>
                <c:pt idx="212">
                  <c:v>0.346551702806031</c:v>
                </c:pt>
                <c:pt idx="213">
                  <c:v>0.346720598626156</c:v>
                </c:pt>
                <c:pt idx="214">
                  <c:v>0.346551999856009</c:v>
                </c:pt>
                <c:pt idx="216">
                  <c:v>0.481549798355518</c:v>
                </c:pt>
                <c:pt idx="217">
                  <c:v>0.481311943834753</c:v>
                </c:pt>
                <c:pt idx="218">
                  <c:v>0.480614324984665</c:v>
                </c:pt>
                <c:pt idx="219">
                  <c:v>0.479504483376909</c:v>
                </c:pt>
                <c:pt idx="220">
                  <c:v>0.478058052882781</c:v>
                </c:pt>
                <c:pt idx="221">
                  <c:v>0.476373605349894</c:v>
                </c:pt>
                <c:pt idx="222">
                  <c:v>0.474565933093672</c:v>
                </c:pt>
                <c:pt idx="223">
                  <c:v>0.472758225990776</c:v>
                </c:pt>
                <c:pt idx="224">
                  <c:v>0.471073676292613</c:v>
                </c:pt>
                <c:pt idx="225">
                  <c:v>0.469627083276999</c:v>
                </c:pt>
                <c:pt idx="226">
                  <c:v>0.468517029867119</c:v>
                </c:pt>
                <c:pt idx="227">
                  <c:v>0.467819164368233</c:v>
                </c:pt>
                <c:pt idx="228">
                  <c:v>0.467581045160705</c:v>
                </c:pt>
                <c:pt idx="229">
                  <c:v>0.467818899674981</c:v>
                </c:pt>
                <c:pt idx="230">
                  <c:v>0.468516518519022</c:v>
                </c:pt>
                <c:pt idx="231">
                  <c:v>0.469626360121585</c:v>
                </c:pt>
                <c:pt idx="232">
                  <c:v>0.471072790611728</c:v>
                </c:pt>
                <c:pt idx="233">
                  <c:v>0.472757238142109</c:v>
                </c:pt>
                <c:pt idx="234">
                  <c:v>0.474564910397477</c:v>
                </c:pt>
                <c:pt idx="235">
                  <c:v>0.476372617501227</c:v>
                </c:pt>
                <c:pt idx="236">
                  <c:v>0.478057167201895</c:v>
                </c:pt>
                <c:pt idx="237">
                  <c:v>0.479503760221492</c:v>
                </c:pt>
                <c:pt idx="238">
                  <c:v>0.480613813636565</c:v>
                </c:pt>
                <c:pt idx="239">
                  <c:v>0.481311679141498</c:v>
                </c:pt>
                <c:pt idx="240">
                  <c:v>0.481549798355515</c:v>
                </c:pt>
                <c:pt idx="241">
                  <c:v>0.481311943847728</c:v>
                </c:pt>
                <c:pt idx="243">
                  <c:v>0.369934771185655</c:v>
                </c:pt>
                <c:pt idx="244">
                  <c:v>0.369793012682349</c:v>
                </c:pt>
                <c:pt idx="245">
                  <c:v>0.369377101455499</c:v>
                </c:pt>
                <c:pt idx="246">
                  <c:v>0.368715381167827</c:v>
                </c:pt>
                <c:pt idx="247">
                  <c:v>0.36785294696329</c:v>
                </c:pt>
                <c:pt idx="248">
                  <c:v>0.366848572307554</c:v>
                </c:pt>
                <c:pt idx="249">
                  <c:v>0.365770703673444</c:v>
                </c:pt>
                <c:pt idx="250">
                  <c:v>0.364692796026946</c:v>
                </c:pt>
                <c:pt idx="251">
                  <c:v>0.363688306992674</c:v>
                </c:pt>
                <c:pt idx="252">
                  <c:v>0.362825690838163</c:v>
                </c:pt>
                <c:pt idx="253">
                  <c:v>0.362163733428668</c:v>
                </c:pt>
                <c:pt idx="254">
                  <c:v>0.361747546067608</c:v>
                </c:pt>
                <c:pt idx="255">
                  <c:v>0.361605491235792</c:v>
                </c:pt>
                <c:pt idx="256">
                  <c:v>0.361747249735229</c:v>
                </c:pt>
                <c:pt idx="257">
                  <c:v>0.362163160958473</c:v>
                </c:pt>
                <c:pt idx="258">
                  <c:v>0.362824881243048</c:v>
                </c:pt>
                <c:pt idx="259">
                  <c:v>0.363687315445209</c:v>
                </c:pt>
                <c:pt idx="260">
                  <c:v>0.364691690099451</c:v>
                </c:pt>
                <c:pt idx="261">
                  <c:v>0.365769558733051</c:v>
                </c:pt>
                <c:pt idx="262">
                  <c:v>0.366847466380058</c:v>
                </c:pt>
                <c:pt idx="263">
                  <c:v>0.367851955415823</c:v>
                </c:pt>
                <c:pt idx="264">
                  <c:v>0.368714571572709</c:v>
                </c:pt>
                <c:pt idx="265">
                  <c:v>0.3693765289853</c:v>
                </c:pt>
                <c:pt idx="266">
                  <c:v>0.369792716349966</c:v>
                </c:pt>
                <c:pt idx="267">
                  <c:v>0.369934771185651</c:v>
                </c:pt>
                <c:pt idx="268">
                  <c:v>0.369793012690083</c:v>
                </c:pt>
                <c:pt idx="270">
                  <c:v>0.476327971803983</c:v>
                </c:pt>
                <c:pt idx="271">
                  <c:v>0.476086142504697</c:v>
                </c:pt>
                <c:pt idx="272">
                  <c:v>0.47537689473703</c:v>
                </c:pt>
                <c:pt idx="273">
                  <c:v>0.474248562564151</c:v>
                </c:pt>
                <c:pt idx="274">
                  <c:v>0.472778039958809</c:v>
                </c:pt>
                <c:pt idx="275">
                  <c:v>0.471065540606177</c:v>
                </c:pt>
                <c:pt idx="276">
                  <c:v>0.469227768506834</c:v>
                </c:pt>
                <c:pt idx="277">
                  <c:v>0.467389964792002</c:v>
                </c:pt>
                <c:pt idx="278">
                  <c:v>0.465677372747449</c:v>
                </c:pt>
                <c:pt idx="279">
                  <c:v>0.464206702690553</c:v>
                </c:pt>
                <c:pt idx="280">
                  <c:v>0.463078178355068</c:v>
                </c:pt>
                <c:pt idx="281">
                  <c:v>0.462368706809307</c:v>
                </c:pt>
                <c:pt idx="282">
                  <c:v>0.462126637366546</c:v>
                </c:pt>
                <c:pt idx="283">
                  <c:v>0.462368466659234</c:v>
                </c:pt>
                <c:pt idx="284">
                  <c:v>0.463077714420753</c:v>
                </c:pt>
                <c:pt idx="285">
                  <c:v>0.464206046588354</c:v>
                </c:pt>
                <c:pt idx="286">
                  <c:v>0.465676569189644</c:v>
                </c:pt>
                <c:pt idx="287">
                  <c:v>0.467389068539729</c:v>
                </c:pt>
                <c:pt idx="288">
                  <c:v>0.469226840638204</c:v>
                </c:pt>
                <c:pt idx="289">
                  <c:v>0.471064644353904</c:v>
                </c:pt>
                <c:pt idx="290">
                  <c:v>0.472777236401003</c:v>
                </c:pt>
                <c:pt idx="291">
                  <c:v>0.474247906461949</c:v>
                </c:pt>
                <c:pt idx="292">
                  <c:v>0.475376430802713</c:v>
                </c:pt>
                <c:pt idx="293">
                  <c:v>0.476085902354622</c:v>
                </c:pt>
                <c:pt idx="294">
                  <c:v>0.476327971803979</c:v>
                </c:pt>
                <c:pt idx="295">
                  <c:v>0.476086142517889</c:v>
                </c:pt>
                <c:pt idx="297">
                  <c:v>0.426191675043653</c:v>
                </c:pt>
                <c:pt idx="298">
                  <c:v>0.426013720529336</c:v>
                </c:pt>
                <c:pt idx="299">
                  <c:v>0.425491737059767</c:v>
                </c:pt>
                <c:pt idx="300">
                  <c:v>0.424661296945698</c:v>
                </c:pt>
                <c:pt idx="301">
                  <c:v>0.423578993308407</c:v>
                </c:pt>
                <c:pt idx="302">
                  <c:v>0.422318583352016</c:v>
                </c:pt>
                <c:pt idx="303">
                  <c:v>0.420965961931933</c:v>
                </c:pt>
                <c:pt idx="304">
                  <c:v>0.419613307962413</c:v>
                </c:pt>
                <c:pt idx="305">
                  <c:v>0.418352802575904</c:v>
                </c:pt>
                <c:pt idx="306">
                  <c:v>0.417270347131217</c:v>
                </c:pt>
                <c:pt idx="307">
                  <c:v>0.416439709177899</c:v>
                </c:pt>
                <c:pt idx="308">
                  <c:v>0.415917495319645</c:v>
                </c:pt>
                <c:pt idx="309">
                  <c:v>0.415739293567814</c:v>
                </c:pt>
                <c:pt idx="310">
                  <c:v>0.415917248077275</c:v>
                </c:pt>
                <c:pt idx="311">
                  <c:v>0.416439231542319</c:v>
                </c:pt>
                <c:pt idx="312">
                  <c:v>0.417269671652502</c:v>
                </c:pt>
                <c:pt idx="313">
                  <c:v>0.418351975286812</c:v>
                </c:pt>
                <c:pt idx="314">
                  <c:v>0.419612385241328</c:v>
                </c:pt>
                <c:pt idx="315">
                  <c:v>0.420965006660772</c:v>
                </c:pt>
                <c:pt idx="316">
                  <c:v>0.422317660630931</c:v>
                </c:pt>
                <c:pt idx="317">
                  <c:v>0.423578166019314</c:v>
                </c:pt>
                <c:pt idx="318">
                  <c:v>0.424660621466981</c:v>
                </c:pt>
                <c:pt idx="319">
                  <c:v>0.425491259424185</c:v>
                </c:pt>
                <c:pt idx="320">
                  <c:v>0.426013473286964</c:v>
                </c:pt>
                <c:pt idx="321">
                  <c:v>0.42619167504365</c:v>
                </c:pt>
                <c:pt idx="322">
                  <c:v>0.426013720539044</c:v>
                </c:pt>
                <c:pt idx="324">
                  <c:v>0.510795517090125</c:v>
                </c:pt>
                <c:pt idx="325">
                  <c:v>0.510511671569449</c:v>
                </c:pt>
                <c:pt idx="326">
                  <c:v>0.509679209408284</c:v>
                </c:pt>
                <c:pt idx="327">
                  <c:v>0.508354861527076</c:v>
                </c:pt>
                <c:pt idx="328">
                  <c:v>0.506628880045135</c:v>
                </c:pt>
                <c:pt idx="329">
                  <c:v>0.504618887747869</c:v>
                </c:pt>
                <c:pt idx="330">
                  <c:v>0.502461862288357</c:v>
                </c:pt>
                <c:pt idx="331">
                  <c:v>0.500304801386676</c:v>
                </c:pt>
                <c:pt idx="332">
                  <c:v>0.498294705178232</c:v>
                </c:pt>
                <c:pt idx="333">
                  <c:v>0.496568558397476</c:v>
                </c:pt>
                <c:pt idx="334">
                  <c:v>0.495243995094658</c:v>
                </c:pt>
                <c:pt idx="335">
                  <c:v>0.494411282069716</c:v>
                </c:pt>
                <c:pt idx="336">
                  <c:v>0.494127167339046</c:v>
                </c:pt>
                <c:pt idx="337">
                  <c:v>0.494411012851979</c:v>
                </c:pt>
                <c:pt idx="338">
                  <c:v>0.495243475005928</c:v>
                </c:pt>
                <c:pt idx="339">
                  <c:v>0.49656782288094</c:v>
                </c:pt>
                <c:pt idx="340">
                  <c:v>0.498293804358126</c:v>
                </c:pt>
                <c:pt idx="341">
                  <c:v>0.500303796652403</c:v>
                </c:pt>
                <c:pt idx="342">
                  <c:v>0.502460822110895</c:v>
                </c:pt>
                <c:pt idx="343">
                  <c:v>0.504617883013594</c:v>
                </c:pt>
                <c:pt idx="344">
                  <c:v>0.506627979225027</c:v>
                </c:pt>
                <c:pt idx="345">
                  <c:v>0.508354126010537</c:v>
                </c:pt>
                <c:pt idx="346">
                  <c:v>0.509678689319551</c:v>
                </c:pt>
                <c:pt idx="347">
                  <c:v>0.510511402351709</c:v>
                </c:pt>
                <c:pt idx="348">
                  <c:v>0.510795517090122</c:v>
                </c:pt>
                <c:pt idx="349">
                  <c:v>0.510511671584932</c:v>
                </c:pt>
                <c:pt idx="351">
                  <c:v>0.438403305279845</c:v>
                </c:pt>
                <c:pt idx="352">
                  <c:v>0.438225450378331</c:v>
                </c:pt>
                <c:pt idx="353">
                  <c:v>0.437703755299511</c:v>
                </c:pt>
                <c:pt idx="354">
                  <c:v>0.436873772700783</c:v>
                </c:pt>
                <c:pt idx="355">
                  <c:v>0.435792064524511</c:v>
                </c:pt>
                <c:pt idx="356">
                  <c:v>0.434532347395133</c:v>
                </c:pt>
                <c:pt idx="357">
                  <c:v>0.433180468953041</c:v>
                </c:pt>
                <c:pt idx="358">
                  <c:v>0.431828557479768</c:v>
                </c:pt>
                <c:pt idx="359">
                  <c:v>0.430568743507869</c:v>
                </c:pt>
                <c:pt idx="360">
                  <c:v>0.429486881277395</c:v>
                </c:pt>
                <c:pt idx="361">
                  <c:v>0.42865669791132</c:v>
                </c:pt>
                <c:pt idx="362">
                  <c:v>0.428134769033974</c:v>
                </c:pt>
                <c:pt idx="363">
                  <c:v>0.427956663235736</c:v>
                </c:pt>
                <c:pt idx="364">
                  <c:v>0.428134518132397</c:v>
                </c:pt>
                <c:pt idx="365">
                  <c:v>0.428656213206695</c:v>
                </c:pt>
                <c:pt idx="366">
                  <c:v>0.429486195801539</c:v>
                </c:pt>
                <c:pt idx="367">
                  <c:v>0.430567903974831</c:v>
                </c:pt>
                <c:pt idx="368">
                  <c:v>0.431827621102335</c:v>
                </c:pt>
                <c:pt idx="369">
                  <c:v>0.433179499543788</c:v>
                </c:pt>
                <c:pt idx="370">
                  <c:v>0.4345314110177</c:v>
                </c:pt>
                <c:pt idx="371">
                  <c:v>0.435791224991471</c:v>
                </c:pt>
                <c:pt idx="372">
                  <c:v>0.436873087224925</c:v>
                </c:pt>
                <c:pt idx="373">
                  <c:v>0.437703270594882</c:v>
                </c:pt>
                <c:pt idx="374">
                  <c:v>0.438225199476751</c:v>
                </c:pt>
                <c:pt idx="375">
                  <c:v>0.438403305279842</c:v>
                </c:pt>
                <c:pt idx="376">
                  <c:v>0.438225450388034</c:v>
                </c:pt>
                <c:pt idx="378">
                  <c:v>0.470956130992829</c:v>
                </c:pt>
                <c:pt idx="379">
                  <c:v>0.47068145158788</c:v>
                </c:pt>
                <c:pt idx="380">
                  <c:v>0.469875811889126</c:v>
                </c:pt>
                <c:pt idx="381">
                  <c:v>0.468594114910531</c:v>
                </c:pt>
                <c:pt idx="382">
                  <c:v>0.466923706182884</c:v>
                </c:pt>
                <c:pt idx="383">
                  <c:v>0.464978421300233</c:v>
                </c:pt>
                <c:pt idx="384">
                  <c:v>0.462890828212295</c:v>
                </c:pt>
                <c:pt idx="385">
                  <c:v>0.460803192937779</c:v>
                </c:pt>
                <c:pt idx="386">
                  <c:v>0.458857784370339</c:v>
                </c:pt>
                <c:pt idx="387">
                  <c:v>0.457187178888606</c:v>
                </c:pt>
                <c:pt idx="388">
                  <c:v>0.455905225495095</c:v>
                </c:pt>
                <c:pt idx="389">
                  <c:v>0.455099287194847</c:v>
                </c:pt>
                <c:pt idx="390">
                  <c:v>0.454824287351023</c:v>
                </c:pt>
                <c:pt idx="391">
                  <c:v>0.455098966748479</c:v>
                </c:pt>
                <c:pt idx="392">
                  <c:v>0.455904606440249</c:v>
                </c:pt>
                <c:pt idx="393">
                  <c:v>0.457186303412846</c:v>
                </c:pt>
                <c:pt idx="394">
                  <c:v>0.458856712135892</c:v>
                </c:pt>
                <c:pt idx="395">
                  <c:v>0.46080199701565</c:v>
                </c:pt>
                <c:pt idx="396">
                  <c:v>0.462889590102601</c:v>
                </c:pt>
                <c:pt idx="397">
                  <c:v>0.464977225378103</c:v>
                </c:pt>
                <c:pt idx="398">
                  <c:v>0.466922633948434</c:v>
                </c:pt>
                <c:pt idx="399">
                  <c:v>0.468593239434768</c:v>
                </c:pt>
                <c:pt idx="400">
                  <c:v>0.469875192834276</c:v>
                </c:pt>
                <c:pt idx="401">
                  <c:v>0.470681131141507</c:v>
                </c:pt>
                <c:pt idx="402">
                  <c:v>0.470956130992825</c:v>
                </c:pt>
                <c:pt idx="403">
                  <c:v>0.470681451602863</c:v>
                </c:pt>
                <c:pt idx="405">
                  <c:v>0.383140952656252</c:v>
                </c:pt>
                <c:pt idx="406">
                  <c:v>0.382888898113874</c:v>
                </c:pt>
                <c:pt idx="407">
                  <c:v>0.382149525917394</c:v>
                </c:pt>
                <c:pt idx="408">
                  <c:v>0.380973223060019</c:v>
                </c:pt>
                <c:pt idx="409">
                  <c:v>0.379440152637362</c:v>
                </c:pt>
                <c:pt idx="410">
                  <c:v>0.377654790864974</c:v>
                </c:pt>
                <c:pt idx="411">
                  <c:v>0.375738807196915</c:v>
                </c:pt>
                <c:pt idx="412">
                  <c:v>0.373822772753554</c:v>
                </c:pt>
                <c:pt idx="413">
                  <c:v>0.372037262115514</c:v>
                </c:pt>
                <c:pt idx="414">
                  <c:v>0.370503954881803</c:v>
                </c:pt>
                <c:pt idx="415">
                  <c:v>0.369327343406253</c:v>
                </c:pt>
                <c:pt idx="416">
                  <c:v>0.368587611816297</c:v>
                </c:pt>
                <c:pt idx="417">
                  <c:v>0.368335171597212</c:v>
                </c:pt>
                <c:pt idx="418">
                  <c:v>0.368587226132712</c:v>
                </c:pt>
                <c:pt idx="419">
                  <c:v>0.369326598322782</c:v>
                </c:pt>
                <c:pt idx="420">
                  <c:v>0.370502901174654</c:v>
                </c:pt>
                <c:pt idx="421">
                  <c:v>0.372035971593086</c:v>
                </c:pt>
                <c:pt idx="422">
                  <c:v>0.373821333362819</c:v>
                </c:pt>
                <c:pt idx="423">
                  <c:v>0.375737317029972</c:v>
                </c:pt>
                <c:pt idx="424">
                  <c:v>0.377653351474237</c:v>
                </c:pt>
                <c:pt idx="425">
                  <c:v>0.379438862114932</c:v>
                </c:pt>
                <c:pt idx="426">
                  <c:v>0.380972169352865</c:v>
                </c:pt>
                <c:pt idx="427">
                  <c:v>0.382148780833919</c:v>
                </c:pt>
                <c:pt idx="428">
                  <c:v>0.382888512430284</c:v>
                </c:pt>
                <c:pt idx="429">
                  <c:v>0.383140952656247</c:v>
                </c:pt>
                <c:pt idx="430">
                  <c:v>0.382888898127625</c:v>
                </c:pt>
                <c:pt idx="432">
                  <c:v>0.503756218459212</c:v>
                </c:pt>
                <c:pt idx="433">
                  <c:v>0.503460198414709</c:v>
                </c:pt>
                <c:pt idx="434">
                  <c:v>0.502592035324327</c:v>
                </c:pt>
                <c:pt idx="435">
                  <c:v>0.501210893067834</c:v>
                </c:pt>
                <c:pt idx="436">
                  <c:v>0.49941089420735</c:v>
                </c:pt>
                <c:pt idx="437">
                  <c:v>0.4973147056903</c:v>
                </c:pt>
                <c:pt idx="438">
                  <c:v>0.495065179299681</c:v>
                </c:pt>
                <c:pt idx="439">
                  <c:v>0.492815616541148</c:v>
                </c:pt>
                <c:pt idx="440">
                  <c:v>0.490719321398767</c:v>
                </c:pt>
                <c:pt idx="441">
                  <c:v>0.488919152921876</c:v>
                </c:pt>
                <c:pt idx="442">
                  <c:v>0.487537789616977</c:v>
                </c:pt>
                <c:pt idx="443">
                  <c:v>0.486669369110275</c:v>
                </c:pt>
                <c:pt idx="444">
                  <c:v>0.486373072824033</c:v>
                </c:pt>
                <c:pt idx="445">
                  <c:v>0.486669092860461</c:v>
                </c:pt>
                <c:pt idx="446">
                  <c:v>0.487537255943318</c:v>
                </c:pt>
                <c:pt idx="447">
                  <c:v>0.488918398193349</c:v>
                </c:pt>
                <c:pt idx="448">
                  <c:v>0.490718397048873</c:v>
                </c:pt>
                <c:pt idx="449">
                  <c:v>0.492814585562806</c:v>
                </c:pt>
                <c:pt idx="450">
                  <c:v>0.495064111952361</c:v>
                </c:pt>
                <c:pt idx="451">
                  <c:v>0.497313674711957</c:v>
                </c:pt>
                <c:pt idx="452">
                  <c:v>0.499409969857454</c:v>
                </c:pt>
                <c:pt idx="453">
                  <c:v>0.501210138339303</c:v>
                </c:pt>
                <c:pt idx="454">
                  <c:v>0.502591501650664</c:v>
                </c:pt>
                <c:pt idx="455">
                  <c:v>0.503459922164891</c:v>
                </c:pt>
                <c:pt idx="456">
                  <c:v>0.503756218459208</c:v>
                </c:pt>
                <c:pt idx="457">
                  <c:v>0.503460198430856</c:v>
                </c:pt>
                <c:pt idx="459">
                  <c:v>0.352084670233756</c:v>
                </c:pt>
                <c:pt idx="460">
                  <c:v>0.351835671871262</c:v>
                </c:pt>
                <c:pt idx="461">
                  <c:v>0.351105210613874</c:v>
                </c:pt>
                <c:pt idx="462">
                  <c:v>0.349943066189024</c:v>
                </c:pt>
                <c:pt idx="463">
                  <c:v>0.348428436818553</c:v>
                </c:pt>
                <c:pt idx="464">
                  <c:v>0.346664541990779</c:v>
                </c:pt>
                <c:pt idx="465">
                  <c:v>0.344771588222968</c:v>
                </c:pt>
                <c:pt idx="466">
                  <c:v>0.34287857718585</c:v>
                </c:pt>
                <c:pt idx="467">
                  <c:v>0.341114514452962</c:v>
                </c:pt>
                <c:pt idx="468">
                  <c:v>0.339599617984026</c:v>
                </c:pt>
                <c:pt idx="469">
                  <c:v>0.33843712546968</c:v>
                </c:pt>
                <c:pt idx="470">
                  <c:v>0.337706258853489</c:v>
                </c:pt>
                <c:pt idx="471">
                  <c:v>0.337456825487416</c:v>
                </c:pt>
                <c:pt idx="472">
                  <c:v>0.337705823843114</c:v>
                </c:pt>
                <c:pt idx="473">
                  <c:v>0.33843628509417</c:v>
                </c:pt>
                <c:pt idx="474">
                  <c:v>0.339598429513582</c:v>
                </c:pt>
                <c:pt idx="475">
                  <c:v>0.34111305887988</c:v>
                </c:pt>
                <c:pt idx="476">
                  <c:v>0.34287695370503</c:v>
                </c:pt>
                <c:pt idx="477">
                  <c:v>0.344769907471946</c:v>
                </c:pt>
                <c:pt idx="478">
                  <c:v>0.346662918509958</c:v>
                </c:pt>
                <c:pt idx="479">
                  <c:v>0.348426981245468</c:v>
                </c:pt>
                <c:pt idx="480">
                  <c:v>0.349941877718576</c:v>
                </c:pt>
                <c:pt idx="481">
                  <c:v>0.351104370238358</c:v>
                </c:pt>
                <c:pt idx="482">
                  <c:v>0.351835236860882</c:v>
                </c:pt>
                <c:pt idx="483">
                  <c:v>0.35208467023375</c:v>
                </c:pt>
                <c:pt idx="484">
                  <c:v>0.351835671884847</c:v>
                </c:pt>
                <c:pt idx="486">
                  <c:v>0.318692449951296</c:v>
                </c:pt>
                <c:pt idx="487">
                  <c:v>0.31853931824184</c:v>
                </c:pt>
                <c:pt idx="488">
                  <c:v>0.318090032554282</c:v>
                </c:pt>
                <c:pt idx="489">
                  <c:v>0.317375210965679</c:v>
                </c:pt>
                <c:pt idx="490">
                  <c:v>0.316443567385886</c:v>
                </c:pt>
                <c:pt idx="491">
                  <c:v>0.315358591785107</c:v>
                </c:pt>
                <c:pt idx="492">
                  <c:v>0.314194223457361</c:v>
                </c:pt>
                <c:pt idx="493">
                  <c:v>0.313029812179792</c:v>
                </c:pt>
                <c:pt idx="494">
                  <c:v>0.311944710656508</c:v>
                </c:pt>
                <c:pt idx="495">
                  <c:v>0.311012866762936</c:v>
                </c:pt>
                <c:pt idx="496">
                  <c:v>0.310297784120334</c:v>
                </c:pt>
                <c:pt idx="497">
                  <c:v>0.309848194428955</c:v>
                </c:pt>
                <c:pt idx="498">
                  <c:v>0.309694736483214</c:v>
                </c:pt>
                <c:pt idx="499">
                  <c:v>0.30984786818849</c:v>
                </c:pt>
                <c:pt idx="500">
                  <c:v>0.310297153872153</c:v>
                </c:pt>
                <c:pt idx="501">
                  <c:v>0.31101197545741</c:v>
                </c:pt>
                <c:pt idx="502">
                  <c:v>0.311943619034636</c:v>
                </c:pt>
                <c:pt idx="503">
                  <c:v>0.313028594633801</c:v>
                </c:pt>
                <c:pt idx="504">
                  <c:v>0.314192962960997</c:v>
                </c:pt>
                <c:pt idx="505">
                  <c:v>0.315357374239115</c:v>
                </c:pt>
                <c:pt idx="506">
                  <c:v>0.316442475764013</c:v>
                </c:pt>
                <c:pt idx="507">
                  <c:v>0.317374319660151</c:v>
                </c:pt>
                <c:pt idx="508">
                  <c:v>0.318089402306097</c:v>
                </c:pt>
                <c:pt idx="509">
                  <c:v>0.318538992001371</c:v>
                </c:pt>
                <c:pt idx="510">
                  <c:v>0.318692449951291</c:v>
                </c:pt>
                <c:pt idx="511">
                  <c:v>0.318539318250196</c:v>
                </c:pt>
                <c:pt idx="513">
                  <c:v>0.300790462456038</c:v>
                </c:pt>
                <c:pt idx="514">
                  <c:v>0.300397377667941</c:v>
                </c:pt>
                <c:pt idx="515">
                  <c:v>0.299244189475672</c:v>
                </c:pt>
                <c:pt idx="516">
                  <c:v>0.297409485748622</c:v>
                </c:pt>
                <c:pt idx="517">
                  <c:v>0.295018298513514</c:v>
                </c:pt>
                <c:pt idx="518">
                  <c:v>0.292233583228427</c:v>
                </c:pt>
                <c:pt idx="519">
                  <c:v>0.289245113637648</c:v>
                </c:pt>
                <c:pt idx="520">
                  <c:v>0.286256549004646</c:v>
                </c:pt>
                <c:pt idx="521">
                  <c:v>0.283471555069863</c:v>
                </c:pt>
                <c:pt idx="522">
                  <c:v>0.2810799245671</c:v>
                </c:pt>
                <c:pt idx="523">
                  <c:v>0.279244643162396</c:v>
                </c:pt>
                <c:pt idx="524">
                  <c:v>0.278090782250251</c:v>
                </c:pt>
                <c:pt idx="525">
                  <c:v>0.277696975544803</c:v>
                </c:pt>
                <c:pt idx="526">
                  <c:v>0.278090060322172</c:v>
                </c:pt>
                <c:pt idx="527">
                  <c:v>0.279243248504443</c:v>
                </c:pt>
                <c:pt idx="528">
                  <c:v>0.281077952222908</c:v>
                </c:pt>
                <c:pt idx="529">
                  <c:v>0.283469139451427</c:v>
                </c:pt>
                <c:pt idx="530">
                  <c:v>0.286253854732373</c:v>
                </c:pt>
                <c:pt idx="531">
                  <c:v>0.289242324321738</c:v>
                </c:pt>
                <c:pt idx="532">
                  <c:v>0.29223088895615</c:v>
                </c:pt>
                <c:pt idx="533">
                  <c:v>0.295015882895074</c:v>
                </c:pt>
                <c:pt idx="534">
                  <c:v>0.297407513404422</c:v>
                </c:pt>
                <c:pt idx="535">
                  <c:v>0.29924279481771</c:v>
                </c:pt>
                <c:pt idx="536">
                  <c:v>0.300396655739852</c:v>
                </c:pt>
                <c:pt idx="537">
                  <c:v>0.300790462456028</c:v>
                </c:pt>
                <c:pt idx="538">
                  <c:v>0.300397377689387</c:v>
                </c:pt>
                <c:pt idx="540">
                  <c:v>0.319456342028595</c:v>
                </c:pt>
                <c:pt idx="541">
                  <c:v>0.318985903270523</c:v>
                </c:pt>
                <c:pt idx="542">
                  <c:v>0.317605927369908</c:v>
                </c:pt>
                <c:pt idx="543">
                  <c:v>0.315410457403645</c:v>
                </c:pt>
                <c:pt idx="544">
                  <c:v>0.31254911102141</c:v>
                </c:pt>
                <c:pt idx="545">
                  <c:v>0.309216884250109</c:v>
                </c:pt>
                <c:pt idx="546">
                  <c:v>0.305640862836927</c:v>
                </c:pt>
                <c:pt idx="547">
                  <c:v>0.302064746730962</c:v>
                </c:pt>
                <c:pt idx="548">
                  <c:v>0.298732242334472</c:v>
                </c:pt>
                <c:pt idx="549">
                  <c:v>0.295870454314337</c:v>
                </c:pt>
                <c:pt idx="550">
                  <c:v>0.293674408794359</c:v>
                </c:pt>
                <c:pt idx="551">
                  <c:v>0.292293762647245</c:v>
                </c:pt>
                <c:pt idx="552">
                  <c:v>0.291822604626084</c:v>
                </c:pt>
                <c:pt idx="553">
                  <c:v>0.292293043371319</c:v>
                </c:pt>
                <c:pt idx="554">
                  <c:v>0.293673019259971</c:v>
                </c:pt>
                <c:pt idx="555">
                  <c:v>0.295868489215961</c:v>
                </c:pt>
                <c:pt idx="556">
                  <c:v>0.298729835590313</c:v>
                </c:pt>
                <c:pt idx="557">
                  <c:v>0.302062062356657</c:v>
                </c:pt>
                <c:pt idx="558">
                  <c:v>0.305638083768148</c:v>
                </c:pt>
                <c:pt idx="559">
                  <c:v>0.309214199875802</c:v>
                </c:pt>
                <c:pt idx="560">
                  <c:v>0.312546704277245</c:v>
                </c:pt>
                <c:pt idx="561">
                  <c:v>0.315408492305262</c:v>
                </c:pt>
                <c:pt idx="562">
                  <c:v>0.317604537835512</c:v>
                </c:pt>
                <c:pt idx="563">
                  <c:v>0.318985183994587</c:v>
                </c:pt>
                <c:pt idx="564">
                  <c:v>0.319456342028585</c:v>
                </c:pt>
                <c:pt idx="565">
                  <c:v>0.318985903296189</c:v>
                </c:pt>
                <c:pt idx="567">
                  <c:v>0.21716755666292</c:v>
                </c:pt>
                <c:pt idx="568">
                  <c:v>0.216801110179532</c:v>
                </c:pt>
                <c:pt idx="569">
                  <c:v>0.215725720981452</c:v>
                </c:pt>
                <c:pt idx="570">
                  <c:v>0.214014675065197</c:v>
                </c:pt>
                <c:pt idx="571">
                  <c:v>0.211784577382058</c:v>
                </c:pt>
                <c:pt idx="572">
                  <c:v>0.209187405403385</c:v>
                </c:pt>
                <c:pt idx="573">
                  <c:v>0.206400152107093</c:v>
                </c:pt>
                <c:pt idx="574">
                  <c:v>0.203612764198739</c:v>
                </c:pt>
                <c:pt idx="575">
                  <c:v>0.201015197557469</c:v>
                </c:pt>
                <c:pt idx="576">
                  <c:v>0.198784472056802</c:v>
                </c:pt>
                <c:pt idx="577">
                  <c:v>0.197072607952813</c:v>
                </c:pt>
                <c:pt idx="578">
                  <c:v>0.195996265954937</c:v>
                </c:pt>
                <c:pt idx="579">
                  <c:v>0.195628796991422</c:v>
                </c:pt>
                <c:pt idx="580">
                  <c:v>0.195995243464804</c:v>
                </c:pt>
                <c:pt idx="581">
                  <c:v>0.19707063265356</c:v>
                </c:pt>
                <c:pt idx="582">
                  <c:v>0.198781678561807</c:v>
                </c:pt>
                <c:pt idx="583">
                  <c:v>0.2010117762388</c:v>
                </c:pt>
                <c:pt idx="584">
                  <c:v>0.203608948213609</c:v>
                </c:pt>
                <c:pt idx="585">
                  <c:v>0.206396201508582</c:v>
                </c:pt>
                <c:pt idx="586">
                  <c:v>0.209183589418252</c:v>
                </c:pt>
                <c:pt idx="587">
                  <c:v>0.211781156063382</c:v>
                </c:pt>
                <c:pt idx="588">
                  <c:v>0.214011881570192</c:v>
                </c:pt>
                <c:pt idx="589">
                  <c:v>0.215723745682186</c:v>
                </c:pt>
                <c:pt idx="590">
                  <c:v>0.216800087689385</c:v>
                </c:pt>
                <c:pt idx="591">
                  <c:v>0.217167556662906</c:v>
                </c:pt>
                <c:pt idx="592">
                  <c:v>0.21680111019953</c:v>
                </c:pt>
                <c:pt idx="594">
                  <c:v>0.257042468291521</c:v>
                </c:pt>
                <c:pt idx="595">
                  <c:v>0.256553870111586</c:v>
                </c:pt>
                <c:pt idx="596">
                  <c:v>0.255120052244246</c:v>
                </c:pt>
                <c:pt idx="597">
                  <c:v>0.25283872700744</c:v>
                </c:pt>
                <c:pt idx="598">
                  <c:v>0.249865362945637</c:v>
                </c:pt>
                <c:pt idx="599">
                  <c:v>0.246402589905471</c:v>
                </c:pt>
                <c:pt idx="600">
                  <c:v>0.242686390146589</c:v>
                </c:pt>
                <c:pt idx="601">
                  <c:v>0.238970016540675</c:v>
                </c:pt>
                <c:pt idx="602">
                  <c:v>0.235506733806797</c:v>
                </c:pt>
                <c:pt idx="603">
                  <c:v>0.232532558939388</c:v>
                </c:pt>
                <c:pt idx="604">
                  <c:v>0.230250177040145</c:v>
                </c:pt>
                <c:pt idx="605">
                  <c:v>0.228815128663333</c:v>
                </c:pt>
                <c:pt idx="606">
                  <c:v>0.228325209984081</c:v>
                </c:pt>
                <c:pt idx="607">
                  <c:v>0.228813808150675</c:v>
                </c:pt>
                <c:pt idx="608">
                  <c:v>0.230247626005583</c:v>
                </c:pt>
                <c:pt idx="609">
                  <c:v>0.232528951231711</c:v>
                </c:pt>
                <c:pt idx="610">
                  <c:v>0.235502315285321</c:v>
                </c:pt>
                <c:pt idx="611">
                  <c:v>0.238965088320336</c:v>
                </c:pt>
                <c:pt idx="612">
                  <c:v>0.242681288077459</c:v>
                </c:pt>
                <c:pt idx="613">
                  <c:v>0.246397661685127</c:v>
                </c:pt>
                <c:pt idx="614">
                  <c:v>0.249860944424152</c:v>
                </c:pt>
                <c:pt idx="615">
                  <c:v>0.252835119299751</c:v>
                </c:pt>
                <c:pt idx="616">
                  <c:v>0.255117501209667</c:v>
                </c:pt>
                <c:pt idx="617">
                  <c:v>0.25655254959891</c:v>
                </c:pt>
                <c:pt idx="618">
                  <c:v>0.257042468291502</c:v>
                </c:pt>
                <c:pt idx="619">
                  <c:v>0.25655387013825</c:v>
                </c:pt>
              </c:numCache>
            </c:numRef>
          </c:xVal>
          <c:yVal>
            <c:numRef>
              <c:f>'Hidden Data'!$N$3:$N$622</c:f>
              <c:numCache>
                <c:formatCode>General</c:formatCode>
                <c:ptCount val="620"/>
                <c:pt idx="0">
                  <c:v>0.00342215903575319</c:v>
                </c:pt>
                <c:pt idx="1">
                  <c:v>0.0033972622074472</c:v>
                </c:pt>
                <c:pt idx="2">
                  <c:v>0.00337357163799655</c:v>
                </c:pt>
                <c:pt idx="3">
                  <c:v>0.0033527018005551</c:v>
                </c:pt>
                <c:pt idx="4">
                  <c:v>0.00333607494005222</c:v>
                </c:pt>
                <c:pt idx="5">
                  <c:v>0.00332482414955142</c:v>
                </c:pt>
                <c:pt idx="6">
                  <c:v>0.00331971615183078</c:v>
                </c:pt>
                <c:pt idx="7">
                  <c:v>0.00332109904849281</c:v>
                </c:pt>
                <c:pt idx="8">
                  <c:v>0.00332887859741554</c:v>
                </c:pt>
                <c:pt idx="9">
                  <c:v>0.00334252463519741</c:v>
                </c:pt>
                <c:pt idx="10">
                  <c:v>0.00336110720691684</c:v>
                </c:pt>
                <c:pt idx="11">
                  <c:v>0.00338335994102318</c:v>
                </c:pt>
                <c:pt idx="12">
                  <c:v>0.00340776635046491</c:v>
                </c:pt>
                <c:pt idx="13">
                  <c:v>0.00343266317877586</c:v>
                </c:pt>
                <c:pt idx="14">
                  <c:v>0.00345635374825445</c:v>
                </c:pt>
                <c:pt idx="15">
                  <c:v>0.00347722358574488</c:v>
                </c:pt>
                <c:pt idx="16">
                  <c:v>0.00349385044631447</c:v>
                </c:pt>
                <c:pt idx="17">
                  <c:v>0.00350510123689515</c:v>
                </c:pt>
                <c:pt idx="18">
                  <c:v>0.0035102092347034</c:v>
                </c:pt>
                <c:pt idx="19">
                  <c:v>0.00350882633813075</c:v>
                </c:pt>
                <c:pt idx="20">
                  <c:v>0.00350104678929306</c:v>
                </c:pt>
                <c:pt idx="21">
                  <c:v>0.00348740075158611</c:v>
                </c:pt>
                <c:pt idx="22">
                  <c:v>0.00346881817992637</c:v>
                </c:pt>
                <c:pt idx="23">
                  <c:v>0.00344656544586042</c:v>
                </c:pt>
                <c:pt idx="24">
                  <c:v>0.00342215903643702</c:v>
                </c:pt>
                <c:pt idx="25">
                  <c:v>0.0033972622081211</c:v>
                </c:pt>
                <c:pt idx="27">
                  <c:v>0.00321426069540633</c:v>
                </c:pt>
                <c:pt idx="28">
                  <c:v>0.00320163793984982</c:v>
                </c:pt>
                <c:pt idx="29">
                  <c:v>0.00318955154857185</c:v>
                </c:pt>
                <c:pt idx="30">
                  <c:v>0.00317882518916243</c:v>
                </c:pt>
                <c:pt idx="31">
                  <c:v>0.00317018984528751</c:v>
                </c:pt>
                <c:pt idx="32">
                  <c:v>0.00316423400136025</c:v>
                </c:pt>
                <c:pt idx="33">
                  <c:v>0.00316136353830086</c:v>
                </c:pt>
                <c:pt idx="34">
                  <c:v>0.00316177407342274</c:v>
                </c:pt>
                <c:pt idx="35">
                  <c:v>0.00316543762943583</c:v>
                </c:pt>
                <c:pt idx="36">
                  <c:v>0.00317210454105273</c:v>
                </c:pt>
                <c:pt idx="37">
                  <c:v>0.00318132046926536</c:v>
                </c:pt>
                <c:pt idx="38">
                  <c:v>0.00319245736379751</c:v>
                </c:pt>
                <c:pt idx="39">
                  <c:v>0.00320475626369312</c:v>
                </c:pt>
                <c:pt idx="40">
                  <c:v>0.0032173790192511</c:v>
                </c:pt>
                <c:pt idx="41">
                  <c:v>0.00322946541054222</c:v>
                </c:pt>
                <c:pt idx="42">
                  <c:v>0.00324019176997557</c:v>
                </c:pt>
                <c:pt idx="43">
                  <c:v>0.00324882711388357</c:v>
                </c:pt>
                <c:pt idx="44">
                  <c:v>0.00325478295785082</c:v>
                </c:pt>
                <c:pt idx="45">
                  <c:v>0.00325765342095436</c:v>
                </c:pt>
                <c:pt idx="46">
                  <c:v>0.00325724288587779</c:v>
                </c:pt>
                <c:pt idx="47">
                  <c:v>0.00325357932990808</c:v>
                </c:pt>
                <c:pt idx="48">
                  <c:v>0.00324691241832969</c:v>
                </c:pt>
                <c:pt idx="49">
                  <c:v>0.00323769649014806</c:v>
                </c:pt>
                <c:pt idx="50">
                  <c:v>0.00322655959563729</c:v>
                </c:pt>
                <c:pt idx="51">
                  <c:v>0.00321426069575199</c:v>
                </c:pt>
                <c:pt idx="52">
                  <c:v>0.00320163794019253</c:v>
                </c:pt>
                <c:pt idx="54">
                  <c:v>0.00301853971716561</c:v>
                </c:pt>
                <c:pt idx="55">
                  <c:v>0.0030010771611267</c:v>
                </c:pt>
                <c:pt idx="56">
                  <c:v>0.00298377381876683</c:v>
                </c:pt>
                <c:pt idx="57">
                  <c:v>0.00296780888427001</c:v>
                </c:pt>
                <c:pt idx="58">
                  <c:v>0.00295427034153643</c:v>
                </c:pt>
                <c:pt idx="59">
                  <c:v>0.00294408081987778</c:v>
                </c:pt>
                <c:pt idx="60">
                  <c:v>0.00293793471835455</c:v>
                </c:pt>
                <c:pt idx="61">
                  <c:v>0.00293625088362767</c:v>
                </c:pt>
                <c:pt idx="62">
                  <c:v>0.00293914406625086</c:v>
                </c:pt>
                <c:pt idx="63">
                  <c:v>0.00294641710061</c:v>
                </c:pt>
                <c:pt idx="64">
                  <c:v>0.0029575743414339</c:v>
                </c:pt>
                <c:pt idx="65">
                  <c:v>0.00297185544120035</c:v>
                </c:pt>
                <c:pt idx="66">
                  <c:v>0.00298828716656312</c:v>
                </c:pt>
                <c:pt idx="67">
                  <c:v>0.00300574972259598</c:v>
                </c:pt>
                <c:pt idx="68">
                  <c:v>0.00302305306496624</c:v>
                </c:pt>
                <c:pt idx="69">
                  <c:v>0.00303901799948917</c:v>
                </c:pt>
                <c:pt idx="70">
                  <c:v>0.00305255654226281</c:v>
                </c:pt>
                <c:pt idx="71">
                  <c:v>0.00306274606397272</c:v>
                </c:pt>
                <c:pt idx="72">
                  <c:v>0.00306889216555494</c:v>
                </c:pt>
                <c:pt idx="73">
                  <c:v>0.0030705760003445</c:v>
                </c:pt>
                <c:pt idx="74">
                  <c:v>0.00306768281778343</c:v>
                </c:pt>
                <c:pt idx="75">
                  <c:v>0.0030604097834816</c:v>
                </c:pt>
                <c:pt idx="76">
                  <c:v>0.0030492525427063</c:v>
                </c:pt>
                <c:pt idx="77">
                  <c:v>0.00303497144297642</c:v>
                </c:pt>
                <c:pt idx="78">
                  <c:v>0.00301853971763572</c:v>
                </c:pt>
                <c:pt idx="79">
                  <c:v>0.0030010771616089</c:v>
                </c:pt>
                <c:pt idx="81">
                  <c:v>0.00312238738952103</c:v>
                </c:pt>
                <c:pt idx="82">
                  <c:v>0.0031092533130801</c:v>
                </c:pt>
                <c:pt idx="83">
                  <c:v>0.00309644710774176</c:v>
                </c:pt>
                <c:pt idx="84">
                  <c:v>0.00308484149523457</c:v>
                </c:pt>
                <c:pt idx="85">
                  <c:v>0.00307522737886993</c:v>
                </c:pt>
                <c:pt idx="86">
                  <c:v>0.00306825994478852</c:v>
                </c:pt>
                <c:pt idx="87">
                  <c:v>0.00306441401210767</c:v>
                </c:pt>
                <c:pt idx="88">
                  <c:v>0.00306395167478329</c:v>
                </c:pt>
                <c:pt idx="89">
                  <c:v>0.00306690444033991</c:v>
                </c:pt>
                <c:pt idx="90">
                  <c:v>0.00307307108268499</c:v>
                </c:pt>
                <c:pt idx="91">
                  <c:v>0.00308203135533451</c:v>
                </c:pt>
                <c:pt idx="92">
                  <c:v>0.00309317463051636</c:v>
                </c:pt>
                <c:pt idx="93">
                  <c:v>0.00310574151244374</c:v>
                </c:pt>
                <c:pt idx="94">
                  <c:v>0.00311887558888301</c:v>
                </c:pt>
                <c:pt idx="95">
                  <c:v>0.00313168179423195</c:v>
                </c:pt>
                <c:pt idx="96">
                  <c:v>0.00314328740676127</c:v>
                </c:pt>
                <c:pt idx="97">
                  <c:v>0.00315290152315808</c:v>
                </c:pt>
                <c:pt idx="98">
                  <c:v>0.00315986895727949</c:v>
                </c:pt>
                <c:pt idx="99">
                  <c:v>0.00316371489000545</c:v>
                </c:pt>
                <c:pt idx="100">
                  <c:v>0.00316417722737698</c:v>
                </c:pt>
                <c:pt idx="101">
                  <c:v>0.00316122446186633</c:v>
                </c:pt>
                <c:pt idx="102">
                  <c:v>0.00315505781956292</c:v>
                </c:pt>
                <c:pt idx="103">
                  <c:v>0.00314609754694791</c:v>
                </c:pt>
                <c:pt idx="104">
                  <c:v>0.00313495427179107</c:v>
                </c:pt>
                <c:pt idx="105">
                  <c:v>0.0031223873898775</c:v>
                </c:pt>
                <c:pt idx="106">
                  <c:v>0.00310925331343989</c:v>
                </c:pt>
                <c:pt idx="108">
                  <c:v>0.00289286188747546</c:v>
                </c:pt>
                <c:pt idx="109">
                  <c:v>0.00286793095645014</c:v>
                </c:pt>
                <c:pt idx="110">
                  <c:v>0.00284305002738766</c:v>
                </c:pt>
                <c:pt idx="111">
                  <c:v>0.0028199146944821</c:v>
                </c:pt>
                <c:pt idx="112">
                  <c:v>0.00280010159243444</c:v>
                </c:pt>
                <c:pt idx="113">
                  <c:v>0.00278496095140348</c:v>
                </c:pt>
                <c:pt idx="114">
                  <c:v>0.00277552458105203</c:v>
                </c:pt>
                <c:pt idx="115">
                  <c:v>0.00277243555442374</c:v>
                </c:pt>
                <c:pt idx="116">
                  <c:v>0.00277590438357799</c:v>
                </c:pt>
                <c:pt idx="117">
                  <c:v>0.00278569467354097</c:v>
                </c:pt>
                <c:pt idx="118">
                  <c:v>0.00280113923223245</c:v>
                </c:pt>
                <c:pt idx="119">
                  <c:v>0.00282118553850331</c:v>
                </c:pt>
                <c:pt idx="120">
                  <c:v>0.00284446746971241</c:v>
                </c:pt>
                <c:pt idx="121">
                  <c:v>0.00286939840072665</c:v>
                </c:pt>
                <c:pt idx="122">
                  <c:v>0.00289427932980158</c:v>
                </c:pt>
                <c:pt idx="123">
                  <c:v>0.00291741466274229</c:v>
                </c:pt>
                <c:pt idx="124">
                  <c:v>0.00293722776484538</c:v>
                </c:pt>
                <c:pt idx="125">
                  <c:v>0.00295236840594831</c:v>
                </c:pt>
                <c:pt idx="126">
                  <c:v>0.00296180477638334</c:v>
                </c:pt>
                <c:pt idx="127">
                  <c:v>0.00296489380310112</c:v>
                </c:pt>
                <c:pt idx="128">
                  <c:v>0.00296142497403619</c:v>
                </c:pt>
                <c:pt idx="129">
                  <c:v>0.00295163468415625</c:v>
                </c:pt>
                <c:pt idx="130">
                  <c:v>0.00293619012553591</c:v>
                </c:pt>
                <c:pt idx="131">
                  <c:v>0.00291614381931939</c:v>
                </c:pt>
                <c:pt idx="132">
                  <c:v>0.00289286188814417</c:v>
                </c:pt>
                <c:pt idx="133">
                  <c:v>0.00286793095714102</c:v>
                </c:pt>
                <c:pt idx="135">
                  <c:v>0.00286633467351685</c:v>
                </c:pt>
                <c:pt idx="136">
                  <c:v>0.00284405538501457</c:v>
                </c:pt>
                <c:pt idx="137">
                  <c:v>0.00282163905521994</c:v>
                </c:pt>
                <c:pt idx="138">
                  <c:v>0.00280061331996027</c:v>
                </c:pt>
                <c:pt idx="139">
                  <c:v>0.00278241104834358</c:v>
                </c:pt>
                <c:pt idx="140">
                  <c:v>0.00276827269509704</c:v>
                </c:pt>
                <c:pt idx="141">
                  <c:v>0.0027591617656275</c:v>
                </c:pt>
                <c:pt idx="142">
                  <c:v>0.00275569915472035</c:v>
                </c:pt>
                <c:pt idx="143">
                  <c:v>0.00275812083358616</c:v>
                </c:pt>
                <c:pt idx="144">
                  <c:v>0.00276626176881261</c:v>
                </c:pt>
                <c:pt idx="145">
                  <c:v>0.00277956716911881</c:v>
                </c:pt>
                <c:pt idx="146">
                  <c:v>0.00279713029346416</c:v>
                </c:pt>
                <c:pt idx="147">
                  <c:v>0.00281775424395168</c:v>
                </c:pt>
                <c:pt idx="148">
                  <c:v>0.00284003353244154</c:v>
                </c:pt>
                <c:pt idx="149">
                  <c:v>0.00286244986224486</c:v>
                </c:pt>
                <c:pt idx="150">
                  <c:v>0.00288347559753375</c:v>
                </c:pt>
                <c:pt idx="151">
                  <c:v>0.00290167786919821</c:v>
                </c:pt>
                <c:pt idx="152">
                  <c:v>0.00291581622250779</c:v>
                </c:pt>
                <c:pt idx="153">
                  <c:v>0.00292492715205138</c:v>
                </c:pt>
                <c:pt idx="154">
                  <c:v>0.0029283897630385</c:v>
                </c:pt>
                <c:pt idx="155">
                  <c:v>0.00292596808425316</c:v>
                </c:pt>
                <c:pt idx="156">
                  <c:v>0.00291782714910219</c:v>
                </c:pt>
                <c:pt idx="157">
                  <c:v>0.00290452174886133</c:v>
                </c:pt>
                <c:pt idx="158">
                  <c:v>0.00288695862456674</c:v>
                </c:pt>
                <c:pt idx="159">
                  <c:v>0.00286633467411192</c:v>
                </c:pt>
                <c:pt idx="160">
                  <c:v>0.00284405538563449</c:v>
                </c:pt>
                <c:pt idx="162">
                  <c:v>0.00280740795723397</c:v>
                </c:pt>
                <c:pt idx="163">
                  <c:v>0.00277900075846369</c:v>
                </c:pt>
                <c:pt idx="164">
                  <c:v>0.00275067752252492</c:v>
                </c:pt>
                <c:pt idx="165">
                  <c:v>0.00272436843113613</c:v>
                </c:pt>
                <c:pt idx="166">
                  <c:v>0.00270186640539356</c:v>
                </c:pt>
                <c:pt idx="167">
                  <c:v>0.00268470492116174</c:v>
                </c:pt>
                <c:pt idx="168">
                  <c:v>0.00267405350522771</c:v>
                </c:pt>
                <c:pt idx="169">
                  <c:v>0.00267063803398342</c:v>
                </c:pt>
                <c:pt idx="170">
                  <c:v>0.00267469126614932</c:v>
                </c:pt>
                <c:pt idx="171">
                  <c:v>0.00268593698065221</c:v>
                </c:pt>
                <c:pt idx="172">
                  <c:v>0.00270360880063488</c:v>
                </c:pt>
                <c:pt idx="173">
                  <c:v>0.0027265024207723</c:v>
                </c:pt>
                <c:pt idx="174">
                  <c:v>0.00275305767868917</c:v>
                </c:pt>
                <c:pt idx="175">
                  <c:v>0.00278146487744719</c:v>
                </c:pt>
                <c:pt idx="176">
                  <c:v>0.00280978811340051</c:v>
                </c:pt>
                <c:pt idx="177">
                  <c:v>0.00283609720482967</c:v>
                </c:pt>
                <c:pt idx="178">
                  <c:v>0.00285859923063568</c:v>
                </c:pt>
                <c:pt idx="179">
                  <c:v>0.00287576071494968</c:v>
                </c:pt>
                <c:pt idx="180">
                  <c:v>0.00288641213097904</c:v>
                </c:pt>
                <c:pt idx="181">
                  <c:v>0.00288982760232531</c:v>
                </c:pt>
                <c:pt idx="182">
                  <c:v>0.00288577437026108</c:v>
                </c:pt>
                <c:pt idx="183">
                  <c:v>0.00287452865585264</c:v>
                </c:pt>
                <c:pt idx="184">
                  <c:v>0.00285685683595075</c:v>
                </c:pt>
                <c:pt idx="185">
                  <c:v>0.00283396321587493</c:v>
                </c:pt>
                <c:pt idx="186">
                  <c:v>0.0028074079579963</c:v>
                </c:pt>
                <c:pt idx="187">
                  <c:v>0.00277900075925054</c:v>
                </c:pt>
                <c:pt idx="189">
                  <c:v>0.00276354246681067</c:v>
                </c:pt>
                <c:pt idx="190">
                  <c:v>0.00273606174798882</c:v>
                </c:pt>
                <c:pt idx="191">
                  <c:v>0.00270856493707757</c:v>
                </c:pt>
                <c:pt idx="192">
                  <c:v>0.00268292589629563</c:v>
                </c:pt>
                <c:pt idx="193">
                  <c:v>0.00266089188389779</c:v>
                </c:pt>
                <c:pt idx="194">
                  <c:v>0.00264396448141265</c:v>
                </c:pt>
                <c:pt idx="195">
                  <c:v>0.00263329726334307</c:v>
                </c:pt>
                <c:pt idx="196">
                  <c:v>0.00262961718297045</c:v>
                </c:pt>
                <c:pt idx="197">
                  <c:v>0.00263317503168998</c:v>
                </c:pt>
                <c:pt idx="198">
                  <c:v>0.0026437283479916</c:v>
                </c:pt>
                <c:pt idx="199">
                  <c:v>0.00266055794081117</c:v>
                </c:pt>
                <c:pt idx="200">
                  <c:v>0.00268251690121286</c:v>
                </c:pt>
                <c:pt idx="201">
                  <c:v>0.00270810876233759</c:v>
                </c:pt>
                <c:pt idx="202">
                  <c:v>0.00273558948114623</c:v>
                </c:pt>
                <c:pt idx="203">
                  <c:v>0.00276308629207026</c:v>
                </c:pt>
                <c:pt idx="204">
                  <c:v>0.00278872533289008</c:v>
                </c:pt>
                <c:pt idx="205">
                  <c:v>0.00281075934534833</c:v>
                </c:pt>
                <c:pt idx="206">
                  <c:v>0.0028276867479123</c:v>
                </c:pt>
                <c:pt idx="207">
                  <c:v>0.00283835396607375</c:v>
                </c:pt>
                <c:pt idx="208">
                  <c:v>0.00284203404654502</c:v>
                </c:pt>
                <c:pt idx="209">
                  <c:v>0.0028384761979242</c:v>
                </c:pt>
                <c:pt idx="210">
                  <c:v>0.00282792288171462</c:v>
                </c:pt>
                <c:pt idx="211">
                  <c:v>0.00281109328897415</c:v>
                </c:pt>
                <c:pt idx="212">
                  <c:v>0.00278913432863322</c:v>
                </c:pt>
                <c:pt idx="213">
                  <c:v>0.00276354246754678</c:v>
                </c:pt>
                <c:pt idx="214">
                  <c:v>0.00273606174875136</c:v>
                </c:pt>
                <c:pt idx="216">
                  <c:v>0.00262098212557196</c:v>
                </c:pt>
                <c:pt idx="217">
                  <c:v>0.00259107276969609</c:v>
                </c:pt>
                <c:pt idx="218">
                  <c:v>0.00256101576369214</c:v>
                </c:pt>
                <c:pt idx="219">
                  <c:v>0.00253285944284307</c:v>
                </c:pt>
                <c:pt idx="220">
                  <c:v>0.00250852261387987</c:v>
                </c:pt>
                <c:pt idx="221">
                  <c:v>0.0024896637914741</c:v>
                </c:pt>
                <c:pt idx="222">
                  <c:v>0.00247756817320412</c:v>
                </c:pt>
                <c:pt idx="223">
                  <c:v>0.00247306005546419</c:v>
                </c:pt>
                <c:pt idx="224">
                  <c:v>0.00247644665902758</c:v>
                </c:pt>
                <c:pt idx="225">
                  <c:v>0.00248749719245859</c:v>
                </c:pt>
                <c:pt idx="226">
                  <c:v>0.00250545858016749</c:v>
                </c:pt>
                <c:pt idx="227">
                  <c:v>0.00252910678326728</c:v>
                </c:pt>
                <c:pt idx="228">
                  <c:v>0.00255683021580089</c:v>
                </c:pt>
                <c:pt idx="229">
                  <c:v>0.00258673957166058</c:v>
                </c:pt>
                <c:pt idx="230">
                  <c:v>0.00261679657767669</c:v>
                </c:pt>
                <c:pt idx="231">
                  <c:v>0.00264495289856542</c:v>
                </c:pt>
                <c:pt idx="232">
                  <c:v>0.0026692897275931</c:v>
                </c:pt>
                <c:pt idx="233">
                  <c:v>0.00268814855008376</c:v>
                </c:pt>
                <c:pt idx="234">
                  <c:v>0.00270024416845327</c:v>
                </c:pt>
                <c:pt idx="235">
                  <c:v>0.00270475228630057</c:v>
                </c:pt>
                <c:pt idx="236">
                  <c:v>0.00270136568284508</c:v>
                </c:pt>
                <c:pt idx="237">
                  <c:v>0.00269031514951514</c:v>
                </c:pt>
                <c:pt idx="238">
                  <c:v>0.00267235376189361</c:v>
                </c:pt>
                <c:pt idx="239">
                  <c:v>0.00264870555886151</c:v>
                </c:pt>
                <c:pt idx="240">
                  <c:v>0.00262098212637132</c:v>
                </c:pt>
                <c:pt idx="241">
                  <c:v>0.00259107277052782</c:v>
                </c:pt>
                <c:pt idx="243">
                  <c:v>0.0028312981148014</c:v>
                </c:pt>
                <c:pt idx="244">
                  <c:v>0.00280514612962584</c:v>
                </c:pt>
                <c:pt idx="245">
                  <c:v>0.00277911570792976</c:v>
                </c:pt>
                <c:pt idx="246">
                  <c:v>0.00275498077993041</c:v>
                </c:pt>
                <c:pt idx="247">
                  <c:v>0.00273438610108236</c:v>
                </c:pt>
                <c:pt idx="248">
                  <c:v>0.00271873516471159</c:v>
                </c:pt>
                <c:pt idx="249">
                  <c:v>0.00270909455626495</c:v>
                </c:pt>
                <c:pt idx="250">
                  <c:v>0.00270612126727473</c:v>
                </c:pt>
                <c:pt idx="251">
                  <c:v>0.00271001792247157</c:v>
                </c:pt>
                <c:pt idx="252">
                  <c:v>0.00272051897124392</c:v>
                </c:pt>
                <c:pt idx="253">
                  <c:v>0.00273690878447339</c:v>
                </c:pt>
                <c:pt idx="254">
                  <c:v>0.00275807042347636</c:v>
                </c:pt>
                <c:pt idx="255">
                  <c:v>0.00278256175752933</c:v>
                </c:pt>
                <c:pt idx="256">
                  <c:v>0.00280871374269422</c:v>
                </c:pt>
                <c:pt idx="257">
                  <c:v>0.00283474416440428</c:v>
                </c:pt>
                <c:pt idx="258">
                  <c:v>0.00285887909244133</c:v>
                </c:pt>
                <c:pt idx="259">
                  <c:v>0.00287947377134822</c:v>
                </c:pt>
                <c:pt idx="260">
                  <c:v>0.00289512470779496</c:v>
                </c:pt>
                <c:pt idx="261">
                  <c:v>0.00290476531632951</c:v>
                </c:pt>
                <c:pt idx="262">
                  <c:v>0.00290773860541361</c:v>
                </c:pt>
                <c:pt idx="263">
                  <c:v>0.00290384195031022</c:v>
                </c:pt>
                <c:pt idx="264">
                  <c:v>0.0028933409016245</c:v>
                </c:pt>
                <c:pt idx="265">
                  <c:v>0.00287695108846897</c:v>
                </c:pt>
                <c:pt idx="266">
                  <c:v>0.00285578944952218</c:v>
                </c:pt>
                <c:pt idx="267">
                  <c:v>0.00283129811550382</c:v>
                </c:pt>
                <c:pt idx="268">
                  <c:v>0.00280514613034961</c:v>
                </c:pt>
                <c:pt idx="270">
                  <c:v>0.00245642760053801</c:v>
                </c:pt>
                <c:pt idx="271">
                  <c:v>0.0024277785451244</c:v>
                </c:pt>
                <c:pt idx="272">
                  <c:v>0.00239897649059087</c:v>
                </c:pt>
                <c:pt idx="273">
                  <c:v>0.00237198424935176</c:v>
                </c:pt>
                <c:pt idx="274">
                  <c:v>0.00234864129803655</c:v>
                </c:pt>
                <c:pt idx="275">
                  <c:v>0.00233053842019771</c:v>
                </c:pt>
                <c:pt idx="276">
                  <c:v>0.00231890929704073</c:v>
                </c:pt>
                <c:pt idx="277">
                  <c:v>0.00231454643408892</c:v>
                </c:pt>
                <c:pt idx="278">
                  <c:v>0.00231774715324181</c:v>
                </c:pt>
                <c:pt idx="279">
                  <c:v>0.00232829333077905</c:v>
                </c:pt>
                <c:pt idx="280">
                  <c:v>0.00234546626213151</c:v>
                </c:pt>
                <c:pt idx="281">
                  <c:v>0.00236809564040977</c:v>
                </c:pt>
                <c:pt idx="282">
                  <c:v>0.0023946393108845</c:v>
                </c:pt>
                <c:pt idx="283">
                  <c:v>0.00242328836628245</c:v>
                </c:pt>
                <c:pt idx="284">
                  <c:v>0.00245209042082747</c:v>
                </c:pt>
                <c:pt idx="285">
                  <c:v>0.00247908266210444</c:v>
                </c:pt>
                <c:pt idx="286">
                  <c:v>0.0025024256134813</c:v>
                </c:pt>
                <c:pt idx="287">
                  <c:v>0.00252052849140137</c:v>
                </c:pt>
                <c:pt idx="288">
                  <c:v>0.00253215761465364</c:v>
                </c:pt>
                <c:pt idx="289">
                  <c:v>0.00253652047770829</c:v>
                </c:pt>
                <c:pt idx="290">
                  <c:v>0.00253331975865879</c:v>
                </c:pt>
                <c:pt idx="291">
                  <c:v>0.00252277358121844</c:v>
                </c:pt>
                <c:pt idx="292">
                  <c:v>0.00250560064994979</c:v>
                </c:pt>
                <c:pt idx="293">
                  <c:v>0.00248297127173651</c:v>
                </c:pt>
                <c:pt idx="294">
                  <c:v>0.00245642760130352</c:v>
                </c:pt>
                <c:pt idx="295">
                  <c:v>0.00242777854592124</c:v>
                </c:pt>
                <c:pt idx="297">
                  <c:v>0.00267201046527711</c:v>
                </c:pt>
                <c:pt idx="298">
                  <c:v>0.00264645915675101</c:v>
                </c:pt>
                <c:pt idx="299">
                  <c:v>0.00262086367507918</c:v>
                </c:pt>
                <c:pt idx="300">
                  <c:v>0.00259696831003506</c:v>
                </c:pt>
                <c:pt idx="301">
                  <c:v>0.00257640149125375</c:v>
                </c:pt>
                <c:pt idx="302">
                  <c:v>0.00256056481344374</c:v>
                </c:pt>
                <c:pt idx="303">
                  <c:v>0.00255053752002399</c:v>
                </c:pt>
                <c:pt idx="304">
                  <c:v>0.0025470029544686</c:v>
                </c:pt>
                <c:pt idx="305">
                  <c:v>0.00255020199157848</c:v>
                </c:pt>
                <c:pt idx="306">
                  <c:v>0.00255991662226175</c:v>
                </c:pt>
                <c:pt idx="307">
                  <c:v>0.00257548481049304</c:v>
                </c:pt>
                <c:pt idx="308">
                  <c:v>0.00259584560997444</c:v>
                </c:pt>
                <c:pt idx="309">
                  <c:v>0.00261961146587226</c:v>
                </c:pt>
                <c:pt idx="310">
                  <c:v>0.00264516277438568</c:v>
                </c:pt>
                <c:pt idx="311">
                  <c:v>0.00267075825606899</c:v>
                </c:pt>
                <c:pt idx="312">
                  <c:v>0.00269465362114798</c:v>
                </c:pt>
                <c:pt idx="313">
                  <c:v>0.00271522043998517</c:v>
                </c:pt>
                <c:pt idx="314">
                  <c:v>0.00273105711786827</c:v>
                </c:pt>
                <c:pt idx="315">
                  <c:v>0.00274108441137335</c:v>
                </c:pt>
                <c:pt idx="316">
                  <c:v>0.00274461897702046</c:v>
                </c:pt>
                <c:pt idx="317">
                  <c:v>0.00274141994000246</c:v>
                </c:pt>
                <c:pt idx="318">
                  <c:v>0.00273170530940497</c:v>
                </c:pt>
                <c:pt idx="319">
                  <c:v>0.00271613712124751</c:v>
                </c:pt>
                <c:pt idx="320">
                  <c:v>0.00269577632182296</c:v>
                </c:pt>
                <c:pt idx="321">
                  <c:v>0.00267201046596113</c:v>
                </c:pt>
                <c:pt idx="322">
                  <c:v>0.00264645915746041</c:v>
                </c:pt>
                <c:pt idx="324">
                  <c:v>0.00243688094620098</c:v>
                </c:pt>
                <c:pt idx="325">
                  <c:v>0.00240271218667057</c:v>
                </c:pt>
                <c:pt idx="326">
                  <c:v>0.00236855612330323</c:v>
                </c:pt>
                <c:pt idx="327">
                  <c:v>0.0023367404353666</c:v>
                </c:pt>
                <c:pt idx="328">
                  <c:v>0.00230943330941071</c:v>
                </c:pt>
                <c:pt idx="329">
                  <c:v>0.00228849568093808</c:v>
                </c:pt>
                <c:pt idx="330">
                  <c:v>0.0022753544147248</c:v>
                </c:pt>
                <c:pt idx="331">
                  <c:v>0.0022709050663443</c:v>
                </c:pt>
                <c:pt idx="332">
                  <c:v>0.00227545085153514</c:v>
                </c:pt>
                <c:pt idx="333">
                  <c:v>0.00228868198254953</c:v>
                </c:pt>
                <c:pt idx="334">
                  <c:v>0.00230969677967635</c:v>
                </c:pt>
                <c:pt idx="335">
                  <c:v>0.00233706311922327</c:v>
                </c:pt>
                <c:pt idx="336">
                  <c:v>0.00236891603037942</c:v>
                </c:pt>
                <c:pt idx="337">
                  <c:v>0.00240308478989386</c:v>
                </c:pt>
                <c:pt idx="338">
                  <c:v>0.00243724085327751</c:v>
                </c:pt>
                <c:pt idx="339">
                  <c:v>0.00246905654126165</c:v>
                </c:pt>
                <c:pt idx="340">
                  <c:v>0.00249636366729297</c:v>
                </c:pt>
                <c:pt idx="341">
                  <c:v>0.00251730129586385</c:v>
                </c:pt>
                <c:pt idx="342">
                  <c:v>0.00253044256219147</c:v>
                </c:pt>
                <c:pt idx="343">
                  <c:v>0.00253489191069462</c:v>
                </c:pt>
                <c:pt idx="344">
                  <c:v>0.0025303461256264</c:v>
                </c:pt>
                <c:pt idx="345">
                  <c:v>0.00251711499472622</c:v>
                </c:pt>
                <c:pt idx="346">
                  <c:v>0.00249610019769743</c:v>
                </c:pt>
                <c:pt idx="347">
                  <c:v>0.00246873385822567</c:v>
                </c:pt>
                <c:pt idx="348">
                  <c:v>0.0024368809471167</c:v>
                </c:pt>
                <c:pt idx="349">
                  <c:v>0.00240271218761823</c:v>
                </c:pt>
                <c:pt idx="351">
                  <c:v>0.00263054613077734</c:v>
                </c:pt>
                <c:pt idx="352">
                  <c:v>0.00260452201963954</c:v>
                </c:pt>
                <c:pt idx="353">
                  <c:v>0.00257849491010793</c:v>
                </c:pt>
                <c:pt idx="354">
                  <c:v>0.00255423850668122</c:v>
                </c:pt>
                <c:pt idx="355">
                  <c:v>0.00253340584316359</c:v>
                </c:pt>
                <c:pt idx="356">
                  <c:v>0.00251741663114293</c:v>
                </c:pt>
                <c:pt idx="357">
                  <c:v>0.00250736050899254</c:v>
                </c:pt>
                <c:pt idx="358">
                  <c:v>0.0025039227848169</c:v>
                </c:pt>
                <c:pt idx="359">
                  <c:v>0.00250733773383694</c:v>
                </c:pt>
                <c:pt idx="360">
                  <c:v>0.00251737263292093</c:v>
                </c:pt>
                <c:pt idx="361">
                  <c:v>0.00253334362028132</c:v>
                </c:pt>
                <c:pt idx="362">
                  <c:v>0.00255416229952526</c:v>
                </c:pt>
                <c:pt idx="363">
                  <c:v>0.00257840991207001</c:v>
                </c:pt>
                <c:pt idx="364">
                  <c:v>0.00260443402319547</c:v>
                </c:pt>
                <c:pt idx="365">
                  <c:v>0.00263046113273934</c:v>
                </c:pt>
                <c:pt idx="366">
                  <c:v>0.00265471753620207</c:v>
                </c:pt>
                <c:pt idx="367">
                  <c:v>0.00267555019977704</c:v>
                </c:pt>
                <c:pt idx="368">
                  <c:v>0.00269153941187244</c:v>
                </c:pt>
                <c:pt idx="369">
                  <c:v>0.00270159553410986</c:v>
                </c:pt>
                <c:pt idx="370">
                  <c:v>0.00270503325837892</c:v>
                </c:pt>
                <c:pt idx="371">
                  <c:v>0.00270161830945232</c:v>
                </c:pt>
                <c:pt idx="372">
                  <c:v>0.0026915834104554</c:v>
                </c:pt>
                <c:pt idx="373">
                  <c:v>0.0026756124231698</c:v>
                </c:pt>
                <c:pt idx="374">
                  <c:v>0.00265479374398325</c:v>
                </c:pt>
                <c:pt idx="375">
                  <c:v>0.0026305461314746</c:v>
                </c:pt>
                <c:pt idx="376">
                  <c:v>0.00260452202036149</c:v>
                </c:pt>
                <c:pt idx="378">
                  <c:v>0.0027240701599766</c:v>
                </c:pt>
                <c:pt idx="379">
                  <c:v>0.00268937857711283</c:v>
                </c:pt>
                <c:pt idx="380">
                  <c:v>0.00265441222093928</c:v>
                </c:pt>
                <c:pt idx="381">
                  <c:v>0.00262155399083914</c:v>
                </c:pt>
                <c:pt idx="382">
                  <c:v>0.00259304312088784</c:v>
                </c:pt>
                <c:pt idx="383">
                  <c:v>0.00257082257975172</c:v>
                </c:pt>
                <c:pt idx="384">
                  <c:v>0.00255640666058458</c:v>
                </c:pt>
                <c:pt idx="385">
                  <c:v>0.00255077778445199</c:v>
                </c:pt>
                <c:pt idx="386">
                  <c:v>0.00255431954995936</c:v>
                </c:pt>
                <c:pt idx="387">
                  <c:v>0.00256679059164096</c:v>
                </c:pt>
                <c:pt idx="388">
                  <c:v>0.00258734102861748</c:v>
                </c:pt>
                <c:pt idx="389">
                  <c:v>0.00261457038257337</c:v>
                </c:pt>
                <c:pt idx="390">
                  <c:v>0.00264662301803938</c:v>
                </c:pt>
                <c:pt idx="391">
                  <c:v>0.00268131460088295</c:v>
                </c:pt>
                <c:pt idx="392">
                  <c:v>0.00271628095706921</c:v>
                </c:pt>
                <c:pt idx="393">
                  <c:v>0.00274913918721412</c:v>
                </c:pt>
                <c:pt idx="394">
                  <c:v>0.00277765005723919</c:v>
                </c:pt>
                <c:pt idx="395">
                  <c:v>0.00279987059847306</c:v>
                </c:pt>
                <c:pt idx="396">
                  <c:v>0.00281428651775526</c:v>
                </c:pt>
                <c:pt idx="397">
                  <c:v>0.00281991539401239</c:v>
                </c:pt>
                <c:pt idx="398">
                  <c:v>0.00281637362863054</c:v>
                </c:pt>
                <c:pt idx="399">
                  <c:v>0.00280390258706689</c:v>
                </c:pt>
                <c:pt idx="400">
                  <c:v>0.00278335215019272</c:v>
                </c:pt>
                <c:pt idx="401">
                  <c:v>0.0027561227963166</c:v>
                </c:pt>
                <c:pt idx="402">
                  <c:v>0.00272407016090234</c:v>
                </c:pt>
                <c:pt idx="403">
                  <c:v>0.00268937857807898</c:v>
                </c:pt>
                <c:pt idx="405">
                  <c:v>0.00274572280165766</c:v>
                </c:pt>
                <c:pt idx="406">
                  <c:v>0.00270868738890348</c:v>
                </c:pt>
                <c:pt idx="407">
                  <c:v>0.00267144867729743</c:v>
                </c:pt>
                <c:pt idx="408">
                  <c:v>0.0026365444234898</c:v>
                </c:pt>
                <c:pt idx="409">
                  <c:v>0.00260635329469018</c:v>
                </c:pt>
                <c:pt idx="410">
                  <c:v>0.00258293276642838</c:v>
                </c:pt>
                <c:pt idx="411">
                  <c:v>0.00256787890899757</c:v>
                </c:pt>
                <c:pt idx="412">
                  <c:v>0.00256221761790165</c:v>
                </c:pt>
                <c:pt idx="413">
                  <c:v>0.00256633470077221</c:v>
                </c:pt>
                <c:pt idx="414">
                  <c:v>0.00257994958521605</c:v>
                </c:pt>
                <c:pt idx="415">
                  <c:v>0.00260213443936009</c:v>
                </c:pt>
                <c:pt idx="416">
                  <c:v>0.00263137740206007</c:v>
                </c:pt>
                <c:pt idx="417">
                  <c:v>0.00266568561373878</c:v>
                </c:pt>
                <c:pt idx="418">
                  <c:v>0.00270272102647263</c:v>
                </c:pt>
                <c:pt idx="419">
                  <c:v>0.00273995973809347</c:v>
                </c:pt>
                <c:pt idx="420">
                  <c:v>0.00277486399194997</c:v>
                </c:pt>
                <c:pt idx="421">
                  <c:v>0.00280505512082923</c:v>
                </c:pt>
                <c:pt idx="422">
                  <c:v>0.002828475649196</c:v>
                </c:pt>
                <c:pt idx="423">
                  <c:v>0.00284352950674997</c:v>
                </c:pt>
                <c:pt idx="424">
                  <c:v>0.00284919079797884</c:v>
                </c:pt>
                <c:pt idx="425">
                  <c:v>0.00284507371524196</c:v>
                </c:pt>
                <c:pt idx="426">
                  <c:v>0.00283145883092342</c:v>
                </c:pt>
                <c:pt idx="427">
                  <c:v>0.00280927397688776</c:v>
                </c:pt>
                <c:pt idx="428">
                  <c:v>0.00278003101427186</c:v>
                </c:pt>
                <c:pt idx="429">
                  <c:v>0.00274572280264719</c:v>
                </c:pt>
                <c:pt idx="430">
                  <c:v>0.00270868738993366</c:v>
                </c:pt>
                <c:pt idx="432">
                  <c:v>0.00248467224485652</c:v>
                </c:pt>
                <c:pt idx="433">
                  <c:v>0.00245002992845955</c:v>
                </c:pt>
                <c:pt idx="434">
                  <c:v>0.00241530040334711</c:v>
                </c:pt>
                <c:pt idx="435">
                  <c:v>0.00238285042925699</c:v>
                </c:pt>
                <c:pt idx="436">
                  <c:v>0.00235489141829229</c:v>
                </c:pt>
                <c:pt idx="437">
                  <c:v>0.00233332873084147</c:v>
                </c:pt>
                <c:pt idx="438">
                  <c:v>0.00231963182841693</c:v>
                </c:pt>
                <c:pt idx="439">
                  <c:v>0.0023147341322816</c:v>
                </c:pt>
                <c:pt idx="440">
                  <c:v>0.0023189694123325</c:v>
                </c:pt>
                <c:pt idx="441">
                  <c:v>0.00233204904123395</c:v>
                </c:pt>
                <c:pt idx="442">
                  <c:v>0.00235308166389347</c:v>
                </c:pt>
                <c:pt idx="443">
                  <c:v>0.0023806339418381</c:v>
                </c:pt>
                <c:pt idx="444">
                  <c:v>0.00241282823286248</c:v>
                </c:pt>
                <c:pt idx="445">
                  <c:v>0.00244747054924187</c:v>
                </c:pt>
                <c:pt idx="446">
                  <c:v>0.00248220007436951</c:v>
                </c:pt>
                <c:pt idx="447">
                  <c:v>0.00251465004850658</c:v>
                </c:pt>
                <c:pt idx="448">
                  <c:v>0.00254260905954678</c:v>
                </c:pt>
                <c:pt idx="449">
                  <c:v>0.00256417174709651</c:v>
                </c:pt>
                <c:pt idx="450">
                  <c:v>0.00257786864963662</c:v>
                </c:pt>
                <c:pt idx="451">
                  <c:v>0.00258276634589631</c:v>
                </c:pt>
                <c:pt idx="452">
                  <c:v>0.00257853106597009</c:v>
                </c:pt>
                <c:pt idx="453">
                  <c:v>0.00256545143718512</c:v>
                </c:pt>
                <c:pt idx="454">
                  <c:v>0.00254441881462597</c:v>
                </c:pt>
                <c:pt idx="455">
                  <c:v>0.00251686653675875</c:v>
                </c:pt>
                <c:pt idx="456">
                  <c:v>0.00248467224578353</c:v>
                </c:pt>
                <c:pt idx="457">
                  <c:v>0.00245002992942173</c:v>
                </c:pt>
                <c:pt idx="459">
                  <c:v>0.0027485495426708</c:v>
                </c:pt>
                <c:pt idx="460">
                  <c:v>0.00270957318960532</c:v>
                </c:pt>
                <c:pt idx="461">
                  <c:v>0.00267036460429545</c:v>
                </c:pt>
                <c:pt idx="462">
                  <c:v>0.00263359578702874</c:v>
                </c:pt>
                <c:pt idx="463">
                  <c:v>0.00260177247193286</c:v>
                </c:pt>
                <c:pt idx="464">
                  <c:v>0.00257706336533617</c:v>
                </c:pt>
                <c:pt idx="465">
                  <c:v>0.00256115235201568</c:v>
                </c:pt>
                <c:pt idx="466">
                  <c:v>0.00255512374123251</c:v>
                </c:pt>
                <c:pt idx="467">
                  <c:v>0.00255938837284786</c:v>
                </c:pt>
                <c:pt idx="468">
                  <c:v>0.00257365561926544</c:v>
                </c:pt>
                <c:pt idx="469">
                  <c:v>0.00259695319122184</c:v>
                </c:pt>
                <c:pt idx="470">
                  <c:v>0.00262769339769289</c:v>
                </c:pt>
                <c:pt idx="471">
                  <c:v>0.00266378134441296</c:v>
                </c:pt>
                <c:pt idx="472">
                  <c:v>0.00270275769745679</c:v>
                </c:pt>
                <c:pt idx="473">
                  <c:v>0.00274196628278197</c:v>
                </c:pt>
                <c:pt idx="474">
                  <c:v>0.00277873510009991</c:v>
                </c:pt>
                <c:pt idx="475">
                  <c:v>0.00281055841527942</c:v>
                </c:pt>
                <c:pt idx="476">
                  <c:v>0.00283526752198646</c:v>
                </c:pt>
                <c:pt idx="477">
                  <c:v>0.0028511785354365</c:v>
                </c:pt>
                <c:pt idx="478">
                  <c:v>0.00285720714635958</c:v>
                </c:pt>
                <c:pt idx="479">
                  <c:v>0.00285294251488498</c:v>
                </c:pt>
                <c:pt idx="480">
                  <c:v>0.0028386752685994</c:v>
                </c:pt>
                <c:pt idx="481">
                  <c:v>0.00281537769675724</c:v>
                </c:pt>
                <c:pt idx="482">
                  <c:v>0.00278463749037488</c:v>
                </c:pt>
                <c:pt idx="483">
                  <c:v>0.00274854954371194</c:v>
                </c:pt>
                <c:pt idx="484">
                  <c:v>0.00270957319068974</c:v>
                </c:pt>
                <c:pt idx="486">
                  <c:v>0.00273792030253419</c:v>
                </c:pt>
                <c:pt idx="487">
                  <c:v>0.00270991041268164</c:v>
                </c:pt>
                <c:pt idx="488">
                  <c:v>0.00268196307171137</c:v>
                </c:pt>
                <c:pt idx="489">
                  <c:v>0.00265598284472101</c:v>
                </c:pt>
                <c:pt idx="490">
                  <c:v>0.00263374024124158</c:v>
                </c:pt>
                <c:pt idx="491">
                  <c:v>0.00261675105793911</c:v>
                </c:pt>
                <c:pt idx="492">
                  <c:v>0.00260617307957709</c:v>
                </c:pt>
                <c:pt idx="493">
                  <c:v>0.00260272717789831</c:v>
                </c:pt>
                <c:pt idx="494">
                  <c:v>0.00260664818540703</c:v>
                </c:pt>
                <c:pt idx="495">
                  <c:v>0.0026176688919219</c:v>
                </c:pt>
                <c:pt idx="496">
                  <c:v>0.00263503825450823</c:v>
                </c:pt>
                <c:pt idx="497">
                  <c:v>0.00265757257981267</c:v>
                </c:pt>
                <c:pt idx="498">
                  <c:v>0.00268373619080894</c:v>
                </c:pt>
                <c:pt idx="499">
                  <c:v>0.00271174608064912</c:v>
                </c:pt>
                <c:pt idx="500">
                  <c:v>0.00273969342163347</c:v>
                </c:pt>
                <c:pt idx="501">
                  <c:v>0.00276567364866339</c:v>
                </c:pt>
                <c:pt idx="502">
                  <c:v>0.00278791625220518</c:v>
                </c:pt>
                <c:pt idx="503">
                  <c:v>0.00280490543558854</c:v>
                </c:pt>
                <c:pt idx="504">
                  <c:v>0.00281548341404448</c:v>
                </c:pt>
                <c:pt idx="505">
                  <c:v>0.00281892931582381</c:v>
                </c:pt>
                <c:pt idx="506">
                  <c:v>0.00281500830841542</c:v>
                </c:pt>
                <c:pt idx="507">
                  <c:v>0.00280398760199381</c:v>
                </c:pt>
                <c:pt idx="508">
                  <c:v>0.00278661823948733</c:v>
                </c:pt>
                <c:pt idx="509">
                  <c:v>0.00276408391424388</c:v>
                </c:pt>
                <c:pt idx="510">
                  <c:v>0.00273792030328557</c:v>
                </c:pt>
                <c:pt idx="511">
                  <c:v>0.00270991041345776</c:v>
                </c:pt>
                <c:pt idx="513">
                  <c:v>0.00271987625856039</c:v>
                </c:pt>
                <c:pt idx="514">
                  <c:v>0.00265662942040467</c:v>
                </c:pt>
                <c:pt idx="515">
                  <c:v>0.00259303004222977</c:v>
                </c:pt>
                <c:pt idx="516">
                  <c:v>0.00253341231654553</c:v>
                </c:pt>
                <c:pt idx="517">
                  <c:v>0.00248183909282514</c:v>
                </c:pt>
                <c:pt idx="518">
                  <c:v>0.00244182500102838</c:v>
                </c:pt>
                <c:pt idx="519">
                  <c:v>0.00241609693537859</c:v>
                </c:pt>
                <c:pt idx="520">
                  <c:v>0.00240640822102818</c:v>
                </c:pt>
                <c:pt idx="521">
                  <c:v>0.00241341912784727</c:v>
                </c:pt>
                <c:pt idx="522">
                  <c:v>0.0024366518741233</c:v>
                </c:pt>
                <c:pt idx="523">
                  <c:v>0.00247452318659509</c:v>
                </c:pt>
                <c:pt idx="524">
                  <c:v>0.00252445219790884</c:v>
                </c:pt>
                <c:pt idx="525">
                  <c:v>0.00258303632846285</c:v>
                </c:pt>
                <c:pt idx="526">
                  <c:v>0.00264628316658379</c:v>
                </c:pt>
                <c:pt idx="527">
                  <c:v>0.00270988254478385</c:v>
                </c:pt>
                <c:pt idx="528">
                  <c:v>0.0027695002705515</c:v>
                </c:pt>
                <c:pt idx="529">
                  <c:v>0.00282107349440784</c:v>
                </c:pt>
                <c:pt idx="530">
                  <c:v>0.00286108758638383</c:v>
                </c:pt>
                <c:pt idx="531">
                  <c:v>0.00288681565224392</c:v>
                </c:pt>
                <c:pt idx="532">
                  <c:v>0.00289650436682138</c:v>
                </c:pt>
                <c:pt idx="533">
                  <c:v>0.00288949346023059</c:v>
                </c:pt>
                <c:pt idx="534">
                  <c:v>0.00286626071416858</c:v>
                </c:pt>
                <c:pt idx="535">
                  <c:v>0.00282838940188193</c:v>
                </c:pt>
                <c:pt idx="536">
                  <c:v>0.00277846039071182</c:v>
                </c:pt>
                <c:pt idx="537">
                  <c:v>0.00271987626025017</c:v>
                </c:pt>
                <c:pt idx="538">
                  <c:v>0.00265662942216401</c:v>
                </c:pt>
                <c:pt idx="540">
                  <c:v>0.00244259099574629</c:v>
                </c:pt>
                <c:pt idx="541">
                  <c:v>0.0023729312031442</c:v>
                </c:pt>
                <c:pt idx="542">
                  <c:v>0.00230297493790934</c:v>
                </c:pt>
                <c:pt idx="543">
                  <c:v>0.00223748960389844</c:v>
                </c:pt>
                <c:pt idx="544">
                  <c:v>0.00218093791839458</c:v>
                </c:pt>
                <c:pt idx="545">
                  <c:v>0.00213717378530001</c:v>
                </c:pt>
                <c:pt idx="546">
                  <c:v>0.00210917965795469</c:v>
                </c:pt>
                <c:pt idx="547">
                  <c:v>0.0020988632898704</c:v>
                </c:pt>
                <c:pt idx="548">
                  <c:v>0.00210692772448187</c:v>
                </c:pt>
                <c:pt idx="549">
                  <c:v>0.00213282338389869</c:v>
                </c:pt>
                <c:pt idx="550">
                  <c:v>0.00217478552173022</c:v>
                </c:pt>
                <c:pt idx="551">
                  <c:v>0.00222995448763544</c:v>
                </c:pt>
                <c:pt idx="552">
                  <c:v>0.00229457060776748</c:v>
                </c:pt>
                <c:pt idx="553">
                  <c:v>0.00236423040033255</c:v>
                </c:pt>
                <c:pt idx="554">
                  <c:v>0.00243418666559636</c:v>
                </c:pt>
                <c:pt idx="555">
                  <c:v>0.00249967199970021</c:v>
                </c:pt>
                <c:pt idx="556">
                  <c:v>0.00255622368535471</c:v>
                </c:pt>
                <c:pt idx="557">
                  <c:v>0.00259998781864733</c:v>
                </c:pt>
                <c:pt idx="558">
                  <c:v>0.0026279819462246</c:v>
                </c:pt>
                <c:pt idx="559">
                  <c:v>0.00263829831455896</c:v>
                </c:pt>
                <c:pt idx="560">
                  <c:v>0.00263023388019862</c:v>
                </c:pt>
                <c:pt idx="561">
                  <c:v>0.00260433822101687</c:v>
                </c:pt>
                <c:pt idx="562">
                  <c:v>0.00256237608338836</c:v>
                </c:pt>
                <c:pt idx="563">
                  <c:v>0.00250720711764024</c:v>
                </c:pt>
                <c:pt idx="564">
                  <c:v>0.00244259099760869</c:v>
                </c:pt>
                <c:pt idx="565">
                  <c:v>0.00237293120508066</c:v>
                </c:pt>
                <c:pt idx="567">
                  <c:v>0.0033049218798761</c:v>
                </c:pt>
                <c:pt idx="568">
                  <c:v>0.0032359186975297</c:v>
                </c:pt>
                <c:pt idx="569">
                  <c:v>0.00316594749892384</c:v>
                </c:pt>
                <c:pt idx="570">
                  <c:v>0.00309977670559979</c:v>
                </c:pt>
                <c:pt idx="571">
                  <c:v>0.00304191574775995</c:v>
                </c:pt>
                <c:pt idx="572">
                  <c:v>0.00299630775405237</c:v>
                </c:pt>
                <c:pt idx="573">
                  <c:v>0.0029660608338704</c:v>
                </c:pt>
                <c:pt idx="574">
                  <c:v>0.00295323626483436</c:v>
                </c:pt>
                <c:pt idx="575">
                  <c:v>0.00295870802012846</c:v>
                </c:pt>
                <c:pt idx="576">
                  <c:v>0.00298210320867276</c:v>
                </c:pt>
                <c:pt idx="577">
                  <c:v>0.00302182748703396</c:v>
                </c:pt>
                <c:pt idx="578">
                  <c:v>0.00307517371129538</c:v>
                </c:pt>
                <c:pt idx="579">
                  <c:v>0.00313850642444066</c:v>
                </c:pt>
                <c:pt idx="580">
                  <c:v>0.00320750960674103</c:v>
                </c:pt>
                <c:pt idx="581">
                  <c:v>0.00327748080536653</c:v>
                </c:pt>
                <c:pt idx="582">
                  <c:v>0.00334365159877456</c:v>
                </c:pt>
                <c:pt idx="583">
                  <c:v>0.003401512556757</c:v>
                </c:pt>
                <c:pt idx="584">
                  <c:v>0.00344712055065608</c:v>
                </c:pt>
                <c:pt idx="585">
                  <c:v>0.0034773674710654</c:v>
                </c:pt>
                <c:pt idx="586">
                  <c:v>0.00349019204034915</c:v>
                </c:pt>
                <c:pt idx="587">
                  <c:v>0.00348472028530624</c:v>
                </c:pt>
                <c:pt idx="588">
                  <c:v>0.00346132509699948</c:v>
                </c:pt>
                <c:pt idx="589">
                  <c:v>0.00342160081884598</c:v>
                </c:pt>
                <c:pt idx="590">
                  <c:v>0.00336825459474828</c:v>
                </c:pt>
                <c:pt idx="591">
                  <c:v>0.00330492188171158</c:v>
                </c:pt>
                <c:pt idx="592">
                  <c:v>0.00323591869945726</c:v>
                </c:pt>
                <c:pt idx="594">
                  <c:v>0.00339997086502895</c:v>
                </c:pt>
                <c:pt idx="595">
                  <c:v>0.00331241372701451</c:v>
                </c:pt>
                <c:pt idx="596">
                  <c:v>0.00322310450309037</c:v>
                </c:pt>
                <c:pt idx="597">
                  <c:v>0.00313812946926267</c:v>
                </c:pt>
                <c:pt idx="598">
                  <c:v>0.00306327953364573</c:v>
                </c:pt>
                <c:pt idx="599">
                  <c:v>0.00300365559564488</c:v>
                </c:pt>
                <c:pt idx="600">
                  <c:v>0.00296332092809242</c:v>
                </c:pt>
                <c:pt idx="601">
                  <c:v>0.00294502427191963</c:v>
                </c:pt>
                <c:pt idx="602">
                  <c:v>0.00295001251400519</c:v>
                </c:pt>
                <c:pt idx="603">
                  <c:v>0.0029779457138952</c:v>
                </c:pt>
                <c:pt idx="604">
                  <c:v>0.00302692027018329</c:v>
                </c:pt>
                <c:pt idx="605">
                  <c:v>0.00309359864780027</c:v>
                </c:pt>
                <c:pt idx="606">
                  <c:v>0.00317343682551312</c:v>
                </c:pt>
                <c:pt idx="607">
                  <c:v>0.00326099396346188</c:v>
                </c:pt>
                <c:pt idx="608">
                  <c:v>0.00335030318740392</c:v>
                </c:pt>
                <c:pt idx="609">
                  <c:v>0.00343527822133189</c:v>
                </c:pt>
                <c:pt idx="610">
                  <c:v>0.00351012815712464</c:v>
                </c:pt>
                <c:pt idx="611">
                  <c:v>0.00356975209536486</c:v>
                </c:pt>
                <c:pt idx="612">
                  <c:v>0.00361008676320392</c:v>
                </c:pt>
                <c:pt idx="613">
                  <c:v>0.00362838341969102</c:v>
                </c:pt>
                <c:pt idx="614">
                  <c:v>0.00362339517792606</c:v>
                </c:pt>
                <c:pt idx="615">
                  <c:v>0.00359546197834109</c:v>
                </c:pt>
                <c:pt idx="616">
                  <c:v>0.0035464874223217</c:v>
                </c:pt>
                <c:pt idx="617">
                  <c:v>0.00347980904491876</c:v>
                </c:pt>
                <c:pt idx="618">
                  <c:v>0.00339997086735071</c:v>
                </c:pt>
                <c:pt idx="619">
                  <c:v>0.003312413729467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25</c:f>
              <c:numCache>
                <c:formatCode>General</c:formatCode>
                <c:ptCount val="23"/>
                <c:pt idx="0">
                  <c:v>0.0368663978454787</c:v>
                </c:pt>
                <c:pt idx="1">
                  <c:v>0.0899306945113115</c:v>
                </c:pt>
                <c:pt idx="2">
                  <c:v>0.239607819396497</c:v>
                </c:pt>
                <c:pt idx="3">
                  <c:v>0.144089688960999</c:v>
                </c:pt>
                <c:pt idx="4">
                  <c:v>0.314285259907574</c:v>
                </c:pt>
                <c:pt idx="5">
                  <c:v>0.348441904241419</c:v>
                </c:pt>
                <c:pt idx="6">
                  <c:v>0.392614545853589</c:v>
                </c:pt>
                <c:pt idx="7">
                  <c:v>0.341768246825908</c:v>
                </c:pt>
                <c:pt idx="8">
                  <c:v>0.474565421758111</c:v>
                </c:pt>
                <c:pt idx="9">
                  <c:v>0.365770131210723</c:v>
                </c:pt>
                <c:pt idx="10">
                  <c:v>0.469227304585264</c:v>
                </c:pt>
                <c:pt idx="11">
                  <c:v>0.420965484305733</c:v>
                </c:pt>
                <c:pt idx="12">
                  <c:v>0.502461342214585</c:v>
                </c:pt>
                <c:pt idx="13">
                  <c:v>0.43317998425779</c:v>
                </c:pt>
                <c:pt idx="14">
                  <c:v>0.462890209171925</c:v>
                </c:pt>
                <c:pt idx="15">
                  <c:v>0.375738062126731</c:v>
                </c:pt>
                <c:pt idx="16">
                  <c:v>0.495064645641622</c:v>
                </c:pt>
                <c:pt idx="17">
                  <c:v>0.344770747860585</c:v>
                </c:pt>
                <c:pt idx="18">
                  <c:v>0.314193593217254</c:v>
                </c:pt>
                <c:pt idx="19">
                  <c:v>0.289243719000418</c:v>
                </c:pt>
                <c:pt idx="20">
                  <c:v>0.305639473327337</c:v>
                </c:pt>
                <c:pt idx="21">
                  <c:v>0.206398176827168</c:v>
                </c:pt>
                <c:pt idx="22">
                  <c:v>0.242683839137796</c:v>
                </c:pt>
              </c:numCache>
            </c:numRef>
          </c:xVal>
          <c:yVal>
            <c:numRef>
              <c:f>'Hidden Data'!$J$3:$J$25</c:f>
              <c:numCache>
                <c:formatCode>General</c:formatCode>
                <c:ptCount val="23"/>
                <c:pt idx="0">
                  <c:v>0.00341496269328001</c:v>
                </c:pt>
                <c:pt idx="1">
                  <c:v>0.00320950847963614</c:v>
                </c:pt>
                <c:pt idx="2">
                  <c:v>0.00300341344198189</c:v>
                </c:pt>
                <c:pt idx="3">
                  <c:v>0.0031140644510715</c:v>
                </c:pt>
                <c:pt idx="4">
                  <c:v>0.00286866467876111</c:v>
                </c:pt>
                <c:pt idx="5">
                  <c:v>0.00284204445888303</c:v>
                </c:pt>
                <c:pt idx="6">
                  <c:v>0.00278023281815215</c:v>
                </c:pt>
                <c:pt idx="7">
                  <c:v>0.00273582561475816</c:v>
                </c:pt>
                <c:pt idx="8">
                  <c:v>0.00258890617088627</c:v>
                </c:pt>
                <c:pt idx="9">
                  <c:v>0.00280692993634097</c:v>
                </c:pt>
                <c:pt idx="10">
                  <c:v>0.00242553345590263</c:v>
                </c:pt>
                <c:pt idx="11">
                  <c:v>0.00264581096574569</c:v>
                </c:pt>
                <c:pt idx="12">
                  <c:v>0.00240289848851913</c:v>
                </c:pt>
                <c:pt idx="13">
                  <c:v>0.00260447802159799</c:v>
                </c:pt>
                <c:pt idx="14">
                  <c:v>0.00268534658923942</c:v>
                </c:pt>
                <c:pt idx="15">
                  <c:v>0.0027057042079456</c:v>
                </c:pt>
                <c:pt idx="16">
                  <c:v>0.00244875023909125</c:v>
                </c:pt>
                <c:pt idx="17">
                  <c:v>0.00270616544380216</c:v>
                </c:pt>
                <c:pt idx="18">
                  <c:v>0.00271082824685941</c:v>
                </c:pt>
                <c:pt idx="19">
                  <c:v>0.00265145629393406</c:v>
                </c:pt>
                <c:pt idx="20">
                  <c:v>0.00236858080222249</c:v>
                </c:pt>
                <c:pt idx="21">
                  <c:v>0.00322171415261725</c:v>
                </c:pt>
                <c:pt idx="22">
                  <c:v>0.0032867038458514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14790926"/>
        <c:axId val="42645598"/>
      </c:scatterChart>
      <c:valAx>
        <c:axId val="14790926"/>
        <c:scaling>
          <c:orientation val="minMax"/>
          <c:max val="2.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45598"/>
        <c:crossesAt val="0"/>
        <c:crossBetween val="midCat"/>
        <c:majorUnit val="0.2"/>
      </c:valAx>
      <c:valAx>
        <c:axId val="42645598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90926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1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9117.AGE   &gt;&gt;&gt;   178 DFWJ 15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4600</xdr:colOff>
      <xdr:row>5</xdr:row>
      <xdr:rowOff>60120</xdr:rowOff>
    </xdr:from>
    <xdr:to>
      <xdr:col>10</xdr:col>
      <xdr:colOff>395280</xdr:colOff>
      <xdr:row>27</xdr:row>
      <xdr:rowOff>30240</xdr:rowOff>
    </xdr:to>
    <xdr:sp>
      <xdr:nvSpPr>
        <xdr:cNvPr id="2" name="TextAge"/>
        <xdr:cNvSpPr/>
      </xdr:nvSpPr>
      <xdr:spPr>
        <a:xfrm>
          <a:off x="7036920" y="873000"/>
          <a:ext cx="1486440" cy="3546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51 ± 0.08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49 ± 0.07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55 ± 0.16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57 ± 0.15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75 (3%)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46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3" name="TextInfo"/>
        <xdr:cNvSpPr/>
      </xdr:nvSpPr>
      <xdr:spPr>
        <a:xfrm>
          <a:off x="7036920" y="4610520"/>
          <a:ext cx="14864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Plagioclas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adger Lak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16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5563 ± 0.00000079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4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5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9117.AGE   &gt;&gt;&gt;   178 DFWJ 15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6" name="TextAge"/>
        <xdr:cNvSpPr/>
      </xdr:nvSpPr>
      <xdr:spPr>
        <a:xfrm>
          <a:off x="7038720" y="874800"/>
          <a:ext cx="14846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51 ± 0.08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49 ± 0.07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55 ± 0.16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57 ± 0.15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7" name="TextInfo"/>
        <xdr:cNvSpPr/>
      </xdr:nvSpPr>
      <xdr:spPr>
        <a:xfrm>
          <a:off x="7038720" y="4610520"/>
          <a:ext cx="14846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Plagioclas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adger Lak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16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5563 ± 0.00000079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8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9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9117.AGE   &gt;&gt;&gt;   178 DFWJ 15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10" name="TextAge"/>
        <xdr:cNvSpPr/>
      </xdr:nvSpPr>
      <xdr:spPr>
        <a:xfrm>
          <a:off x="7038720" y="874800"/>
          <a:ext cx="14846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51 ± 0.08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49 ± 0.07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55 ± 0.16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57 ± 0.15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74 (3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96.4 ± 5.5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11" name="TextInfo"/>
        <xdr:cNvSpPr/>
      </xdr:nvSpPr>
      <xdr:spPr>
        <a:xfrm>
          <a:off x="7038720" y="4610520"/>
          <a:ext cx="14846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Plagioclas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adger Lak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16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5563 ± 0.00000079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12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13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9117.AGE   &gt;&gt;&gt;   178 DFWJ 15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14" name="TextAge"/>
        <xdr:cNvSpPr/>
      </xdr:nvSpPr>
      <xdr:spPr>
        <a:xfrm>
          <a:off x="7038720" y="874800"/>
          <a:ext cx="14846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51 ± 0.08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49 ± 0.07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55 ± 0.16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57 ± 0.15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79 (2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PREADING FACTO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1.4%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96.2 ± 5.6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15" name="TextInfo"/>
        <xdr:cNvSpPr/>
      </xdr:nvSpPr>
      <xdr:spPr>
        <a:xfrm>
          <a:off x="7038720" y="4610520"/>
          <a:ext cx="14846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Plagioclas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adger Lak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16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5563 ± 0.00000079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22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  <c r="AA1" s="2" t="s">
        <v>6</v>
      </c>
      <c r="AB1" s="2"/>
      <c r="AC1" s="2"/>
      <c r="AN1" s="4"/>
      <c r="AO1" s="4"/>
      <c r="AP1" s="4"/>
    </row>
    <row r="2" s="5" customFormat="true" ht="12.75" hidden="false" customHeight="false" outlineLevel="0" collapsed="false">
      <c r="A2" s="5" t="s">
        <v>7</v>
      </c>
      <c r="B2" s="5" t="s">
        <v>8</v>
      </c>
      <c r="C2" s="5" t="s">
        <v>9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5" t="s">
        <v>11</v>
      </c>
      <c r="AA2" s="5" t="s">
        <v>12</v>
      </c>
      <c r="AB2" s="5" t="s">
        <v>13</v>
      </c>
      <c r="AC2" s="5" t="s">
        <v>14</v>
      </c>
      <c r="AD2" s="5" t="s">
        <v>15</v>
      </c>
      <c r="AE2" s="5" t="s">
        <v>16</v>
      </c>
      <c r="AF2" s="5" t="s">
        <v>15</v>
      </c>
      <c r="AG2" s="5" t="s">
        <v>17</v>
      </c>
      <c r="AH2" s="5" t="s">
        <v>15</v>
      </c>
      <c r="AI2" s="5" t="s">
        <v>18</v>
      </c>
      <c r="AJ2" s="5" t="s">
        <v>15</v>
      </c>
      <c r="AK2" s="5" t="s">
        <v>19</v>
      </c>
      <c r="AL2" s="5" t="s">
        <v>15</v>
      </c>
      <c r="AM2" s="5" t="s">
        <v>20</v>
      </c>
      <c r="AO2" s="5" t="s">
        <v>12</v>
      </c>
      <c r="AP2" s="5" t="s">
        <v>13</v>
      </c>
      <c r="AQ2" s="5" t="s">
        <v>21</v>
      </c>
      <c r="AR2" s="5" t="s">
        <v>15</v>
      </c>
      <c r="AS2" s="5" t="s">
        <v>22</v>
      </c>
      <c r="AT2" s="5" t="s">
        <v>15</v>
      </c>
      <c r="AU2" s="5" t="s">
        <v>20</v>
      </c>
      <c r="AV2" s="5" t="s">
        <v>23</v>
      </c>
      <c r="AW2" s="5" t="s">
        <v>24</v>
      </c>
      <c r="AX2" s="5" t="s">
        <v>25</v>
      </c>
    </row>
    <row r="3" customFormat="false" ht="12.75" hidden="false" customHeight="false" outlineLevel="0" collapsed="false">
      <c r="A3" s="1" t="n">
        <v>0</v>
      </c>
      <c r="B3" s="1" t="n">
        <v>-3.95719224066822</v>
      </c>
      <c r="C3" s="1" t="n">
        <v>0.738030061840274</v>
      </c>
      <c r="D3" s="1" t="n">
        <v>0</v>
      </c>
      <c r="E3" s="1" t="n">
        <v>0.0354713418473377</v>
      </c>
      <c r="F3" s="1" t="n">
        <v>0.0399790446153479</v>
      </c>
      <c r="G3" s="1" t="n">
        <v>10.7955492216722</v>
      </c>
      <c r="H3" s="1" t="n">
        <v>292.828967639327</v>
      </c>
      <c r="I3" s="1" t="n">
        <v>0.0368663978454787</v>
      </c>
      <c r="J3" s="1" t="n">
        <v>0.00341496269328001</v>
      </c>
      <c r="M3" s="1" t="n">
        <v>0.0390778933841128</v>
      </c>
      <c r="N3" s="1" t="n">
        <v>0.00342215903575319</v>
      </c>
      <c r="AM3" s="6"/>
    </row>
    <row r="4" customFormat="false" ht="12.75" hidden="false" customHeight="false" outlineLevel="0" collapsed="false">
      <c r="A4" s="1" t="n">
        <v>0.544769831803606</v>
      </c>
      <c r="B4" s="1" t="n">
        <v>-3.95719224066822</v>
      </c>
      <c r="C4" s="1" t="n">
        <v>0.738030061840274</v>
      </c>
      <c r="D4" s="1" t="n">
        <v>0.544769831803606</v>
      </c>
      <c r="E4" s="1" t="n">
        <v>0.0354713418473377</v>
      </c>
      <c r="F4" s="1" t="n">
        <v>0.0399790446153479</v>
      </c>
      <c r="G4" s="1" t="n">
        <v>28.0200831628608</v>
      </c>
      <c r="H4" s="1" t="n">
        <v>311.574188491744</v>
      </c>
      <c r="I4" s="1" t="n">
        <v>0.0899306945113115</v>
      </c>
      <c r="J4" s="1" t="n">
        <v>0.00320950847963614</v>
      </c>
      <c r="M4" s="1" t="n">
        <v>0.0390026187190234</v>
      </c>
      <c r="N4" s="1" t="n">
        <v>0.0033972622074472</v>
      </c>
      <c r="AM4" s="6"/>
    </row>
    <row r="5" customFormat="false" ht="12.75" hidden="false" customHeight="false" outlineLevel="0" collapsed="false">
      <c r="A5" s="1" t="n">
        <v>0.544769831803606</v>
      </c>
      <c r="B5" s="1" t="n">
        <v>1.89943948570702</v>
      </c>
      <c r="C5" s="1" t="n">
        <v>0.914692683851131</v>
      </c>
      <c r="D5" s="1" t="n">
        <v>0.544769831803606</v>
      </c>
      <c r="E5" s="1" t="n">
        <v>0.0291633859970302</v>
      </c>
      <c r="F5" s="1" t="n">
        <v>0.0286535638347039</v>
      </c>
      <c r="G5" s="1" t="n">
        <v>79.7785000384044</v>
      </c>
      <c r="H5" s="1" t="n">
        <v>332.954493051786</v>
      </c>
      <c r="I5" s="1" t="n">
        <v>0.239607819396497</v>
      </c>
      <c r="J5" s="1" t="n">
        <v>0.00300341344198189</v>
      </c>
      <c r="M5" s="1" t="n">
        <v>0.0387817641320046</v>
      </c>
      <c r="N5" s="1" t="n">
        <v>0.00337357163799655</v>
      </c>
      <c r="AM5" s="6"/>
    </row>
    <row r="6" customFormat="false" ht="12.75" hidden="false" customHeight="false" outlineLevel="0" collapsed="false">
      <c r="A6" s="1" t="n">
        <v>4.73495037977962</v>
      </c>
      <c r="B6" s="1" t="n">
        <v>1.89943948570702</v>
      </c>
      <c r="C6" s="1" t="n">
        <v>0.914692683851131</v>
      </c>
      <c r="D6" s="1" t="n">
        <v>4.73495037977962</v>
      </c>
      <c r="E6" s="1" t="n">
        <v>0.0291633859970302</v>
      </c>
      <c r="F6" s="1" t="n">
        <v>0.0286535638347039</v>
      </c>
      <c r="G6" s="1" t="n">
        <v>46.2706187443935</v>
      </c>
      <c r="H6" s="1" t="n">
        <v>321.123732572688</v>
      </c>
      <c r="I6" s="1" t="n">
        <v>0.144089688960999</v>
      </c>
      <c r="J6" s="1" t="n">
        <v>0.0031140644510715</v>
      </c>
      <c r="M6" s="1" t="n">
        <v>0.0384303804981481</v>
      </c>
      <c r="N6" s="1" t="n">
        <v>0.0033527018005551</v>
      </c>
      <c r="AM6" s="6"/>
    </row>
    <row r="7" customFormat="false" ht="12.75" hidden="false" customHeight="false" outlineLevel="0" collapsed="false">
      <c r="A7" s="1" t="n">
        <v>4.73495037977962</v>
      </c>
      <c r="B7" s="1" t="n">
        <v>1.04861225053694</v>
      </c>
      <c r="C7" s="1" t="n">
        <v>1.56362033901198</v>
      </c>
      <c r="D7" s="1" t="n">
        <v>4.73495037977962</v>
      </c>
      <c r="E7" s="1" t="n">
        <v>0.0282342861152532</v>
      </c>
      <c r="F7" s="1" t="n">
        <v>0.0286086981109077</v>
      </c>
      <c r="G7" s="1" t="n">
        <v>109.558033127561</v>
      </c>
      <c r="H7" s="1" t="n">
        <v>348.594245749165</v>
      </c>
      <c r="I7" s="1" t="n">
        <v>0.314285259907574</v>
      </c>
      <c r="J7" s="1" t="n">
        <v>0.00286866467876111</v>
      </c>
      <c r="M7" s="1" t="n">
        <v>0.037972414031358</v>
      </c>
      <c r="N7" s="1" t="n">
        <v>0.00333607494005222</v>
      </c>
      <c r="AM7" s="6"/>
    </row>
    <row r="8" customFormat="false" ht="12.75" hidden="false" customHeight="false" outlineLevel="0" collapsed="false">
      <c r="A8" s="1" t="n">
        <v>10.7940782728619</v>
      </c>
      <c r="B8" s="1" t="n">
        <v>1.04861225053694</v>
      </c>
      <c r="C8" s="1" t="n">
        <v>1.56362033901198</v>
      </c>
      <c r="D8" s="1" t="n">
        <v>10.7940782728619</v>
      </c>
      <c r="E8" s="1" t="n">
        <v>0.0282342861152532</v>
      </c>
      <c r="F8" s="1" t="n">
        <v>0.0286086981109077</v>
      </c>
      <c r="G8" s="1" t="n">
        <v>122.602552240988</v>
      </c>
      <c r="H8" s="1" t="n">
        <v>351.859379565447</v>
      </c>
      <c r="I8" s="1" t="n">
        <v>0.348441904241419</v>
      </c>
      <c r="J8" s="1" t="n">
        <v>0.00284204445888303</v>
      </c>
      <c r="M8" s="1" t="n">
        <v>0.0374390743894496</v>
      </c>
      <c r="N8" s="1" t="n">
        <v>0.00332482414955142</v>
      </c>
      <c r="AM8" s="6"/>
    </row>
    <row r="9" customFormat="false" ht="12.75" hidden="false" customHeight="false" outlineLevel="0" collapsed="false">
      <c r="A9" s="1" t="n">
        <v>10.7940782728619</v>
      </c>
      <c r="B9" s="1" t="n">
        <v>1.79799960320396</v>
      </c>
      <c r="C9" s="1" t="n">
        <v>1.15656929916422</v>
      </c>
      <c r="D9" s="1" t="n">
        <v>10.7940782728619</v>
      </c>
      <c r="E9" s="1" t="n">
        <v>0.0288352327189966</v>
      </c>
      <c r="F9" s="1" t="n">
        <v>0.0284028780823455</v>
      </c>
      <c r="G9" s="1" t="n">
        <v>141.216427376228</v>
      </c>
      <c r="H9" s="1" t="n">
        <v>359.682107725294</v>
      </c>
      <c r="I9" s="1" t="n">
        <v>0.392614545853589</v>
      </c>
      <c r="J9" s="1" t="n">
        <v>0.00278023281815215</v>
      </c>
      <c r="M9" s="1" t="n">
        <v>0.036866707787551</v>
      </c>
      <c r="N9" s="1" t="n">
        <v>0.00331971615183078</v>
      </c>
      <c r="AM9" s="6"/>
    </row>
    <row r="10" customFormat="false" ht="12.75" hidden="false" customHeight="false" outlineLevel="0" collapsed="false">
      <c r="A10" s="1" t="n">
        <v>15.8671087753881</v>
      </c>
      <c r="B10" s="1" t="n">
        <v>1.79799960320396</v>
      </c>
      <c r="C10" s="1" t="n">
        <v>1.15656929916422</v>
      </c>
      <c r="D10" s="1" t="n">
        <v>15.8671087753881</v>
      </c>
      <c r="E10" s="1" t="n">
        <v>0.0288352327189966</v>
      </c>
      <c r="F10" s="1" t="n">
        <v>0.0284028780823455</v>
      </c>
      <c r="G10" s="1" t="n">
        <v>124.923257163129</v>
      </c>
      <c r="H10" s="1" t="n">
        <v>365.520373303617</v>
      </c>
      <c r="I10" s="1" t="n">
        <v>0.341768246825908</v>
      </c>
      <c r="J10" s="1" t="n">
        <v>0.00273582561475816</v>
      </c>
      <c r="M10" s="1" t="n">
        <v>0.0362943200636124</v>
      </c>
      <c r="N10" s="1" t="n">
        <v>0.00332109904849281</v>
      </c>
      <c r="AM10" s="6"/>
    </row>
    <row r="11" customFormat="false" ht="12.75" hidden="false" customHeight="false" outlineLevel="0" collapsed="false">
      <c r="A11" s="1" t="n">
        <v>15.8671087753881</v>
      </c>
      <c r="B11" s="1" t="n">
        <v>1.10152791328455</v>
      </c>
      <c r="C11" s="1" t="n">
        <v>1.66555861480612</v>
      </c>
      <c r="D11" s="1" t="n">
        <v>15.8671087753881</v>
      </c>
      <c r="E11" s="1" t="n">
        <v>0.0286468726215115</v>
      </c>
      <c r="F11" s="1" t="n">
        <v>0.0290709831785973</v>
      </c>
      <c r="G11" s="1" t="n">
        <v>183.307308350867</v>
      </c>
      <c r="H11" s="1" t="n">
        <v>386.263515937956</v>
      </c>
      <c r="I11" s="1" t="n">
        <v>0.474565421758111</v>
      </c>
      <c r="J11" s="1" t="n">
        <v>0.00258890617088627</v>
      </c>
      <c r="M11" s="1" t="n">
        <v>0.0357609184950162</v>
      </c>
      <c r="N11" s="1" t="n">
        <v>0.00332887859741554</v>
      </c>
      <c r="AM11" s="6"/>
    </row>
    <row r="12" customFormat="false" ht="12.75" hidden="false" customHeight="false" outlineLevel="0" collapsed="false">
      <c r="A12" s="1" t="n">
        <v>21.0596378158836</v>
      </c>
      <c r="B12" s="1" t="n">
        <v>1.10152791328455</v>
      </c>
      <c r="C12" s="1" t="n">
        <v>1.66555861480612</v>
      </c>
      <c r="D12" s="1" t="n">
        <v>21.0596378158836</v>
      </c>
      <c r="E12" s="1" t="n">
        <v>0.0286468726215115</v>
      </c>
      <c r="F12" s="1" t="n">
        <v>0.0290709831785973</v>
      </c>
      <c r="G12" s="1" t="n">
        <v>130.309676232079</v>
      </c>
      <c r="H12" s="1" t="n">
        <v>356.261118973126</v>
      </c>
      <c r="I12" s="1" t="n">
        <v>0.365770131210723</v>
      </c>
      <c r="J12" s="1" t="n">
        <v>0.00280692993634097</v>
      </c>
      <c r="M12" s="1" t="n">
        <v>0.0353028535170918</v>
      </c>
      <c r="N12" s="1" t="n">
        <v>0.00334252463519741</v>
      </c>
      <c r="AM12" s="6"/>
    </row>
    <row r="13" customFormat="false" ht="12.75" hidden="false" customHeight="false" outlineLevel="0" collapsed="false">
      <c r="A13" s="1" t="n">
        <v>21.0596378158836</v>
      </c>
      <c r="B13" s="1" t="n">
        <v>1.54633100046936</v>
      </c>
      <c r="C13" s="1" t="n">
        <v>1.08775617045652</v>
      </c>
      <c r="D13" s="1" t="n">
        <v>21.0596378158836</v>
      </c>
      <c r="E13" s="1" t="n">
        <v>0.0285638753441255</v>
      </c>
      <c r="F13" s="1" t="n">
        <v>0.028194521912737</v>
      </c>
      <c r="G13" s="1" t="n">
        <v>193.453239510418</v>
      </c>
      <c r="H13" s="1" t="n">
        <v>412.280439820964</v>
      </c>
      <c r="I13" s="1" t="n">
        <v>0.469227304585264</v>
      </c>
      <c r="J13" s="1" t="n">
        <v>0.00242553345590263</v>
      </c>
      <c r="M13" s="1" t="n">
        <v>0.0349513415010257</v>
      </c>
      <c r="N13" s="1" t="n">
        <v>0.00336110720691684</v>
      </c>
      <c r="AM13" s="6"/>
    </row>
    <row r="14" customFormat="false" ht="12.75" hidden="false" customHeight="false" outlineLevel="0" collapsed="false">
      <c r="A14" s="1" t="n">
        <v>27.0059457094557</v>
      </c>
      <c r="B14" s="1" t="n">
        <v>1.54633100046936</v>
      </c>
      <c r="C14" s="1" t="n">
        <v>1.08775617045652</v>
      </c>
      <c r="D14" s="1" t="n">
        <v>27.0059457094557</v>
      </c>
      <c r="E14" s="1" t="n">
        <v>0.0285638753441255</v>
      </c>
      <c r="F14" s="1" t="n">
        <v>0.028194521912737</v>
      </c>
      <c r="G14" s="1" t="n">
        <v>159.10641000276</v>
      </c>
      <c r="H14" s="1" t="n">
        <v>377.955951104074</v>
      </c>
      <c r="I14" s="1" t="n">
        <v>0.420965484305733</v>
      </c>
      <c r="J14" s="1" t="n">
        <v>0.00264581096574569</v>
      </c>
      <c r="M14" s="1" t="n">
        <v>0.0347303374097572</v>
      </c>
      <c r="N14" s="1" t="n">
        <v>0.00338335994102318</v>
      </c>
      <c r="AM14" s="6"/>
    </row>
    <row r="15" customFormat="false" ht="12.75" hidden="false" customHeight="false" outlineLevel="0" collapsed="false">
      <c r="A15" s="1" t="n">
        <v>27.0059457094557</v>
      </c>
      <c r="B15" s="1" t="n">
        <v>1.0539484114321</v>
      </c>
      <c r="C15" s="1" t="n">
        <v>1.56858655788478</v>
      </c>
      <c r="D15" s="1" t="n">
        <v>27.0059457094557</v>
      </c>
      <c r="E15" s="1" t="n">
        <v>0.0284239067912794</v>
      </c>
      <c r="F15" s="1" t="n">
        <v>0.0288073417217284</v>
      </c>
      <c r="G15" s="1" t="n">
        <v>209.106354103308</v>
      </c>
      <c r="H15" s="1" t="n">
        <v>416.164063849524</v>
      </c>
      <c r="I15" s="1" t="n">
        <v>0.502461342214585</v>
      </c>
      <c r="J15" s="1" t="n">
        <v>0.00240289848851913</v>
      </c>
      <c r="M15" s="1" t="n">
        <v>0.0346549023068457</v>
      </c>
      <c r="N15" s="1" t="n">
        <v>0.00340776635046491</v>
      </c>
      <c r="AM15" s="6"/>
    </row>
    <row r="16" customFormat="false" ht="12.75" hidden="false" customHeight="false" outlineLevel="0" collapsed="false">
      <c r="A16" s="1" t="n">
        <v>33.0225491214764</v>
      </c>
      <c r="B16" s="1" t="n">
        <v>1.0539484114321</v>
      </c>
      <c r="C16" s="1" t="n">
        <v>1.56858655788478</v>
      </c>
      <c r="D16" s="1" t="n">
        <v>33.0225491214764</v>
      </c>
      <c r="E16" s="1" t="n">
        <v>0.0284239067912794</v>
      </c>
      <c r="F16" s="1" t="n">
        <v>0.0288073417217284</v>
      </c>
      <c r="G16" s="1" t="n">
        <v>166.32122854007</v>
      </c>
      <c r="H16" s="1" t="n">
        <v>383.954094335741</v>
      </c>
      <c r="I16" s="1" t="n">
        <v>0.43317998425779</v>
      </c>
      <c r="J16" s="1" t="n">
        <v>0.00260447802159799</v>
      </c>
      <c r="M16" s="1" t="n">
        <v>0.0347301769698803</v>
      </c>
      <c r="N16" s="1" t="n">
        <v>0.00343266317877586</v>
      </c>
      <c r="AM16" s="6"/>
    </row>
    <row r="17" customFormat="false" ht="12.75" hidden="false" customHeight="false" outlineLevel="0" collapsed="false">
      <c r="A17" s="1" t="n">
        <v>33.0225491214764</v>
      </c>
      <c r="B17" s="1" t="n">
        <v>1.91209797773188</v>
      </c>
      <c r="C17" s="1" t="n">
        <v>1.33537595539715</v>
      </c>
      <c r="D17" s="1" t="n">
        <v>33.0225491214764</v>
      </c>
      <c r="E17" s="1" t="n">
        <v>0.0293122904706516</v>
      </c>
      <c r="F17" s="1" t="n">
        <v>0.0288129488619354</v>
      </c>
      <c r="G17" s="1" t="n">
        <v>172.376337202354</v>
      </c>
      <c r="H17" s="1" t="n">
        <v>372.391408992473</v>
      </c>
      <c r="I17" s="1" t="n">
        <v>0.462890209171925</v>
      </c>
      <c r="J17" s="1" t="n">
        <v>0.00268534658923942</v>
      </c>
      <c r="M17" s="1" t="n">
        <v>0.0349510315549843</v>
      </c>
      <c r="N17" s="1" t="n">
        <v>0.00345635374825445</v>
      </c>
      <c r="AM17" s="6"/>
    </row>
    <row r="18" customFormat="false" ht="12.75" hidden="false" customHeight="false" outlineLevel="0" collapsed="false">
      <c r="A18" s="1" t="n">
        <v>37.7436143621621</v>
      </c>
      <c r="B18" s="1" t="n">
        <v>1.91209797773188</v>
      </c>
      <c r="C18" s="1" t="n">
        <v>1.33537595539715</v>
      </c>
      <c r="D18" s="1" t="n">
        <v>37.7436143621621</v>
      </c>
      <c r="E18" s="1" t="n">
        <v>0.0293122904706516</v>
      </c>
      <c r="F18" s="1" t="n">
        <v>0.0288129488619354</v>
      </c>
      <c r="G18" s="1" t="n">
        <v>138.868861209342</v>
      </c>
      <c r="H18" s="1" t="n">
        <v>369.589549760609</v>
      </c>
      <c r="I18" s="1" t="n">
        <v>0.375738062126731</v>
      </c>
      <c r="J18" s="1" t="n">
        <v>0.0027057042079456</v>
      </c>
      <c r="M18" s="1" t="n">
        <v>0.0353024151871964</v>
      </c>
      <c r="N18" s="1" t="n">
        <v>0.00347722358574488</v>
      </c>
      <c r="AM18" s="6"/>
    </row>
    <row r="19" customFormat="false" ht="12.75" hidden="false" customHeight="false" outlineLevel="0" collapsed="false">
      <c r="A19" s="1" t="n">
        <v>37.7436143621621</v>
      </c>
      <c r="B19" s="1" t="n">
        <v>1.22163791333279</v>
      </c>
      <c r="C19" s="1" t="n">
        <v>1.67723391741619</v>
      </c>
      <c r="D19" s="1" t="n">
        <v>37.7436143621621</v>
      </c>
      <c r="E19" s="1" t="n">
        <v>0.0285305163080574</v>
      </c>
      <c r="F19" s="1" t="n">
        <v>0.0289143626061824</v>
      </c>
      <c r="G19" s="1" t="n">
        <v>202.170330701159</v>
      </c>
      <c r="H19" s="1" t="n">
        <v>408.37157829992</v>
      </c>
      <c r="I19" s="1" t="n">
        <v>0.495064645641622</v>
      </c>
      <c r="J19" s="1" t="n">
        <v>0.00244875023909125</v>
      </c>
      <c r="M19" s="1" t="n">
        <v>0.0357603816527247</v>
      </c>
      <c r="N19" s="1" t="n">
        <v>0.00349385044631447</v>
      </c>
    </row>
    <row r="20" customFormat="false" ht="12.75" hidden="false" customHeight="false" outlineLevel="0" collapsed="false">
      <c r="A20" s="1" t="n">
        <v>43.679945040832</v>
      </c>
      <c r="B20" s="1" t="n">
        <v>1.22163791333279</v>
      </c>
      <c r="C20" s="1" t="n">
        <v>1.67723391741619</v>
      </c>
      <c r="D20" s="1" t="n">
        <v>43.679945040832</v>
      </c>
      <c r="E20" s="1" t="n">
        <v>0.0285305163080574</v>
      </c>
      <c r="F20" s="1" t="n">
        <v>0.0289143626061824</v>
      </c>
      <c r="G20" s="1" t="n">
        <v>127.401947523275</v>
      </c>
      <c r="H20" s="1" t="n">
        <v>369.526557324965</v>
      </c>
      <c r="I20" s="1" t="n">
        <v>0.344770747860585</v>
      </c>
      <c r="J20" s="1" t="n">
        <v>0.00270616544380216</v>
      </c>
      <c r="M20" s="1" t="n">
        <v>0.0362937212938398</v>
      </c>
      <c r="N20" s="1" t="n">
        <v>0.00350510123689515</v>
      </c>
    </row>
    <row r="21" customFormat="false" ht="12.75" hidden="false" customHeight="false" outlineLevel="0" collapsed="false">
      <c r="A21" s="1" t="n">
        <v>43.679945040832</v>
      </c>
      <c r="B21" s="1" t="n">
        <v>1.59523874216602</v>
      </c>
      <c r="C21" s="1" t="n">
        <v>1.08770873770477</v>
      </c>
      <c r="D21" s="1" t="n">
        <v>43.679945040832</v>
      </c>
      <c r="E21" s="1" t="n">
        <v>0.0282438512624773</v>
      </c>
      <c r="F21" s="1" t="n">
        <v>0.0278843835677604</v>
      </c>
      <c r="G21" s="1" t="n">
        <v>115.903172243117</v>
      </c>
      <c r="H21" s="1" t="n">
        <v>368.890947317866</v>
      </c>
      <c r="I21" s="1" t="n">
        <v>0.314193593217254</v>
      </c>
      <c r="J21" s="1" t="n">
        <v>0.00271082824685941</v>
      </c>
      <c r="M21" s="1" t="n">
        <v>0.0368660878954676</v>
      </c>
      <c r="N21" s="1" t="n">
        <v>0.0035102092347034</v>
      </c>
    </row>
    <row r="22" customFormat="false" ht="12.75" hidden="false" customHeight="false" outlineLevel="0" collapsed="false">
      <c r="A22" s="1" t="n">
        <v>49.7642259314137</v>
      </c>
      <c r="B22" s="1" t="n">
        <v>1.59523874216602</v>
      </c>
      <c r="C22" s="1" t="n">
        <v>1.08770873770477</v>
      </c>
      <c r="D22" s="1" t="n">
        <v>49.7642259314137</v>
      </c>
      <c r="E22" s="1" t="n">
        <v>0.0282438512624773</v>
      </c>
      <c r="F22" s="1" t="n">
        <v>0.0278843835677604</v>
      </c>
      <c r="G22" s="1" t="n">
        <v>109.088624112772</v>
      </c>
      <c r="H22" s="1" t="n">
        <v>377.15122903884</v>
      </c>
      <c r="I22" s="1" t="n">
        <v>0.289243719000418</v>
      </c>
      <c r="J22" s="1" t="n">
        <v>0.00265145629393406</v>
      </c>
      <c r="M22" s="1" t="n">
        <v>0.0374384756196764</v>
      </c>
      <c r="N22" s="1" t="n">
        <v>0.00350882633813075</v>
      </c>
    </row>
    <row r="23" customFormat="false" ht="12.75" hidden="false" customHeight="false" outlineLevel="0" collapsed="false">
      <c r="A23" s="1" t="n">
        <v>49.7642259314137</v>
      </c>
      <c r="B23" s="1" t="n">
        <v>1.55760851661167</v>
      </c>
      <c r="C23" s="1" t="n">
        <v>2.00374435401102</v>
      </c>
      <c r="D23" s="1" t="n">
        <v>49.7642259314137</v>
      </c>
      <c r="E23" s="1" t="n">
        <v>0.0279346675315375</v>
      </c>
      <c r="F23" s="1" t="n">
        <v>0.028318765679868</v>
      </c>
      <c r="G23" s="1" t="n">
        <v>129.039073963848</v>
      </c>
      <c r="H23" s="1" t="n">
        <v>422.193745327024</v>
      </c>
      <c r="I23" s="1" t="n">
        <v>0.305639473327337</v>
      </c>
      <c r="J23" s="1" t="n">
        <v>0.00236858080222249</v>
      </c>
      <c r="M23" s="1" t="n">
        <v>0.0379718771890654</v>
      </c>
      <c r="N23" s="1" t="n">
        <v>0.00350104678929306</v>
      </c>
    </row>
    <row r="24" customFormat="false" ht="12.75" hidden="false" customHeight="false" outlineLevel="0" collapsed="false">
      <c r="A24" s="1" t="n">
        <v>55.5107665347283</v>
      </c>
      <c r="B24" s="1" t="n">
        <v>1.55760851661167</v>
      </c>
      <c r="C24" s="1" t="n">
        <v>2.00374435401102</v>
      </c>
      <c r="D24" s="1" t="n">
        <v>55.5107665347283</v>
      </c>
      <c r="E24" s="1" t="n">
        <v>0.0279346675315375</v>
      </c>
      <c r="F24" s="1" t="n">
        <v>0.028318765679868</v>
      </c>
      <c r="G24" s="1" t="n">
        <v>64.0647081180353</v>
      </c>
      <c r="H24" s="1" t="n">
        <v>310.393769474434</v>
      </c>
      <c r="I24" s="1" t="n">
        <v>0.206398176827168</v>
      </c>
      <c r="J24" s="1" t="n">
        <v>0.00322171415261725</v>
      </c>
      <c r="M24" s="1" t="n">
        <v>0.0384299421682512</v>
      </c>
      <c r="N24" s="1" t="n">
        <v>0.00348740075158611</v>
      </c>
    </row>
    <row r="25" customFormat="false" ht="12.75" hidden="false" customHeight="false" outlineLevel="0" collapsed="false">
      <c r="A25" s="1" t="n">
        <v>55.5107665347283</v>
      </c>
      <c r="B25" s="1" t="n">
        <v>1.72995083721358</v>
      </c>
      <c r="C25" s="1" t="n">
        <v>1.29344548851704</v>
      </c>
      <c r="D25" s="1" t="n">
        <v>55.5107665347283</v>
      </c>
      <c r="E25" s="1" t="n">
        <v>0.0281584441408437</v>
      </c>
      <c r="F25" s="1" t="n">
        <v>0.0277981666204207</v>
      </c>
      <c r="G25" s="1" t="n">
        <v>73.838061024</v>
      </c>
      <c r="H25" s="1" t="n">
        <v>304.256193104291</v>
      </c>
      <c r="I25" s="1" t="n">
        <v>0.242683839137796</v>
      </c>
      <c r="J25" s="1" t="n">
        <v>0.00328670384585147</v>
      </c>
      <c r="M25" s="1" t="n">
        <v>0.0387814541859613</v>
      </c>
      <c r="N25" s="1" t="n">
        <v>0.00346881817992637</v>
      </c>
    </row>
    <row r="26" customFormat="false" ht="12.75" hidden="false" customHeight="false" outlineLevel="0" collapsed="false">
      <c r="A26" s="1" t="n">
        <v>61.900121079103</v>
      </c>
      <c r="B26" s="1" t="n">
        <v>1.72995083721358</v>
      </c>
      <c r="C26" s="1" t="n">
        <v>1.29344548851704</v>
      </c>
      <c r="D26" s="1" t="n">
        <v>61.900121079103</v>
      </c>
      <c r="E26" s="1" t="n">
        <v>0.0281584441408437</v>
      </c>
      <c r="F26" s="1" t="n">
        <v>0.0277981666204207</v>
      </c>
      <c r="M26" s="1" t="n">
        <v>0.0390024582791443</v>
      </c>
      <c r="N26" s="1" t="n">
        <v>0.00344656544586042</v>
      </c>
    </row>
    <row r="27" customFormat="false" ht="12.75" hidden="false" customHeight="false" outlineLevel="0" collapsed="false">
      <c r="A27" s="1" t="n">
        <v>61.900121079103</v>
      </c>
      <c r="B27" s="1" t="n">
        <v>1.45725209413298</v>
      </c>
      <c r="C27" s="1" t="n">
        <v>1.95009770074229</v>
      </c>
      <c r="D27" s="1" t="n">
        <v>61.900121079103</v>
      </c>
      <c r="E27" s="1" t="n">
        <v>0.0294215122733718</v>
      </c>
      <c r="F27" s="1" t="n">
        <v>0.0298448795897828</v>
      </c>
      <c r="M27" s="1" t="n">
        <v>0.0390778933841106</v>
      </c>
      <c r="N27" s="1" t="n">
        <v>0.00342215903643702</v>
      </c>
    </row>
    <row r="28" customFormat="false" ht="12.75" hidden="false" customHeight="false" outlineLevel="0" collapsed="false">
      <c r="A28" s="1" t="n">
        <v>67.4546082802631</v>
      </c>
      <c r="B28" s="1" t="n">
        <v>1.45725209413298</v>
      </c>
      <c r="C28" s="1" t="n">
        <v>1.95009770074229</v>
      </c>
      <c r="D28" s="1" t="n">
        <v>67.4546082802631</v>
      </c>
      <c r="E28" s="1" t="n">
        <v>0.0294215122733718</v>
      </c>
      <c r="F28" s="1" t="n">
        <v>0.0298448795897828</v>
      </c>
      <c r="M28" s="1" t="n">
        <v>0.0390026187231307</v>
      </c>
      <c r="N28" s="1" t="n">
        <v>0.0033972622081211</v>
      </c>
    </row>
    <row r="29" customFormat="false" ht="12.75" hidden="false" customHeight="false" outlineLevel="0" collapsed="false">
      <c r="A29" s="1" t="n">
        <v>67.4546082802631</v>
      </c>
      <c r="B29" s="1" t="n">
        <v>1.77113258899954</v>
      </c>
      <c r="C29" s="1" t="n">
        <v>1.33957632787269</v>
      </c>
      <c r="D29" s="1" t="n">
        <v>67.4546082802631</v>
      </c>
      <c r="E29" s="1" t="n">
        <v>0.0307148277171089</v>
      </c>
      <c r="F29" s="1" t="n">
        <v>0.0303527885987188</v>
      </c>
    </row>
    <row r="30" customFormat="false" ht="12.75" hidden="false" customHeight="false" outlineLevel="0" collapsed="false">
      <c r="A30" s="1" t="n">
        <v>74.0420242392058</v>
      </c>
      <c r="B30" s="1" t="n">
        <v>1.77113258899954</v>
      </c>
      <c r="C30" s="1" t="n">
        <v>1.33957632787269</v>
      </c>
      <c r="D30" s="1" t="n">
        <v>74.0420242392058</v>
      </c>
      <c r="E30" s="1" t="n">
        <v>0.0307148277171089</v>
      </c>
      <c r="F30" s="1" t="n">
        <v>0.0303527885987188</v>
      </c>
      <c r="M30" s="1" t="n">
        <v>0.0907356777460589</v>
      </c>
      <c r="N30" s="1" t="n">
        <v>0.00321426069540633</v>
      </c>
    </row>
    <row r="31" customFormat="false" ht="12.75" hidden="false" customHeight="false" outlineLevel="0" collapsed="false">
      <c r="A31" s="1" t="n">
        <v>74.0420242392058</v>
      </c>
      <c r="B31" s="1" t="n">
        <v>1.02704194998893</v>
      </c>
      <c r="C31" s="1" t="n">
        <v>1.56817288611371</v>
      </c>
      <c r="D31" s="1" t="n">
        <v>74.0420242392058</v>
      </c>
      <c r="E31" s="1" t="n">
        <v>0.0275029029642403</v>
      </c>
      <c r="F31" s="1" t="n">
        <v>0.0279424790822754</v>
      </c>
      <c r="M31" s="1" t="n">
        <v>0.0907083221699999</v>
      </c>
      <c r="N31" s="1" t="n">
        <v>0.00320163793984982</v>
      </c>
    </row>
    <row r="32" customFormat="false" ht="12.75" hidden="false" customHeight="false" outlineLevel="0" collapsed="false">
      <c r="A32" s="1" t="n">
        <v>78.935788621875</v>
      </c>
      <c r="B32" s="1" t="n">
        <v>1.02704194998893</v>
      </c>
      <c r="C32" s="1" t="n">
        <v>1.56817288611371</v>
      </c>
      <c r="D32" s="1" t="n">
        <v>78.935788621875</v>
      </c>
      <c r="E32" s="1" t="n">
        <v>0.0275029029642403</v>
      </c>
      <c r="F32" s="1" t="n">
        <v>0.0279424790822754</v>
      </c>
      <c r="M32" s="1" t="n">
        <v>0.0906279725542122</v>
      </c>
      <c r="N32" s="1" t="n">
        <v>0.00318955154857185</v>
      </c>
    </row>
    <row r="33" customFormat="false" ht="12.75" hidden="false" customHeight="false" outlineLevel="0" collapsed="false">
      <c r="A33" s="1" t="n">
        <v>78.935788621875</v>
      </c>
      <c r="B33" s="1" t="n">
        <v>1.90476577919077</v>
      </c>
      <c r="C33" s="1" t="n">
        <v>1.19418092343134</v>
      </c>
      <c r="D33" s="1" t="n">
        <v>78.935788621875</v>
      </c>
      <c r="E33" s="1" t="n">
        <v>0.0294646306463576</v>
      </c>
      <c r="F33" s="1" t="n">
        <v>0.0288595682184908</v>
      </c>
      <c r="M33" s="1" t="n">
        <v>0.0905001045922152</v>
      </c>
      <c r="N33" s="1" t="n">
        <v>0.00317882518916243</v>
      </c>
    </row>
    <row r="34" customFormat="false" ht="12.75" hidden="false" customHeight="false" outlineLevel="0" collapsed="false">
      <c r="A34" s="1" t="n">
        <v>82.5762649296806</v>
      </c>
      <c r="B34" s="1" t="n">
        <v>1.90476577919077</v>
      </c>
      <c r="C34" s="1" t="n">
        <v>1.19418092343134</v>
      </c>
      <c r="D34" s="1" t="n">
        <v>82.5762649296806</v>
      </c>
      <c r="E34" s="1" t="n">
        <v>0.0294646306463576</v>
      </c>
      <c r="F34" s="1" t="n">
        <v>0.0288595682184908</v>
      </c>
      <c r="M34" s="1" t="n">
        <v>0.0903334322742875</v>
      </c>
      <c r="N34" s="1" t="n">
        <v>0.00317018984528751</v>
      </c>
    </row>
    <row r="35" customFormat="false" ht="12.75" hidden="false" customHeight="false" outlineLevel="0" collapsed="false">
      <c r="A35" s="1" t="n">
        <v>82.5762649296806</v>
      </c>
      <c r="B35" s="1" t="n">
        <v>1.39122439712248</v>
      </c>
      <c r="C35" s="1" t="n">
        <v>1.89955863414994</v>
      </c>
      <c r="D35" s="1" t="n">
        <v>82.5762649296806</v>
      </c>
      <c r="E35" s="1" t="n">
        <v>0.0291587806253036</v>
      </c>
      <c r="F35" s="1" t="n">
        <v>0.0296184360578594</v>
      </c>
      <c r="M35" s="1" t="n">
        <v>0.0901393140434309</v>
      </c>
      <c r="N35" s="1" t="n">
        <v>0.00316423400136025</v>
      </c>
    </row>
    <row r="36" customFormat="false" ht="12.75" hidden="false" customHeight="false" outlineLevel="0" collapsed="false">
      <c r="A36" s="1" t="n">
        <v>87.752292923645</v>
      </c>
      <c r="B36" s="1" t="n">
        <v>1.39122439712248</v>
      </c>
      <c r="C36" s="1" t="n">
        <v>1.89955863414994</v>
      </c>
      <c r="D36" s="1" t="n">
        <v>87.752292923645</v>
      </c>
      <c r="E36" s="1" t="n">
        <v>0.0291587806253036</v>
      </c>
      <c r="F36" s="1" t="n">
        <v>0.0296184360578594</v>
      </c>
      <c r="M36" s="1" t="n">
        <v>0.0899309787362527</v>
      </c>
      <c r="N36" s="1" t="n">
        <v>0.00316136353830086</v>
      </c>
    </row>
    <row r="37" customFormat="false" ht="12.75" hidden="false" customHeight="false" outlineLevel="0" collapsed="false">
      <c r="A37" s="1" t="n">
        <v>87.752292923645</v>
      </c>
      <c r="B37" s="1" t="n">
        <v>2.09525743506548</v>
      </c>
      <c r="C37" s="1" t="n">
        <v>1.27948961136221</v>
      </c>
      <c r="D37" s="1" t="n">
        <v>87.752292923645</v>
      </c>
      <c r="E37" s="1" t="n">
        <v>0.0345745711812985</v>
      </c>
      <c r="F37" s="1" t="n">
        <v>0.0337959591072872</v>
      </c>
      <c r="M37" s="1" t="n">
        <v>0.0897226240596146</v>
      </c>
      <c r="N37" s="1" t="n">
        <v>0.00316177407342274</v>
      </c>
    </row>
    <row r="38" customFormat="false" ht="12.75" hidden="false" customHeight="false" outlineLevel="0" collapsed="false">
      <c r="A38" s="1" t="n">
        <v>90.9004219918671</v>
      </c>
      <c r="B38" s="1" t="n">
        <v>2.09525743506548</v>
      </c>
      <c r="C38" s="1" t="n">
        <v>1.27948961136221</v>
      </c>
      <c r="D38" s="1" t="n">
        <v>90.9004219918671</v>
      </c>
      <c r="E38" s="1" t="n">
        <v>0.0345745711812985</v>
      </c>
      <c r="F38" s="1" t="n">
        <v>0.0337959591072872</v>
      </c>
      <c r="M38" s="1" t="n">
        <v>0.0895284490403747</v>
      </c>
      <c r="N38" s="1" t="n">
        <v>0.00316543762943583</v>
      </c>
    </row>
    <row r="39" customFormat="false" ht="12.75" hidden="false" customHeight="false" outlineLevel="0" collapsed="false">
      <c r="A39" s="1" t="n">
        <v>90.9004219918671</v>
      </c>
      <c r="B39" s="1" t="n">
        <v>1.51905687042179</v>
      </c>
      <c r="C39" s="1" t="n">
        <v>2.15712352261402</v>
      </c>
      <c r="D39" s="1" t="n">
        <v>90.9004219918671</v>
      </c>
      <c r="E39" s="1" t="n">
        <v>0.0371627969837094</v>
      </c>
      <c r="F39" s="1" t="n">
        <v>0.0378038233163434</v>
      </c>
      <c r="M39" s="1" t="n">
        <v>0.0893616863851748</v>
      </c>
      <c r="N39" s="1" t="n">
        <v>0.00317210454105273</v>
      </c>
    </row>
    <row r="40" customFormat="false" ht="12.75" hidden="false" customHeight="false" outlineLevel="0" collapsed="false">
      <c r="A40" s="1" t="n">
        <v>95.2981451887665</v>
      </c>
      <c r="B40" s="1" t="n">
        <v>1.51905687042179</v>
      </c>
      <c r="C40" s="1" t="n">
        <v>2.15712352261402</v>
      </c>
      <c r="D40" s="1" t="n">
        <v>95.2981451887665</v>
      </c>
      <c r="E40" s="1" t="n">
        <v>0.0371627969837094</v>
      </c>
      <c r="F40" s="1" t="n">
        <v>0.0378038233163434</v>
      </c>
      <c r="M40" s="1" t="n">
        <v>0.0892337006933526</v>
      </c>
      <c r="N40" s="1" t="n">
        <v>0.00318132046926536</v>
      </c>
    </row>
    <row r="41" customFormat="false" ht="12.75" hidden="false" customHeight="false" outlineLevel="0" collapsed="false">
      <c r="A41" s="1" t="n">
        <v>95.2981451887665</v>
      </c>
      <c r="B41" s="1" t="n">
        <v>2.97679186036088</v>
      </c>
      <c r="C41" s="1" t="n">
        <v>1.38735608973008</v>
      </c>
      <c r="D41" s="1" t="n">
        <v>95.2981451887665</v>
      </c>
      <c r="E41" s="1" t="n">
        <v>0.0367486994892651</v>
      </c>
      <c r="F41" s="1" t="n">
        <v>0.035013302566074</v>
      </c>
      <c r="M41" s="1" t="n">
        <v>0.0891532139782796</v>
      </c>
      <c r="N41" s="1" t="n">
        <v>0.00319245736379751</v>
      </c>
    </row>
    <row r="42" customFormat="false" ht="12.75" hidden="false" customHeight="false" outlineLevel="0" collapsed="false">
      <c r="A42" s="1" t="n">
        <v>96.7858581573239</v>
      </c>
      <c r="B42" s="1" t="n">
        <v>2.97679186036088</v>
      </c>
      <c r="C42" s="1" t="n">
        <v>1.38735608973008</v>
      </c>
      <c r="D42" s="1" t="n">
        <v>96.7858581573239</v>
      </c>
      <c r="E42" s="1" t="n">
        <v>0.0367486994892651</v>
      </c>
      <c r="F42" s="1" t="n">
        <v>0.035013302566074</v>
      </c>
      <c r="M42" s="1" t="n">
        <v>0.089125711276565</v>
      </c>
      <c r="N42" s="1" t="n">
        <v>0.00320475626369312</v>
      </c>
    </row>
    <row r="43" customFormat="false" ht="12.75" hidden="false" customHeight="false" outlineLevel="0" collapsed="false">
      <c r="A43" s="1" t="n">
        <v>96.7858581573239</v>
      </c>
      <c r="B43" s="1" t="n">
        <v>2.0585159074693</v>
      </c>
      <c r="C43" s="1" t="n">
        <v>3.7442529520724</v>
      </c>
      <c r="D43" s="1" t="n">
        <v>96.7858581573239</v>
      </c>
      <c r="E43" s="1" t="n">
        <v>0.0304156700652496</v>
      </c>
      <c r="F43" s="1" t="n">
        <v>0.032007422142289</v>
      </c>
      <c r="M43" s="1" t="n">
        <v>0.0891530668518761</v>
      </c>
      <c r="N43" s="1" t="n">
        <v>0.0032173790192511</v>
      </c>
    </row>
    <row r="44" customFormat="false" ht="12.75" hidden="false" customHeight="false" outlineLevel="0" collapsed="false">
      <c r="A44" s="1" t="n">
        <v>98.1512533313457</v>
      </c>
      <c r="B44" s="1" t="n">
        <v>2.0585159074693</v>
      </c>
      <c r="C44" s="1" t="n">
        <v>3.7442529520724</v>
      </c>
      <c r="D44" s="1" t="n">
        <v>98.1512533313457</v>
      </c>
      <c r="E44" s="1" t="n">
        <v>0.0304156700652496</v>
      </c>
      <c r="F44" s="1" t="n">
        <v>0.032007422142289</v>
      </c>
      <c r="M44" s="1" t="n">
        <v>0.0892334164669668</v>
      </c>
      <c r="N44" s="1" t="n">
        <v>0.00322946541054222</v>
      </c>
    </row>
    <row r="45" customFormat="false" ht="12.75" hidden="false" customHeight="false" outlineLevel="0" collapsed="false">
      <c r="A45" s="1" t="n">
        <v>98.1512533313457</v>
      </c>
      <c r="B45" s="1" t="n">
        <v>1.74770396895609</v>
      </c>
      <c r="C45" s="1" t="n">
        <v>-0.628261917408163</v>
      </c>
      <c r="D45" s="1" t="n">
        <v>98.1512533313457</v>
      </c>
      <c r="E45" s="1" t="n">
        <v>0.0277409905186119</v>
      </c>
      <c r="F45" s="1" t="n">
        <v>0.0257396876568727</v>
      </c>
      <c r="M45" s="1" t="n">
        <v>0.0893612844283651</v>
      </c>
      <c r="N45" s="1" t="n">
        <v>0.00324019176997557</v>
      </c>
    </row>
    <row r="46" customFormat="false" ht="12.75" hidden="false" customHeight="false" outlineLevel="0" collapsed="false">
      <c r="A46" s="1" t="n">
        <v>99.1015214148133</v>
      </c>
      <c r="B46" s="1" t="n">
        <v>1.74770396895609</v>
      </c>
      <c r="C46" s="1" t="n">
        <v>-0.628261917408163</v>
      </c>
      <c r="D46" s="1" t="n">
        <v>99.1015214148133</v>
      </c>
      <c r="E46" s="1" t="n">
        <v>0.0277409905186119</v>
      </c>
      <c r="F46" s="1" t="n">
        <v>0.0257396876568727</v>
      </c>
      <c r="M46" s="1" t="n">
        <v>0.0895279567458334</v>
      </c>
      <c r="N46" s="1" t="n">
        <v>0.00324882711388357</v>
      </c>
    </row>
    <row r="47" customFormat="false" ht="12.75" hidden="false" customHeight="false" outlineLevel="0" collapsed="false">
      <c r="A47" s="1" t="n">
        <v>99.1015214148133</v>
      </c>
      <c r="B47" s="1" t="n">
        <v>-1.04847011604417</v>
      </c>
      <c r="C47" s="1" t="n">
        <v>1.51603346209371</v>
      </c>
      <c r="D47" s="1" t="n">
        <v>99.1015214148133</v>
      </c>
      <c r="E47" s="1" t="n">
        <v>0.025348244972665</v>
      </c>
      <c r="F47" s="1" t="n">
        <v>0.0273821325490135</v>
      </c>
      <c r="M47" s="1" t="n">
        <v>0.0897220749764011</v>
      </c>
      <c r="N47" s="1" t="n">
        <v>0.00325478295785082</v>
      </c>
    </row>
    <row r="48" customFormat="false" ht="12.75" hidden="false" customHeight="false" outlineLevel="0" collapsed="false">
      <c r="A48" s="1" t="n">
        <v>100</v>
      </c>
      <c r="B48" s="1" t="n">
        <v>-1.04847011604417</v>
      </c>
      <c r="C48" s="1" t="n">
        <v>1.51603346209371</v>
      </c>
      <c r="D48" s="1" t="n">
        <v>100</v>
      </c>
      <c r="E48" s="1" t="n">
        <v>0.025348244972665</v>
      </c>
      <c r="F48" s="1" t="n">
        <v>0.0273821325490135</v>
      </c>
      <c r="M48" s="1" t="n">
        <v>0.0899304102834805</v>
      </c>
      <c r="N48" s="1" t="n">
        <v>0.00325765342095436</v>
      </c>
    </row>
    <row r="49" customFormat="false" ht="12.75" hidden="false" customHeight="false" outlineLevel="0" collapsed="false">
      <c r="M49" s="1" t="n">
        <v>0.0901387649602169</v>
      </c>
      <c r="N49" s="1" t="n">
        <v>0.00325724288587779</v>
      </c>
    </row>
    <row r="50" customFormat="false" ht="12.75" hidden="false" customHeight="false" outlineLevel="0" collapsed="false">
      <c r="M50" s="1" t="n">
        <v>0.0903329399797452</v>
      </c>
      <c r="N50" s="1" t="n">
        <v>0.00325357932990808</v>
      </c>
    </row>
    <row r="51" customFormat="false" ht="12.75" hidden="false" customHeight="false" outlineLevel="0" collapsed="false">
      <c r="M51" s="1" t="n">
        <v>0.0904997026354041</v>
      </c>
      <c r="N51" s="1" t="n">
        <v>0.00324691241832969</v>
      </c>
    </row>
    <row r="52" customFormat="false" ht="12.75" hidden="false" customHeight="false" outlineLevel="0" collapsed="false">
      <c r="M52" s="1" t="n">
        <v>0.0906276883278246</v>
      </c>
      <c r="N52" s="1" t="n">
        <v>0.00323769649014806</v>
      </c>
    </row>
    <row r="53" customFormat="false" ht="12.75" hidden="false" customHeight="false" outlineLevel="0" collapsed="false">
      <c r="M53" s="1" t="n">
        <v>0.0907081750435945</v>
      </c>
      <c r="N53" s="1" t="n">
        <v>0.00322655959563729</v>
      </c>
    </row>
    <row r="54" customFormat="false" ht="12.75" hidden="false" customHeight="false" outlineLevel="0" collapsed="false">
      <c r="M54" s="1" t="n">
        <v>0.0907356777460569</v>
      </c>
      <c r="N54" s="1" t="n">
        <v>0.00321426069575199</v>
      </c>
    </row>
    <row r="55" customFormat="false" ht="12.75" hidden="false" customHeight="false" outlineLevel="0" collapsed="false">
      <c r="M55" s="1" t="n">
        <v>0.0907083221714938</v>
      </c>
      <c r="N55" s="1" t="n">
        <v>0.00320163794019253</v>
      </c>
    </row>
    <row r="57" customFormat="false" ht="12.75" hidden="false" customHeight="false" outlineLevel="0" collapsed="false">
      <c r="M57" s="1" t="n">
        <v>0.2417146057912</v>
      </c>
      <c r="N57" s="1" t="n">
        <v>0.00301853971716561</v>
      </c>
    </row>
    <row r="58" customFormat="false" ht="12.75" hidden="false" customHeight="false" outlineLevel="0" collapsed="false">
      <c r="M58" s="1" t="n">
        <v>0.241642940462619</v>
      </c>
      <c r="N58" s="1" t="n">
        <v>0.0030010771611267</v>
      </c>
    </row>
    <row r="59" customFormat="false" ht="12.75" hidden="false" customHeight="false" outlineLevel="0" collapsed="false">
      <c r="M59" s="1" t="n">
        <v>0.241432584996895</v>
      </c>
      <c r="N59" s="1" t="n">
        <v>0.00298377381876683</v>
      </c>
    </row>
    <row r="60" customFormat="false" ht="12.75" hidden="false" customHeight="false" outlineLevel="0" collapsed="false">
      <c r="M60" s="1" t="n">
        <v>0.241097874771353</v>
      </c>
      <c r="N60" s="1" t="n">
        <v>0.00296780888427001</v>
      </c>
    </row>
    <row r="61" customFormat="false" ht="12.75" hidden="false" customHeight="false" outlineLevel="0" collapsed="false">
      <c r="M61" s="1" t="n">
        <v>0.240661619734678</v>
      </c>
      <c r="N61" s="1" t="n">
        <v>0.00295427034153643</v>
      </c>
    </row>
    <row r="62" customFormat="false" ht="12.75" hidden="false" customHeight="false" outlineLevel="0" collapsed="false">
      <c r="M62" s="1" t="n">
        <v>0.240153549946607</v>
      </c>
      <c r="N62" s="1" t="n">
        <v>0.00294408081987778</v>
      </c>
    </row>
    <row r="63" customFormat="false" ht="12.75" hidden="false" customHeight="false" outlineLevel="0" collapsed="false">
      <c r="M63" s="1" t="n">
        <v>0.239608289523493</v>
      </c>
      <c r="N63" s="1" t="n">
        <v>0.00293793471835455</v>
      </c>
    </row>
    <row r="64" customFormat="false" ht="12.75" hidden="false" customHeight="false" outlineLevel="0" collapsed="false">
      <c r="M64" s="1" t="n">
        <v>0.239062997062001</v>
      </c>
      <c r="N64" s="1" t="n">
        <v>0.00293625088362767</v>
      </c>
    </row>
    <row r="65" customFormat="false" ht="12.75" hidden="false" customHeight="false" outlineLevel="0" collapsed="false">
      <c r="M65" s="1" t="n">
        <v>0.238554833342159</v>
      </c>
      <c r="N65" s="1" t="n">
        <v>0.00293914406625086</v>
      </c>
    </row>
    <row r="66" customFormat="false" ht="12.75" hidden="false" customHeight="false" outlineLevel="0" collapsed="false">
      <c r="M66" s="1" t="n">
        <v>0.238118428881615</v>
      </c>
      <c r="N66" s="1" t="n">
        <v>0.00294641710061</v>
      </c>
    </row>
    <row r="67" customFormat="false" ht="12.75" hidden="false" customHeight="false" outlineLevel="0" collapsed="false">
      <c r="M67" s="1" t="n">
        <v>0.237783523923096</v>
      </c>
      <c r="N67" s="1" t="n">
        <v>0.0029575743414339</v>
      </c>
    </row>
    <row r="68" customFormat="false" ht="12.75" hidden="false" customHeight="false" outlineLevel="0" collapsed="false">
      <c r="M68" s="1" t="n">
        <v>0.237572941686016</v>
      </c>
      <c r="N68" s="1" t="n">
        <v>0.00297185544120035</v>
      </c>
    </row>
    <row r="69" customFormat="false" ht="12.75" hidden="false" customHeight="false" outlineLevel="0" collapsed="false">
      <c r="M69" s="1" t="n">
        <v>0.237501033001795</v>
      </c>
      <c r="N69" s="1" t="n">
        <v>0.00298828716656312</v>
      </c>
    </row>
    <row r="70" customFormat="false" ht="12.75" hidden="false" customHeight="false" outlineLevel="0" collapsed="false">
      <c r="M70" s="1" t="n">
        <v>0.237572698328418</v>
      </c>
      <c r="N70" s="1" t="n">
        <v>0.00300574972259598</v>
      </c>
    </row>
    <row r="71" customFormat="false" ht="12.75" hidden="false" customHeight="false" outlineLevel="0" collapsed="false">
      <c r="M71" s="1" t="n">
        <v>0.237783053792319</v>
      </c>
      <c r="N71" s="1" t="n">
        <v>0.00302305306496624</v>
      </c>
    </row>
    <row r="72" customFormat="false" ht="12.75" hidden="false" customHeight="false" outlineLevel="0" collapsed="false">
      <c r="M72" s="1" t="n">
        <v>0.238117764016294</v>
      </c>
      <c r="N72" s="1" t="n">
        <v>0.00303901799948917</v>
      </c>
    </row>
    <row r="73" customFormat="false" ht="12.75" hidden="false" customHeight="false" outlineLevel="0" collapsed="false">
      <c r="M73" s="1" t="n">
        <v>0.238554019051766</v>
      </c>
      <c r="N73" s="1" t="n">
        <v>0.00305255654226281</v>
      </c>
    </row>
    <row r="74" customFormat="false" ht="12.75" hidden="false" customHeight="false" outlineLevel="0" collapsed="false">
      <c r="M74" s="1" t="n">
        <v>0.239062088839081</v>
      </c>
      <c r="N74" s="1" t="n">
        <v>0.00306274606397272</v>
      </c>
    </row>
    <row r="75" customFormat="false" ht="12.75" hidden="false" customHeight="false" outlineLevel="0" collapsed="false">
      <c r="M75" s="1" t="n">
        <v>0.239607349261937</v>
      </c>
      <c r="N75" s="1" t="n">
        <v>0.00306889216555494</v>
      </c>
    </row>
    <row r="76" customFormat="false" ht="12.75" hidden="false" customHeight="false" outlineLevel="0" collapsed="false">
      <c r="M76" s="1" t="n">
        <v>0.240152641723687</v>
      </c>
      <c r="N76" s="1" t="n">
        <v>0.0030705760003445</v>
      </c>
    </row>
    <row r="77" customFormat="false" ht="12.75" hidden="false" customHeight="false" outlineLevel="0" collapsed="false">
      <c r="M77" s="1" t="n">
        <v>0.240660805444284</v>
      </c>
      <c r="N77" s="1" t="n">
        <v>0.00306768281778343</v>
      </c>
    </row>
    <row r="78" customFormat="false" ht="12.75" hidden="false" customHeight="false" outlineLevel="0" collapsed="false">
      <c r="M78" s="1" t="n">
        <v>0.241097209906029</v>
      </c>
      <c r="N78" s="1" t="n">
        <v>0.0030604097834816</v>
      </c>
    </row>
    <row r="79" customFormat="false" ht="12.75" hidden="false" customHeight="false" outlineLevel="0" collapsed="false">
      <c r="M79" s="1" t="n">
        <v>0.241432114866114</v>
      </c>
      <c r="N79" s="1" t="n">
        <v>0.0030492525427063</v>
      </c>
    </row>
    <row r="80" customFormat="false" ht="12.75" hidden="false" customHeight="false" outlineLevel="0" collapsed="false">
      <c r="M80" s="1" t="n">
        <v>0.241642697105019</v>
      </c>
      <c r="N80" s="1" t="n">
        <v>0.00303497144297642</v>
      </c>
    </row>
    <row r="81" customFormat="false" ht="12.75" hidden="false" customHeight="false" outlineLevel="0" collapsed="false">
      <c r="M81" s="1" t="n">
        <v>0.241714605791197</v>
      </c>
      <c r="N81" s="1" t="n">
        <v>0.00301853971763572</v>
      </c>
    </row>
    <row r="82" customFormat="false" ht="12.75" hidden="false" customHeight="false" outlineLevel="0" collapsed="false">
      <c r="M82" s="1" t="n">
        <v>0.241642940466531</v>
      </c>
      <c r="N82" s="1" t="n">
        <v>0.0030010771616089</v>
      </c>
    </row>
    <row r="84" customFormat="false" ht="12.75" hidden="false" customHeight="false" outlineLevel="0" collapsed="false">
      <c r="M84" s="1" t="n">
        <v>0.145284012330397</v>
      </c>
      <c r="N84" s="1" t="n">
        <v>0.00312238738952103</v>
      </c>
    </row>
    <row r="85" customFormat="false" ht="12.75" hidden="false" customHeight="false" outlineLevel="0" collapsed="false">
      <c r="M85" s="1" t="n">
        <v>0.145243406300284</v>
      </c>
      <c r="N85" s="1" t="n">
        <v>0.0031092533130801</v>
      </c>
    </row>
    <row r="86" customFormat="false" ht="12.75" hidden="false" customHeight="false" outlineLevel="0" collapsed="false">
      <c r="M86" s="1" t="n">
        <v>0.145124176340284</v>
      </c>
      <c r="N86" s="1" t="n">
        <v>0.00309644710774176</v>
      </c>
    </row>
    <row r="87" customFormat="false" ht="12.75" hidden="false" customHeight="false" outlineLevel="0" collapsed="false">
      <c r="M87" s="1" t="n">
        <v>0.144934447775118</v>
      </c>
      <c r="N87" s="1" t="n">
        <v>0.00308484149523457</v>
      </c>
    </row>
    <row r="88" customFormat="false" ht="12.75" hidden="false" customHeight="false" outlineLevel="0" collapsed="false">
      <c r="M88" s="1" t="n">
        <v>0.14468715029293</v>
      </c>
      <c r="N88" s="1" t="n">
        <v>0.00307522737886993</v>
      </c>
    </row>
    <row r="89" customFormat="false" ht="12.75" hidden="false" customHeight="false" outlineLevel="0" collapsed="false">
      <c r="M89" s="1" t="n">
        <v>0.144399136808415</v>
      </c>
      <c r="N89" s="1" t="n">
        <v>0.00306825994478852</v>
      </c>
    </row>
    <row r="90" customFormat="false" ht="12.75" hidden="false" customHeight="false" outlineLevel="0" collapsed="false">
      <c r="M90" s="1" t="n">
        <v>0.144090034964534</v>
      </c>
      <c r="N90" s="1" t="n">
        <v>0.00306441401210767</v>
      </c>
    </row>
    <row r="91" customFormat="false" ht="12.75" hidden="false" customHeight="false" outlineLevel="0" collapsed="false">
      <c r="M91" s="1" t="n">
        <v>0.143780909541083</v>
      </c>
      <c r="N91" s="1" t="n">
        <v>0.00306395167478329</v>
      </c>
    </row>
    <row r="92" customFormat="false" ht="12.75" hidden="false" customHeight="false" outlineLevel="0" collapsed="false">
      <c r="M92" s="1" t="n">
        <v>0.14349282692477</v>
      </c>
      <c r="N92" s="1" t="n">
        <v>0.00306690444033991</v>
      </c>
    </row>
    <row r="93" customFormat="false" ht="12.75" hidden="false" customHeight="false" outlineLevel="0" collapsed="false">
      <c r="M93" s="1" t="n">
        <v>0.143245419469772</v>
      </c>
      <c r="N93" s="1" t="n">
        <v>0.00307307108268499</v>
      </c>
    </row>
    <row r="94" customFormat="false" ht="12.75" hidden="false" customHeight="false" outlineLevel="0" collapsed="false">
      <c r="M94" s="1" t="n">
        <v>0.143055547585249</v>
      </c>
      <c r="N94" s="1" t="n">
        <v>0.00308203135533451</v>
      </c>
    </row>
    <row r="95" customFormat="false" ht="12.75" hidden="false" customHeight="false" outlineLevel="0" collapsed="false">
      <c r="M95" s="1" t="n">
        <v>0.142936150726324</v>
      </c>
      <c r="N95" s="1" t="n">
        <v>0.00309317463051636</v>
      </c>
    </row>
    <row r="96" customFormat="false" ht="12.75" hidden="false" customHeight="false" outlineLevel="0" collapsed="false">
      <c r="M96" s="1" t="n">
        <v>0.142895365591601</v>
      </c>
      <c r="N96" s="1" t="n">
        <v>0.00310574151244374</v>
      </c>
    </row>
    <row r="97" customFormat="false" ht="12.75" hidden="false" customHeight="false" outlineLevel="0" collapsed="false">
      <c r="M97" s="1" t="n">
        <v>0.142935971620605</v>
      </c>
      <c r="N97" s="1" t="n">
        <v>0.00311887558888301</v>
      </c>
    </row>
    <row r="98" customFormat="false" ht="12.75" hidden="false" customHeight="false" outlineLevel="0" collapsed="false">
      <c r="M98" s="1" t="n">
        <v>0.14305520157957</v>
      </c>
      <c r="N98" s="1" t="n">
        <v>0.00313168179423195</v>
      </c>
    </row>
    <row r="99" customFormat="false" ht="12.75" hidden="false" customHeight="false" outlineLevel="0" collapsed="false">
      <c r="M99" s="1" t="n">
        <v>0.143244930143849</v>
      </c>
      <c r="N99" s="1" t="n">
        <v>0.00314328740676127</v>
      </c>
    </row>
    <row r="100" customFormat="false" ht="12.75" hidden="false" customHeight="false" outlineLevel="0" collapsed="false">
      <c r="M100" s="1" t="n">
        <v>0.143492227625355</v>
      </c>
      <c r="N100" s="1" t="n">
        <v>0.00315290152315808</v>
      </c>
    </row>
    <row r="101" customFormat="false" ht="12.75" hidden="false" customHeight="false" outlineLevel="0" collapsed="false">
      <c r="M101" s="1" t="n">
        <v>0.143780241109441</v>
      </c>
      <c r="N101" s="1" t="n">
        <v>0.00315986895727949</v>
      </c>
    </row>
    <row r="102" customFormat="false" ht="12.75" hidden="false" customHeight="false" outlineLevel="0" collapsed="false">
      <c r="M102" s="1" t="n">
        <v>0.144089342953176</v>
      </c>
      <c r="N102" s="1" t="n">
        <v>0.00316371489000545</v>
      </c>
    </row>
    <row r="103" customFormat="false" ht="12.75" hidden="false" customHeight="false" outlineLevel="0" collapsed="false">
      <c r="M103" s="1" t="n">
        <v>0.144398468376773</v>
      </c>
      <c r="N103" s="1" t="n">
        <v>0.00316417722737698</v>
      </c>
    </row>
    <row r="104" customFormat="false" ht="12.75" hidden="false" customHeight="false" outlineLevel="0" collapsed="false">
      <c r="M104" s="1" t="n">
        <v>0.144686550993514</v>
      </c>
      <c r="N104" s="1" t="n">
        <v>0.00316122446186633</v>
      </c>
    </row>
    <row r="105" customFormat="false" ht="12.75" hidden="false" customHeight="false" outlineLevel="0" collapsed="false">
      <c r="M105" s="1" t="n">
        <v>0.144933958449193</v>
      </c>
      <c r="N105" s="1" t="n">
        <v>0.00315505781956292</v>
      </c>
    </row>
    <row r="106" customFormat="false" ht="12.75" hidden="false" customHeight="false" outlineLevel="0" collapsed="false">
      <c r="M106" s="1" t="n">
        <v>0.145123830334604</v>
      </c>
      <c r="N106" s="1" t="n">
        <v>0.00314609754694791</v>
      </c>
    </row>
    <row r="107" customFormat="false" ht="12.75" hidden="false" customHeight="false" outlineLevel="0" collapsed="false">
      <c r="M107" s="1" t="n">
        <v>0.145243227194563</v>
      </c>
      <c r="N107" s="1" t="n">
        <v>0.00313495427179107</v>
      </c>
    </row>
    <row r="108" customFormat="false" ht="12.75" hidden="false" customHeight="false" outlineLevel="0" collapsed="false">
      <c r="M108" s="1" t="n">
        <v>0.145284012330395</v>
      </c>
      <c r="N108" s="1" t="n">
        <v>0.0031223873898775</v>
      </c>
    </row>
    <row r="109" customFormat="false" ht="12.75" hidden="false" customHeight="false" outlineLevel="0" collapsed="false">
      <c r="M109" s="1" t="n">
        <v>0.1452434063025</v>
      </c>
      <c r="N109" s="1" t="n">
        <v>0.00310925331343989</v>
      </c>
    </row>
    <row r="111" customFormat="false" ht="12.75" hidden="false" customHeight="false" outlineLevel="0" collapsed="false">
      <c r="M111" s="1" t="n">
        <v>0.318072260549026</v>
      </c>
      <c r="N111" s="1" t="n">
        <v>0.00289286188747546</v>
      </c>
    </row>
    <row r="112" customFormat="false" ht="12.75" hidden="false" customHeight="false" outlineLevel="0" collapsed="false">
      <c r="M112" s="1" t="n">
        <v>0.317943375660731</v>
      </c>
      <c r="N112" s="1" t="n">
        <v>0.00286793095645014</v>
      </c>
    </row>
    <row r="113" customFormat="false" ht="12.75" hidden="false" customHeight="false" outlineLevel="0" collapsed="false">
      <c r="M113" s="1" t="n">
        <v>0.317565196229747</v>
      </c>
      <c r="N113" s="1" t="n">
        <v>0.00284305002738766</v>
      </c>
    </row>
    <row r="114" customFormat="false" ht="12.75" hidden="false" customHeight="false" outlineLevel="0" collapsed="false">
      <c r="M114" s="1" t="n">
        <v>0.316963494559266</v>
      </c>
      <c r="N114" s="1" t="n">
        <v>0.0028199146944821</v>
      </c>
    </row>
    <row r="115" customFormat="false" ht="12.75" hidden="false" customHeight="false" outlineLevel="0" collapsed="false">
      <c r="M115" s="1" t="n">
        <v>0.316179275623678</v>
      </c>
      <c r="N115" s="1" t="n">
        <v>0.00280010159243444</v>
      </c>
    </row>
    <row r="116" customFormat="false" ht="12.75" hidden="false" customHeight="false" outlineLevel="0" collapsed="false">
      <c r="M116" s="1" t="n">
        <v>0.31526598264734</v>
      </c>
      <c r="N116" s="1" t="n">
        <v>0.00278496095140348</v>
      </c>
    </row>
    <row r="117" customFormat="false" ht="12.75" hidden="false" customHeight="false" outlineLevel="0" collapsed="false">
      <c r="M117" s="1" t="n">
        <v>0.31428585503716</v>
      </c>
      <c r="N117" s="1" t="n">
        <v>0.00277552458105203</v>
      </c>
    </row>
    <row r="118" customFormat="false" ht="12.75" hidden="false" customHeight="false" outlineLevel="0" collapsed="false">
      <c r="M118" s="1" t="n">
        <v>0.313305686869883</v>
      </c>
      <c r="N118" s="1" t="n">
        <v>0.00277243555442374</v>
      </c>
    </row>
    <row r="119" customFormat="false" ht="12.75" hidden="false" customHeight="false" outlineLevel="0" collapsed="false">
      <c r="M119" s="1" t="n">
        <v>0.312392274986151</v>
      </c>
      <c r="N119" s="1" t="n">
        <v>0.00277590438357799</v>
      </c>
    </row>
    <row r="120" customFormat="false" ht="12.75" hidden="false" customHeight="false" outlineLevel="0" collapsed="false">
      <c r="M120" s="1" t="n">
        <v>0.311607866896216</v>
      </c>
      <c r="N120" s="1" t="n">
        <v>0.00278569467354097</v>
      </c>
    </row>
    <row r="121" customFormat="false" ht="12.75" hidden="false" customHeight="false" outlineLevel="0" collapsed="false">
      <c r="M121" s="1" t="n">
        <v>0.311005918714988</v>
      </c>
      <c r="N121" s="1" t="n">
        <v>0.00280113923223245</v>
      </c>
    </row>
    <row r="122" customFormat="false" ht="12.75" hidden="false" customHeight="false" outlineLevel="0" collapsed="false">
      <c r="M122" s="1" t="n">
        <v>0.310627452216161</v>
      </c>
      <c r="N122" s="1" t="n">
        <v>0.00282118553850331</v>
      </c>
    </row>
    <row r="123" customFormat="false" ht="12.75" hidden="false" customHeight="false" outlineLevel="0" collapsed="false">
      <c r="M123" s="1" t="n">
        <v>0.310498259266123</v>
      </c>
      <c r="N123" s="1" t="n">
        <v>0.00284446746971241</v>
      </c>
    </row>
    <row r="124" customFormat="false" ht="12.75" hidden="false" customHeight="false" outlineLevel="0" collapsed="false">
      <c r="M124" s="1" t="n">
        <v>0.3106271441509</v>
      </c>
      <c r="N124" s="1" t="n">
        <v>0.00286939840072665</v>
      </c>
    </row>
    <row r="125" customFormat="false" ht="12.75" hidden="false" customHeight="false" outlineLevel="0" collapsed="false">
      <c r="M125" s="1" t="n">
        <v>0.311005323578605</v>
      </c>
      <c r="N125" s="1" t="n">
        <v>0.00289427932980158</v>
      </c>
    </row>
    <row r="126" customFormat="false" ht="12.75" hidden="false" customHeight="false" outlineLevel="0" collapsed="false">
      <c r="M126" s="1" t="n">
        <v>0.311607025246271</v>
      </c>
      <c r="N126" s="1" t="n">
        <v>0.00291741466274229</v>
      </c>
    </row>
    <row r="127" customFormat="false" ht="12.75" hidden="false" customHeight="false" outlineLevel="0" collapsed="false">
      <c r="M127" s="1" t="n">
        <v>0.312391244179697</v>
      </c>
      <c r="N127" s="1" t="n">
        <v>0.00293722776484538</v>
      </c>
    </row>
    <row r="128" customFormat="false" ht="12.75" hidden="false" customHeight="false" outlineLevel="0" collapsed="false">
      <c r="M128" s="1" t="n">
        <v>0.313304537154676</v>
      </c>
      <c r="N128" s="1" t="n">
        <v>0.00295236840594831</v>
      </c>
    </row>
    <row r="129" customFormat="false" ht="12.75" hidden="false" customHeight="false" outlineLevel="0" collapsed="false">
      <c r="M129" s="1" t="n">
        <v>0.314284664764393</v>
      </c>
      <c r="N129" s="1" t="n">
        <v>0.00296180477638334</v>
      </c>
    </row>
    <row r="130" customFormat="false" ht="12.75" hidden="false" customHeight="false" outlineLevel="0" collapsed="false">
      <c r="M130" s="1" t="n">
        <v>0.315264832932133</v>
      </c>
      <c r="N130" s="1" t="n">
        <v>0.00296489380310112</v>
      </c>
    </row>
    <row r="131" customFormat="false" ht="12.75" hidden="false" customHeight="false" outlineLevel="0" collapsed="false">
      <c r="M131" s="1" t="n">
        <v>0.316178244817222</v>
      </c>
      <c r="N131" s="1" t="n">
        <v>0.00296142497403619</v>
      </c>
    </row>
    <row r="132" customFormat="false" ht="12.75" hidden="false" customHeight="false" outlineLevel="0" collapsed="false">
      <c r="M132" s="1" t="n">
        <v>0.316962652909318</v>
      </c>
      <c r="N132" s="1" t="n">
        <v>0.00295163468415625</v>
      </c>
    </row>
    <row r="133" customFormat="false" ht="12.75" hidden="false" customHeight="false" outlineLevel="0" collapsed="false">
      <c r="M133" s="1" t="n">
        <v>0.31756460109336</v>
      </c>
      <c r="N133" s="1" t="n">
        <v>0.00293619012553591</v>
      </c>
    </row>
    <row r="134" customFormat="false" ht="12.75" hidden="false" customHeight="false" outlineLevel="0" collapsed="false">
      <c r="M134" s="1" t="n">
        <v>0.317943067595466</v>
      </c>
      <c r="N134" s="1" t="n">
        <v>0.00291614381931939</v>
      </c>
    </row>
    <row r="135" customFormat="false" ht="12.75" hidden="false" customHeight="false" outlineLevel="0" collapsed="false">
      <c r="M135" s="1" t="n">
        <v>0.318072260549022</v>
      </c>
      <c r="N135" s="1" t="n">
        <v>0.00289286188814417</v>
      </c>
    </row>
    <row r="136" customFormat="false" ht="12.75" hidden="false" customHeight="false" outlineLevel="0" collapsed="false">
      <c r="M136" s="1" t="n">
        <v>0.317943375667764</v>
      </c>
      <c r="N136" s="1" t="n">
        <v>0.00286793095714102</v>
      </c>
    </row>
    <row r="138" customFormat="false" ht="12.75" hidden="false" customHeight="false" outlineLevel="0" collapsed="false">
      <c r="M138" s="1" t="n">
        <v>0.352399774457819</v>
      </c>
      <c r="N138" s="1" t="n">
        <v>0.00286633467351685</v>
      </c>
    </row>
    <row r="139" customFormat="false" ht="12.75" hidden="false" customHeight="false" outlineLevel="0" collapsed="false">
      <c r="M139" s="1" t="n">
        <v>0.352265044953583</v>
      </c>
      <c r="N139" s="1" t="n">
        <v>0.00284405538501457</v>
      </c>
    </row>
    <row r="140" customFormat="false" ht="12.75" hidden="false" customHeight="false" outlineLevel="0" collapsed="false">
      <c r="M140" s="1" t="n">
        <v>0.351869774728443</v>
      </c>
      <c r="N140" s="1" t="n">
        <v>0.00282163905521994</v>
      </c>
    </row>
    <row r="141" customFormat="false" ht="12.75" hidden="false" customHeight="false" outlineLevel="0" collapsed="false">
      <c r="M141" s="1" t="n">
        <v>0.351240900794967</v>
      </c>
      <c r="N141" s="1" t="n">
        <v>0.00280061331996027</v>
      </c>
    </row>
    <row r="142" customFormat="false" ht="12.75" hidden="false" customHeight="false" outlineLevel="0" collapsed="false">
      <c r="M142" s="1" t="n">
        <v>0.350421279872361</v>
      </c>
      <c r="N142" s="1" t="n">
        <v>0.00278241104834358</v>
      </c>
    </row>
    <row r="143" customFormat="false" ht="12.75" hidden="false" customHeight="false" outlineLevel="0" collapsed="false">
      <c r="M143" s="1" t="n">
        <v>0.349466767771885</v>
      </c>
      <c r="N143" s="1" t="n">
        <v>0.00276827269509704</v>
      </c>
    </row>
    <row r="144" customFormat="false" ht="12.75" hidden="false" customHeight="false" outlineLevel="0" collapsed="false">
      <c r="M144" s="1" t="n">
        <v>0.348442412915634</v>
      </c>
      <c r="N144" s="1" t="n">
        <v>0.0027591617656275</v>
      </c>
    </row>
    <row r="145" customFormat="false" ht="12.75" hidden="false" customHeight="false" outlineLevel="0" collapsed="false">
      <c r="M145" s="1" t="n">
        <v>0.347418023394076</v>
      </c>
      <c r="N145" s="1" t="n">
        <v>0.00275569915472035</v>
      </c>
    </row>
    <row r="146" customFormat="false" ht="12.75" hidden="false" customHeight="false" outlineLevel="0" collapsed="false">
      <c r="M146" s="1" t="n">
        <v>0.346463409660062</v>
      </c>
      <c r="N146" s="1" t="n">
        <v>0.00275812083358616</v>
      </c>
    </row>
    <row r="147" customFormat="false" ht="12.75" hidden="false" customHeight="false" outlineLevel="0" collapsed="false">
      <c r="M147" s="1" t="n">
        <v>0.345643627061845</v>
      </c>
      <c r="N147" s="1" t="n">
        <v>0.00276626176881261</v>
      </c>
    </row>
    <row r="148" customFormat="false" ht="12.75" hidden="false" customHeight="false" outlineLevel="0" collapsed="false">
      <c r="M148" s="1" t="n">
        <v>0.345014542428611</v>
      </c>
      <c r="N148" s="1" t="n">
        <v>0.00277956716911881</v>
      </c>
    </row>
    <row r="149" customFormat="false" ht="12.75" hidden="false" customHeight="false" outlineLevel="0" collapsed="false">
      <c r="M149" s="1" t="n">
        <v>0.344619026838406</v>
      </c>
      <c r="N149" s="1" t="n">
        <v>0.00279713029346416</v>
      </c>
    </row>
    <row r="150" customFormat="false" ht="12.75" hidden="false" customHeight="false" outlineLevel="0" collapsed="false">
      <c r="M150" s="1" t="n">
        <v>0.34448403402502</v>
      </c>
      <c r="N150" s="1" t="n">
        <v>0.00281775424395168</v>
      </c>
    </row>
    <row r="151" customFormat="false" ht="12.75" hidden="false" customHeight="false" outlineLevel="0" collapsed="false">
      <c r="M151" s="1" t="n">
        <v>0.344618763525579</v>
      </c>
      <c r="N151" s="1" t="n">
        <v>0.00284003353244154</v>
      </c>
    </row>
    <row r="152" customFormat="false" ht="12.75" hidden="false" customHeight="false" outlineLevel="0" collapsed="false">
      <c r="M152" s="1" t="n">
        <v>0.345014033747292</v>
      </c>
      <c r="N152" s="1" t="n">
        <v>0.00286244986224486</v>
      </c>
    </row>
    <row r="153" customFormat="false" ht="12.75" hidden="false" customHeight="false" outlineLevel="0" collapsed="false">
      <c r="M153" s="1" t="n">
        <v>0.345642907677825</v>
      </c>
      <c r="N153" s="1" t="n">
        <v>0.00288347559753375</v>
      </c>
    </row>
    <row r="154" customFormat="false" ht="12.75" hidden="false" customHeight="false" outlineLevel="0" collapsed="false">
      <c r="M154" s="1" t="n">
        <v>0.346462528598173</v>
      </c>
      <c r="N154" s="1" t="n">
        <v>0.00290167786919821</v>
      </c>
    </row>
    <row r="155" customFormat="false" ht="12.75" hidden="false" customHeight="false" outlineLevel="0" collapsed="false">
      <c r="M155" s="1" t="n">
        <v>0.347417040697229</v>
      </c>
      <c r="N155" s="1" t="n">
        <v>0.00291581622250779</v>
      </c>
    </row>
    <row r="156" customFormat="false" ht="12.75" hidden="false" customHeight="false" outlineLevel="0" collapsed="false">
      <c r="M156" s="1" t="n">
        <v>0.348441395552995</v>
      </c>
      <c r="N156" s="1" t="n">
        <v>0.00292492715205138</v>
      </c>
    </row>
    <row r="157" customFormat="false" ht="12.75" hidden="false" customHeight="false" outlineLevel="0" collapsed="false">
      <c r="M157" s="1" t="n">
        <v>0.349465785075037</v>
      </c>
      <c r="N157" s="1" t="n">
        <v>0.0029283897630385</v>
      </c>
    </row>
    <row r="158" customFormat="false" ht="12.75" hidden="false" customHeight="false" outlineLevel="0" collapsed="false">
      <c r="M158" s="1" t="n">
        <v>0.35042039881047</v>
      </c>
      <c r="N158" s="1" t="n">
        <v>0.00292596808425316</v>
      </c>
    </row>
    <row r="159" customFormat="false" ht="12.75" hidden="false" customHeight="false" outlineLevel="0" collapsed="false">
      <c r="M159" s="1" t="n">
        <v>0.351240181410944</v>
      </c>
      <c r="N159" s="1" t="n">
        <v>0.00291782714910219</v>
      </c>
    </row>
    <row r="160" customFormat="false" ht="12.75" hidden="false" customHeight="false" outlineLevel="0" collapsed="false">
      <c r="M160" s="1" t="n">
        <v>0.351869266047121</v>
      </c>
      <c r="N160" s="1" t="n">
        <v>0.00290452174886133</v>
      </c>
    </row>
    <row r="161" customFormat="false" ht="12.75" hidden="false" customHeight="false" outlineLevel="0" collapsed="false">
      <c r="M161" s="1" t="n">
        <v>0.352264781640753</v>
      </c>
      <c r="N161" s="1" t="n">
        <v>0.00288695862456674</v>
      </c>
    </row>
    <row r="162" customFormat="false" ht="12.75" hidden="false" customHeight="false" outlineLevel="0" collapsed="false">
      <c r="M162" s="1" t="n">
        <v>0.352399774457816</v>
      </c>
      <c r="N162" s="1" t="n">
        <v>0.00286633467411192</v>
      </c>
    </row>
    <row r="163" customFormat="false" ht="12.75" hidden="false" customHeight="false" outlineLevel="0" collapsed="false">
      <c r="M163" s="1" t="n">
        <v>0.352265044960934</v>
      </c>
      <c r="N163" s="1" t="n">
        <v>0.00284405538563449</v>
      </c>
    </row>
    <row r="165" customFormat="false" ht="12.75" hidden="false" customHeight="false" outlineLevel="0" collapsed="false">
      <c r="M165" s="1" t="n">
        <v>0.397535442435423</v>
      </c>
      <c r="N165" s="1" t="n">
        <v>0.00280740795723397</v>
      </c>
    </row>
    <row r="166" customFormat="false" ht="12.75" hidden="false" customHeight="false" outlineLevel="0" collapsed="false">
      <c r="M166" s="1" t="n">
        <v>0.397367918713084</v>
      </c>
      <c r="N166" s="1" t="n">
        <v>0.00277900075846369</v>
      </c>
    </row>
    <row r="167" customFormat="false" ht="12.75" hidden="false" customHeight="false" outlineLevel="0" collapsed="false">
      <c r="M167" s="1" t="n">
        <v>0.396876460486426</v>
      </c>
      <c r="N167" s="1" t="n">
        <v>0.00275067752252492</v>
      </c>
    </row>
    <row r="168" customFormat="false" ht="12.75" hidden="false" customHeight="false" outlineLevel="0" collapsed="false">
      <c r="M168" s="1" t="n">
        <v>0.396094559821347</v>
      </c>
      <c r="N168" s="1" t="n">
        <v>0.00272436843113613</v>
      </c>
    </row>
    <row r="169" customFormat="false" ht="12.75" hidden="false" customHeight="false" outlineLevel="0" collapsed="false">
      <c r="M169" s="1" t="n">
        <v>0.3950755019559</v>
      </c>
      <c r="N169" s="1" t="n">
        <v>0.00270186640539356</v>
      </c>
    </row>
    <row r="170" customFormat="false" ht="12.75" hidden="false" customHeight="false" outlineLevel="0" collapsed="false">
      <c r="M170" s="1" t="n">
        <v>0.393888733999383</v>
      </c>
      <c r="N170" s="1" t="n">
        <v>0.00268470492116174</v>
      </c>
    </row>
    <row r="171" customFormat="false" ht="12.75" hidden="false" customHeight="false" outlineLevel="0" collapsed="false">
      <c r="M171" s="1" t="n">
        <v>0.392615132226623</v>
      </c>
      <c r="N171" s="1" t="n">
        <v>0.00267405350522771</v>
      </c>
    </row>
    <row r="172" customFormat="false" ht="12.75" hidden="false" customHeight="false" outlineLevel="0" collapsed="false">
      <c r="M172" s="1" t="n">
        <v>0.39134149049351</v>
      </c>
      <c r="N172" s="1" t="n">
        <v>0.00267063803398342</v>
      </c>
    </row>
    <row r="173" customFormat="false" ht="12.75" hidden="false" customHeight="false" outlineLevel="0" collapsed="false">
      <c r="M173" s="1" t="n">
        <v>0.390154605379166</v>
      </c>
      <c r="N173" s="1" t="n">
        <v>0.00267469126614932</v>
      </c>
    </row>
    <row r="174" customFormat="false" ht="12.75" hidden="false" customHeight="false" outlineLevel="0" collapsed="false">
      <c r="M174" s="1" t="n">
        <v>0.389135361142529</v>
      </c>
      <c r="N174" s="1" t="n">
        <v>0.00268593698065221</v>
      </c>
    </row>
    <row r="175" customFormat="false" ht="12.75" hidden="false" customHeight="false" outlineLevel="0" collapsed="false">
      <c r="M175" s="1" t="n">
        <v>0.388353217593788</v>
      </c>
      <c r="N175" s="1" t="n">
        <v>0.00270360880063488</v>
      </c>
    </row>
    <row r="176" customFormat="false" ht="12.75" hidden="false" customHeight="false" outlineLevel="0" collapsed="false">
      <c r="M176" s="1" t="n">
        <v>0.387861476523114</v>
      </c>
      <c r="N176" s="1" t="n">
        <v>0.0027265024207723</v>
      </c>
    </row>
    <row r="177" customFormat="false" ht="12.75" hidden="false" customHeight="false" outlineLevel="0" collapsed="false">
      <c r="M177" s="1" t="n">
        <v>0.387693649271757</v>
      </c>
      <c r="N177" s="1" t="n">
        <v>0.00275305767868917</v>
      </c>
    </row>
    <row r="178" customFormat="false" ht="12.75" hidden="false" customHeight="false" outlineLevel="0" collapsed="false">
      <c r="M178" s="1" t="n">
        <v>0.387861172989524</v>
      </c>
      <c r="N178" s="1" t="n">
        <v>0.00278146487744719</v>
      </c>
    </row>
    <row r="179" customFormat="false" ht="12.75" hidden="false" customHeight="false" outlineLevel="0" collapsed="false">
      <c r="M179" s="1" t="n">
        <v>0.388352631211921</v>
      </c>
      <c r="N179" s="1" t="n">
        <v>0.00280978811340051</v>
      </c>
    </row>
    <row r="180" customFormat="false" ht="12.75" hidden="false" customHeight="false" outlineLevel="0" collapsed="false">
      <c r="M180" s="1" t="n">
        <v>0.389134531873341</v>
      </c>
      <c r="N180" s="1" t="n">
        <v>0.00283609720482967</v>
      </c>
    </row>
    <row r="181" customFormat="false" ht="12.75" hidden="false" customHeight="false" outlineLevel="0" collapsed="false">
      <c r="M181" s="1" t="n">
        <v>0.390153589735981</v>
      </c>
      <c r="N181" s="1" t="n">
        <v>0.00285859923063568</v>
      </c>
    </row>
    <row r="182" customFormat="false" ht="12.75" hidden="false" customHeight="false" outlineLevel="0" collapsed="false">
      <c r="M182" s="1" t="n">
        <v>0.391340357690732</v>
      </c>
      <c r="N182" s="1" t="n">
        <v>0.00287576071494968</v>
      </c>
    </row>
    <row r="183" customFormat="false" ht="12.75" hidden="false" customHeight="false" outlineLevel="0" collapsed="false">
      <c r="M183" s="1" t="n">
        <v>0.392613959462889</v>
      </c>
      <c r="N183" s="1" t="n">
        <v>0.00288641213097904</v>
      </c>
    </row>
    <row r="184" customFormat="false" ht="12.75" hidden="false" customHeight="false" outlineLevel="0" collapsed="false">
      <c r="M184" s="1" t="n">
        <v>0.393887601196604</v>
      </c>
      <c r="N184" s="1" t="n">
        <v>0.00288982760232531</v>
      </c>
    </row>
    <row r="185" customFormat="false" ht="12.75" hidden="false" customHeight="false" outlineLevel="0" collapsed="false">
      <c r="M185" s="1" t="n">
        <v>0.395074486312712</v>
      </c>
      <c r="N185" s="1" t="n">
        <v>0.00288577437026108</v>
      </c>
    </row>
    <row r="186" customFormat="false" ht="12.75" hidden="false" customHeight="false" outlineLevel="0" collapsed="false">
      <c r="M186" s="1" t="n">
        <v>0.396093730552156</v>
      </c>
      <c r="N186" s="1" t="n">
        <v>0.00287452865585264</v>
      </c>
    </row>
    <row r="187" customFormat="false" ht="12.75" hidden="false" customHeight="false" outlineLevel="0" collapsed="false">
      <c r="M187" s="1" t="n">
        <v>0.396875874104556</v>
      </c>
      <c r="N187" s="1" t="n">
        <v>0.00285685683595075</v>
      </c>
    </row>
    <row r="188" customFormat="false" ht="12.75" hidden="false" customHeight="false" outlineLevel="0" collapsed="false">
      <c r="M188" s="1" t="n">
        <v>0.39736761517949</v>
      </c>
      <c r="N188" s="1" t="n">
        <v>0.00283396321587493</v>
      </c>
    </row>
    <row r="189" customFormat="false" ht="12.75" hidden="false" customHeight="false" outlineLevel="0" collapsed="false">
      <c r="M189" s="1" t="n">
        <v>0.397535442435419</v>
      </c>
      <c r="N189" s="1" t="n">
        <v>0.0028074079579963</v>
      </c>
    </row>
    <row r="190" customFormat="false" ht="12.75" hidden="false" customHeight="false" outlineLevel="0" collapsed="false">
      <c r="M190" s="1" t="n">
        <v>0.397367918722224</v>
      </c>
      <c r="N190" s="1" t="n">
        <v>0.00277900075925054</v>
      </c>
    </row>
    <row r="192" customFormat="false" ht="12.75" hidden="false" customHeight="false" outlineLevel="0" collapsed="false">
      <c r="M192" s="1" t="n">
        <v>0.34672059862616</v>
      </c>
      <c r="N192" s="1" t="n">
        <v>0.00276354246681067</v>
      </c>
    </row>
    <row r="193" customFormat="false" ht="12.75" hidden="false" customHeight="false" outlineLevel="0" collapsed="false">
      <c r="M193" s="1" t="n">
        <v>0.346551999846811</v>
      </c>
      <c r="N193" s="1" t="n">
        <v>0.00273606174798882</v>
      </c>
    </row>
    <row r="194" customFormat="false" ht="12.75" hidden="false" customHeight="false" outlineLevel="0" collapsed="false">
      <c r="M194" s="1" t="n">
        <v>0.346057396205353</v>
      </c>
      <c r="N194" s="1" t="n">
        <v>0.00270856493707757</v>
      </c>
    </row>
    <row r="195" customFormat="false" ht="12.75" hidden="false" customHeight="false" outlineLevel="0" collapsed="false">
      <c r="M195" s="1" t="n">
        <v>0.345270494122506</v>
      </c>
      <c r="N195" s="1" t="n">
        <v>0.00268292589629563</v>
      </c>
    </row>
    <row r="196" customFormat="false" ht="12.75" hidden="false" customHeight="false" outlineLevel="0" collapsed="false">
      <c r="M196" s="1" t="n">
        <v>0.344244919674674</v>
      </c>
      <c r="N196" s="1" t="n">
        <v>0.00266089188389779</v>
      </c>
    </row>
    <row r="197" customFormat="false" ht="12.75" hidden="false" customHeight="false" outlineLevel="0" collapsed="false">
      <c r="M197" s="1" t="n">
        <v>0.343050564065478</v>
      </c>
      <c r="N197" s="1" t="n">
        <v>0.00264396448141265</v>
      </c>
    </row>
    <row r="198" customFormat="false" ht="12.75" hidden="false" customHeight="false" outlineLevel="0" collapsed="false">
      <c r="M198" s="1" t="n">
        <v>0.341768820655734</v>
      </c>
      <c r="N198" s="1" t="n">
        <v>0.00263329726334307</v>
      </c>
    </row>
    <row r="199" customFormat="false" ht="12.75" hidden="false" customHeight="false" outlineLevel="0" collapsed="false">
      <c r="M199" s="1" t="n">
        <v>0.340487038140435</v>
      </c>
      <c r="N199" s="1" t="n">
        <v>0.00262961718297045</v>
      </c>
    </row>
    <row r="200" customFormat="false" ht="12.75" hidden="false" customHeight="false" outlineLevel="0" collapsed="false">
      <c r="M200" s="1" t="n">
        <v>0.339292567879556</v>
      </c>
      <c r="N200" s="1" t="n">
        <v>0.00263317503168998</v>
      </c>
    </row>
    <row r="201" customFormat="false" ht="12.75" hidden="false" customHeight="false" outlineLevel="0" collapsed="false">
      <c r="M201" s="1" t="n">
        <v>0.338266811047234</v>
      </c>
      <c r="N201" s="1" t="n">
        <v>0.0026437283479916</v>
      </c>
    </row>
    <row r="202" customFormat="false" ht="12.75" hidden="false" customHeight="false" outlineLevel="0" collapsed="false">
      <c r="M202" s="1" t="n">
        <v>0.33747967127629</v>
      </c>
      <c r="N202" s="1" t="n">
        <v>0.00266055794081117</v>
      </c>
    </row>
    <row r="203" customFormat="false" ht="12.75" hidden="false" customHeight="false" outlineLevel="0" collapsed="false">
      <c r="M203" s="1" t="n">
        <v>0.336984790841183</v>
      </c>
      <c r="N203" s="1" t="n">
        <v>0.00268251690121286</v>
      </c>
    </row>
    <row r="204" customFormat="false" ht="12.75" hidden="false" customHeight="false" outlineLevel="0" collapsed="false">
      <c r="M204" s="1" t="n">
        <v>0.336815895025659</v>
      </c>
      <c r="N204" s="1" t="n">
        <v>0.00270810876233759</v>
      </c>
    </row>
    <row r="205" customFormat="false" ht="12.75" hidden="false" customHeight="false" outlineLevel="0" collapsed="false">
      <c r="M205" s="1" t="n">
        <v>0.336984493800407</v>
      </c>
      <c r="N205" s="1" t="n">
        <v>0.00273558948114623</v>
      </c>
    </row>
    <row r="206" customFormat="false" ht="12.75" hidden="false" customHeight="false" outlineLevel="0" collapsed="false">
      <c r="M206" s="1" t="n">
        <v>0.337479097437576</v>
      </c>
      <c r="N206" s="1" t="n">
        <v>0.00276308629207026</v>
      </c>
    </row>
    <row r="207" customFormat="false" ht="12.75" hidden="false" customHeight="false" outlineLevel="0" collapsed="false">
      <c r="M207" s="1" t="n">
        <v>0.338265999516742</v>
      </c>
      <c r="N207" s="1" t="n">
        <v>0.00278872533289008</v>
      </c>
    </row>
    <row r="208" customFormat="false" ht="12.75" hidden="false" customHeight="false" outlineLevel="0" collapsed="false">
      <c r="M208" s="1" t="n">
        <v>0.339291573961747</v>
      </c>
      <c r="N208" s="1" t="n">
        <v>0.00281075934534833</v>
      </c>
    </row>
    <row r="209" customFormat="false" ht="12.75" hidden="false" customHeight="false" outlineLevel="0" collapsed="false">
      <c r="M209" s="1" t="n">
        <v>0.340485929569167</v>
      </c>
      <c r="N209" s="1" t="n">
        <v>0.0028276867479123</v>
      </c>
    </row>
    <row r="210" customFormat="false" ht="12.75" hidden="false" customHeight="false" outlineLevel="0" collapsed="false">
      <c r="M210" s="1" t="n">
        <v>0.341767672978305</v>
      </c>
      <c r="N210" s="1" t="n">
        <v>0.00283835396607375</v>
      </c>
    </row>
    <row r="211" customFormat="false" ht="12.75" hidden="false" customHeight="false" outlineLevel="0" collapsed="false">
      <c r="M211" s="1" t="n">
        <v>0.343049455494209</v>
      </c>
      <c r="N211" s="1" t="n">
        <v>0.00284203404654502</v>
      </c>
    </row>
    <row r="212" customFormat="false" ht="12.75" hidden="false" customHeight="false" outlineLevel="0" collapsed="false">
      <c r="M212" s="1" t="n">
        <v>0.344243925756864</v>
      </c>
      <c r="N212" s="1" t="n">
        <v>0.0028384761979242</v>
      </c>
    </row>
    <row r="213" customFormat="false" ht="12.75" hidden="false" customHeight="false" outlineLevel="0" collapsed="false">
      <c r="M213" s="1" t="n">
        <v>0.345269682592011</v>
      </c>
      <c r="N213" s="1" t="n">
        <v>0.00282792288171462</v>
      </c>
    </row>
    <row r="214" customFormat="false" ht="12.75" hidden="false" customHeight="false" outlineLevel="0" collapsed="false">
      <c r="M214" s="1" t="n">
        <v>0.346056822366636</v>
      </c>
      <c r="N214" s="1" t="n">
        <v>0.00281109328897415</v>
      </c>
    </row>
    <row r="215" customFormat="false" ht="12.75" hidden="false" customHeight="false" outlineLevel="0" collapsed="false">
      <c r="M215" s="1" t="n">
        <v>0.346551702806031</v>
      </c>
      <c r="N215" s="1" t="n">
        <v>0.00278913432863322</v>
      </c>
    </row>
    <row r="216" customFormat="false" ht="12.75" hidden="false" customHeight="false" outlineLevel="0" collapsed="false">
      <c r="M216" s="1" t="n">
        <v>0.346720598626156</v>
      </c>
      <c r="N216" s="1" t="n">
        <v>0.00276354246754678</v>
      </c>
    </row>
    <row r="217" customFormat="false" ht="12.75" hidden="false" customHeight="false" outlineLevel="0" collapsed="false">
      <c r="M217" s="1" t="n">
        <v>0.346551999856009</v>
      </c>
      <c r="N217" s="1" t="n">
        <v>0.00273606174875136</v>
      </c>
    </row>
    <row r="219" customFormat="false" ht="12.75" hidden="false" customHeight="false" outlineLevel="0" collapsed="false">
      <c r="M219" s="1" t="n">
        <v>0.481549798355518</v>
      </c>
      <c r="N219" s="1" t="n">
        <v>0.00262098212557196</v>
      </c>
    </row>
    <row r="220" customFormat="false" ht="12.75" hidden="false" customHeight="false" outlineLevel="0" collapsed="false">
      <c r="M220" s="1" t="n">
        <v>0.481311943834753</v>
      </c>
      <c r="N220" s="1" t="n">
        <v>0.00259107276969609</v>
      </c>
    </row>
    <row r="221" customFormat="false" ht="12.75" hidden="false" customHeight="false" outlineLevel="0" collapsed="false">
      <c r="M221" s="1" t="n">
        <v>0.480614324984665</v>
      </c>
      <c r="N221" s="1" t="n">
        <v>0.00256101576369214</v>
      </c>
    </row>
    <row r="222" customFormat="false" ht="12.75" hidden="false" customHeight="false" outlineLevel="0" collapsed="false">
      <c r="M222" s="1" t="n">
        <v>0.479504483376909</v>
      </c>
      <c r="N222" s="1" t="n">
        <v>0.00253285944284307</v>
      </c>
    </row>
    <row r="223" customFormat="false" ht="12.75" hidden="false" customHeight="false" outlineLevel="0" collapsed="false">
      <c r="M223" s="1" t="n">
        <v>0.478058052882781</v>
      </c>
      <c r="N223" s="1" t="n">
        <v>0.00250852261387987</v>
      </c>
    </row>
    <row r="224" customFormat="false" ht="12.75" hidden="false" customHeight="false" outlineLevel="0" collapsed="false">
      <c r="M224" s="1" t="n">
        <v>0.476373605349894</v>
      </c>
      <c r="N224" s="1" t="n">
        <v>0.0024896637914741</v>
      </c>
    </row>
    <row r="225" customFormat="false" ht="12.75" hidden="false" customHeight="false" outlineLevel="0" collapsed="false">
      <c r="M225" s="1" t="n">
        <v>0.474565933093672</v>
      </c>
      <c r="N225" s="1" t="n">
        <v>0.00247756817320412</v>
      </c>
    </row>
    <row r="226" customFormat="false" ht="12.75" hidden="false" customHeight="false" outlineLevel="0" collapsed="false">
      <c r="M226" s="1" t="n">
        <v>0.472758225990776</v>
      </c>
      <c r="N226" s="1" t="n">
        <v>0.00247306005546419</v>
      </c>
    </row>
    <row r="227" customFormat="false" ht="12.75" hidden="false" customHeight="false" outlineLevel="0" collapsed="false">
      <c r="M227" s="1" t="n">
        <v>0.471073676292613</v>
      </c>
      <c r="N227" s="1" t="n">
        <v>0.00247644665902758</v>
      </c>
    </row>
    <row r="228" customFormat="false" ht="12.75" hidden="false" customHeight="false" outlineLevel="0" collapsed="false">
      <c r="M228" s="1" t="n">
        <v>0.469627083276999</v>
      </c>
      <c r="N228" s="1" t="n">
        <v>0.00248749719245859</v>
      </c>
    </row>
    <row r="229" customFormat="false" ht="12.75" hidden="false" customHeight="false" outlineLevel="0" collapsed="false">
      <c r="M229" s="1" t="n">
        <v>0.468517029867119</v>
      </c>
      <c r="N229" s="1" t="n">
        <v>0.00250545858016749</v>
      </c>
    </row>
    <row r="230" customFormat="false" ht="12.75" hidden="false" customHeight="false" outlineLevel="0" collapsed="false">
      <c r="M230" s="1" t="n">
        <v>0.467819164368233</v>
      </c>
      <c r="N230" s="1" t="n">
        <v>0.00252910678326728</v>
      </c>
    </row>
    <row r="231" customFormat="false" ht="12.75" hidden="false" customHeight="false" outlineLevel="0" collapsed="false">
      <c r="M231" s="1" t="n">
        <v>0.467581045160705</v>
      </c>
      <c r="N231" s="1" t="n">
        <v>0.00255683021580089</v>
      </c>
    </row>
    <row r="232" customFormat="false" ht="12.75" hidden="false" customHeight="false" outlineLevel="0" collapsed="false">
      <c r="M232" s="1" t="n">
        <v>0.467818899674981</v>
      </c>
      <c r="N232" s="1" t="n">
        <v>0.00258673957166058</v>
      </c>
    </row>
    <row r="233" customFormat="false" ht="12.75" hidden="false" customHeight="false" outlineLevel="0" collapsed="false">
      <c r="M233" s="1" t="n">
        <v>0.468516518519022</v>
      </c>
      <c r="N233" s="1" t="n">
        <v>0.00261679657767669</v>
      </c>
    </row>
    <row r="234" customFormat="false" ht="12.75" hidden="false" customHeight="false" outlineLevel="0" collapsed="false">
      <c r="M234" s="1" t="n">
        <v>0.469626360121585</v>
      </c>
      <c r="N234" s="1" t="n">
        <v>0.00264495289856542</v>
      </c>
    </row>
    <row r="235" customFormat="false" ht="12.75" hidden="false" customHeight="false" outlineLevel="0" collapsed="false">
      <c r="M235" s="1" t="n">
        <v>0.471072790611728</v>
      </c>
      <c r="N235" s="1" t="n">
        <v>0.0026692897275931</v>
      </c>
    </row>
    <row r="236" customFormat="false" ht="12.75" hidden="false" customHeight="false" outlineLevel="0" collapsed="false">
      <c r="M236" s="1" t="n">
        <v>0.472757238142109</v>
      </c>
      <c r="N236" s="1" t="n">
        <v>0.00268814855008376</v>
      </c>
    </row>
    <row r="237" customFormat="false" ht="12.75" hidden="false" customHeight="false" outlineLevel="0" collapsed="false">
      <c r="M237" s="1" t="n">
        <v>0.474564910397477</v>
      </c>
      <c r="N237" s="1" t="n">
        <v>0.00270024416845327</v>
      </c>
    </row>
    <row r="238" customFormat="false" ht="12.75" hidden="false" customHeight="false" outlineLevel="0" collapsed="false">
      <c r="M238" s="1" t="n">
        <v>0.476372617501227</v>
      </c>
      <c r="N238" s="1" t="n">
        <v>0.00270475228630057</v>
      </c>
    </row>
    <row r="239" customFormat="false" ht="12.75" hidden="false" customHeight="false" outlineLevel="0" collapsed="false">
      <c r="M239" s="1" t="n">
        <v>0.478057167201895</v>
      </c>
      <c r="N239" s="1" t="n">
        <v>0.00270136568284508</v>
      </c>
    </row>
    <row r="240" customFormat="false" ht="12.75" hidden="false" customHeight="false" outlineLevel="0" collapsed="false">
      <c r="M240" s="1" t="n">
        <v>0.479503760221492</v>
      </c>
      <c r="N240" s="1" t="n">
        <v>0.00269031514951514</v>
      </c>
    </row>
    <row r="241" customFormat="false" ht="12.75" hidden="false" customHeight="false" outlineLevel="0" collapsed="false">
      <c r="M241" s="1" t="n">
        <v>0.480613813636565</v>
      </c>
      <c r="N241" s="1" t="n">
        <v>0.00267235376189361</v>
      </c>
    </row>
    <row r="242" customFormat="false" ht="12.75" hidden="false" customHeight="false" outlineLevel="0" collapsed="false">
      <c r="M242" s="1" t="n">
        <v>0.481311679141498</v>
      </c>
      <c r="N242" s="1" t="n">
        <v>0.00264870555886151</v>
      </c>
    </row>
    <row r="243" customFormat="false" ht="12.75" hidden="false" customHeight="false" outlineLevel="0" collapsed="false">
      <c r="M243" s="1" t="n">
        <v>0.481549798355515</v>
      </c>
      <c r="N243" s="1" t="n">
        <v>0.00262098212637132</v>
      </c>
    </row>
    <row r="244" customFormat="false" ht="12.75" hidden="false" customHeight="false" outlineLevel="0" collapsed="false">
      <c r="M244" s="1" t="n">
        <v>0.481311943847728</v>
      </c>
      <c r="N244" s="1" t="n">
        <v>0.00259107277052782</v>
      </c>
    </row>
    <row r="246" customFormat="false" ht="12.75" hidden="false" customHeight="false" outlineLevel="0" collapsed="false">
      <c r="M246" s="1" t="n">
        <v>0.369934771185655</v>
      </c>
      <c r="N246" s="1" t="n">
        <v>0.0028312981148014</v>
      </c>
    </row>
    <row r="247" customFormat="false" ht="12.75" hidden="false" customHeight="false" outlineLevel="0" collapsed="false">
      <c r="M247" s="1" t="n">
        <v>0.369793012682349</v>
      </c>
      <c r="N247" s="1" t="n">
        <v>0.00280514612962584</v>
      </c>
    </row>
    <row r="248" customFormat="false" ht="12.75" hidden="false" customHeight="false" outlineLevel="0" collapsed="false">
      <c r="M248" s="1" t="n">
        <v>0.369377101455499</v>
      </c>
      <c r="N248" s="1" t="n">
        <v>0.00277911570792976</v>
      </c>
    </row>
    <row r="249" customFormat="false" ht="12.75" hidden="false" customHeight="false" outlineLevel="0" collapsed="false">
      <c r="M249" s="1" t="n">
        <v>0.368715381167827</v>
      </c>
      <c r="N249" s="1" t="n">
        <v>0.00275498077993041</v>
      </c>
    </row>
    <row r="250" customFormat="false" ht="12.75" hidden="false" customHeight="false" outlineLevel="0" collapsed="false">
      <c r="M250" s="1" t="n">
        <v>0.36785294696329</v>
      </c>
      <c r="N250" s="1" t="n">
        <v>0.00273438610108236</v>
      </c>
    </row>
    <row r="251" customFormat="false" ht="12.75" hidden="false" customHeight="false" outlineLevel="0" collapsed="false">
      <c r="M251" s="1" t="n">
        <v>0.366848572307554</v>
      </c>
      <c r="N251" s="1" t="n">
        <v>0.00271873516471159</v>
      </c>
    </row>
    <row r="252" customFormat="false" ht="12.75" hidden="false" customHeight="false" outlineLevel="0" collapsed="false">
      <c r="M252" s="1" t="n">
        <v>0.365770703673444</v>
      </c>
      <c r="N252" s="1" t="n">
        <v>0.00270909455626495</v>
      </c>
    </row>
    <row r="253" customFormat="false" ht="12.75" hidden="false" customHeight="false" outlineLevel="0" collapsed="false">
      <c r="M253" s="1" t="n">
        <v>0.364692796026946</v>
      </c>
      <c r="N253" s="1" t="n">
        <v>0.00270612126727473</v>
      </c>
    </row>
    <row r="254" customFormat="false" ht="12.75" hidden="false" customHeight="false" outlineLevel="0" collapsed="false">
      <c r="M254" s="1" t="n">
        <v>0.363688306992674</v>
      </c>
      <c r="N254" s="1" t="n">
        <v>0.00271001792247157</v>
      </c>
    </row>
    <row r="255" customFormat="false" ht="12.75" hidden="false" customHeight="false" outlineLevel="0" collapsed="false">
      <c r="M255" s="1" t="n">
        <v>0.362825690838163</v>
      </c>
      <c r="N255" s="1" t="n">
        <v>0.00272051897124392</v>
      </c>
    </row>
    <row r="256" customFormat="false" ht="12.75" hidden="false" customHeight="false" outlineLevel="0" collapsed="false">
      <c r="M256" s="1" t="n">
        <v>0.362163733428668</v>
      </c>
      <c r="N256" s="1" t="n">
        <v>0.00273690878447339</v>
      </c>
    </row>
    <row r="257" customFormat="false" ht="12.75" hidden="false" customHeight="false" outlineLevel="0" collapsed="false">
      <c r="M257" s="1" t="n">
        <v>0.361747546067608</v>
      </c>
      <c r="N257" s="1" t="n">
        <v>0.00275807042347636</v>
      </c>
    </row>
    <row r="258" customFormat="false" ht="12.75" hidden="false" customHeight="false" outlineLevel="0" collapsed="false">
      <c r="M258" s="1" t="n">
        <v>0.361605491235792</v>
      </c>
      <c r="N258" s="1" t="n">
        <v>0.00278256175752933</v>
      </c>
    </row>
    <row r="259" customFormat="false" ht="12.75" hidden="false" customHeight="false" outlineLevel="0" collapsed="false">
      <c r="M259" s="1" t="n">
        <v>0.361747249735229</v>
      </c>
      <c r="N259" s="1" t="n">
        <v>0.00280871374269422</v>
      </c>
    </row>
    <row r="260" customFormat="false" ht="12.75" hidden="false" customHeight="false" outlineLevel="0" collapsed="false">
      <c r="M260" s="1" t="n">
        <v>0.362163160958473</v>
      </c>
      <c r="N260" s="1" t="n">
        <v>0.00283474416440428</v>
      </c>
    </row>
    <row r="261" customFormat="false" ht="12.75" hidden="false" customHeight="false" outlineLevel="0" collapsed="false">
      <c r="M261" s="1" t="n">
        <v>0.362824881243048</v>
      </c>
      <c r="N261" s="1" t="n">
        <v>0.00285887909244133</v>
      </c>
    </row>
    <row r="262" customFormat="false" ht="12.75" hidden="false" customHeight="false" outlineLevel="0" collapsed="false">
      <c r="M262" s="1" t="n">
        <v>0.363687315445209</v>
      </c>
      <c r="N262" s="1" t="n">
        <v>0.00287947377134822</v>
      </c>
    </row>
    <row r="263" customFormat="false" ht="12.75" hidden="false" customHeight="false" outlineLevel="0" collapsed="false">
      <c r="M263" s="1" t="n">
        <v>0.364691690099451</v>
      </c>
      <c r="N263" s="1" t="n">
        <v>0.00289512470779496</v>
      </c>
    </row>
    <row r="264" customFormat="false" ht="12.75" hidden="false" customHeight="false" outlineLevel="0" collapsed="false">
      <c r="M264" s="1" t="n">
        <v>0.365769558733051</v>
      </c>
      <c r="N264" s="1" t="n">
        <v>0.00290476531632951</v>
      </c>
    </row>
    <row r="265" customFormat="false" ht="12.75" hidden="false" customHeight="false" outlineLevel="0" collapsed="false">
      <c r="M265" s="1" t="n">
        <v>0.366847466380058</v>
      </c>
      <c r="N265" s="1" t="n">
        <v>0.00290773860541361</v>
      </c>
    </row>
    <row r="266" customFormat="false" ht="12.75" hidden="false" customHeight="false" outlineLevel="0" collapsed="false">
      <c r="M266" s="1" t="n">
        <v>0.367851955415823</v>
      </c>
      <c r="N266" s="1" t="n">
        <v>0.00290384195031022</v>
      </c>
    </row>
    <row r="267" customFormat="false" ht="12.75" hidden="false" customHeight="false" outlineLevel="0" collapsed="false">
      <c r="M267" s="1" t="n">
        <v>0.368714571572709</v>
      </c>
      <c r="N267" s="1" t="n">
        <v>0.0028933409016245</v>
      </c>
    </row>
    <row r="268" customFormat="false" ht="12.75" hidden="false" customHeight="false" outlineLevel="0" collapsed="false">
      <c r="M268" s="1" t="n">
        <v>0.3693765289853</v>
      </c>
      <c r="N268" s="1" t="n">
        <v>0.00287695108846897</v>
      </c>
    </row>
    <row r="269" customFormat="false" ht="12.75" hidden="false" customHeight="false" outlineLevel="0" collapsed="false">
      <c r="M269" s="1" t="n">
        <v>0.369792716349966</v>
      </c>
      <c r="N269" s="1" t="n">
        <v>0.00285578944952218</v>
      </c>
    </row>
    <row r="270" customFormat="false" ht="12.75" hidden="false" customHeight="false" outlineLevel="0" collapsed="false">
      <c r="M270" s="1" t="n">
        <v>0.369934771185651</v>
      </c>
      <c r="N270" s="1" t="n">
        <v>0.00283129811550382</v>
      </c>
    </row>
    <row r="271" customFormat="false" ht="12.75" hidden="false" customHeight="false" outlineLevel="0" collapsed="false">
      <c r="M271" s="1" t="n">
        <v>0.369793012690083</v>
      </c>
      <c r="N271" s="1" t="n">
        <v>0.00280514613034961</v>
      </c>
    </row>
    <row r="273" customFormat="false" ht="12.75" hidden="false" customHeight="false" outlineLevel="0" collapsed="false">
      <c r="M273" s="1" t="n">
        <v>0.476327971803983</v>
      </c>
      <c r="N273" s="1" t="n">
        <v>0.00245642760053801</v>
      </c>
    </row>
    <row r="274" customFormat="false" ht="12.75" hidden="false" customHeight="false" outlineLevel="0" collapsed="false">
      <c r="M274" s="1" t="n">
        <v>0.476086142504697</v>
      </c>
      <c r="N274" s="1" t="n">
        <v>0.0024277785451244</v>
      </c>
    </row>
    <row r="275" customFormat="false" ht="12.75" hidden="false" customHeight="false" outlineLevel="0" collapsed="false">
      <c r="M275" s="1" t="n">
        <v>0.47537689473703</v>
      </c>
      <c r="N275" s="1" t="n">
        <v>0.00239897649059087</v>
      </c>
    </row>
    <row r="276" customFormat="false" ht="12.75" hidden="false" customHeight="false" outlineLevel="0" collapsed="false">
      <c r="M276" s="1" t="n">
        <v>0.474248562564151</v>
      </c>
      <c r="N276" s="1" t="n">
        <v>0.00237198424935176</v>
      </c>
    </row>
    <row r="277" customFormat="false" ht="12.75" hidden="false" customHeight="false" outlineLevel="0" collapsed="false">
      <c r="M277" s="1" t="n">
        <v>0.472778039958809</v>
      </c>
      <c r="N277" s="1" t="n">
        <v>0.00234864129803655</v>
      </c>
    </row>
    <row r="278" customFormat="false" ht="12.75" hidden="false" customHeight="false" outlineLevel="0" collapsed="false">
      <c r="M278" s="1" t="n">
        <v>0.471065540606177</v>
      </c>
      <c r="N278" s="1" t="n">
        <v>0.00233053842019771</v>
      </c>
    </row>
    <row r="279" customFormat="false" ht="12.75" hidden="false" customHeight="false" outlineLevel="0" collapsed="false">
      <c r="M279" s="1" t="n">
        <v>0.469227768506834</v>
      </c>
      <c r="N279" s="1" t="n">
        <v>0.00231890929704073</v>
      </c>
    </row>
    <row r="280" customFormat="false" ht="12.75" hidden="false" customHeight="false" outlineLevel="0" collapsed="false">
      <c r="M280" s="1" t="n">
        <v>0.467389964792002</v>
      </c>
      <c r="N280" s="1" t="n">
        <v>0.00231454643408892</v>
      </c>
    </row>
    <row r="281" customFormat="false" ht="12.75" hidden="false" customHeight="false" outlineLevel="0" collapsed="false">
      <c r="M281" s="1" t="n">
        <v>0.465677372747449</v>
      </c>
      <c r="N281" s="1" t="n">
        <v>0.00231774715324181</v>
      </c>
    </row>
    <row r="282" customFormat="false" ht="12.75" hidden="false" customHeight="false" outlineLevel="0" collapsed="false">
      <c r="M282" s="1" t="n">
        <v>0.464206702690553</v>
      </c>
      <c r="N282" s="1" t="n">
        <v>0.00232829333077905</v>
      </c>
    </row>
    <row r="283" customFormat="false" ht="12.75" hidden="false" customHeight="false" outlineLevel="0" collapsed="false">
      <c r="M283" s="1" t="n">
        <v>0.463078178355068</v>
      </c>
      <c r="N283" s="1" t="n">
        <v>0.00234546626213151</v>
      </c>
    </row>
    <row r="284" customFormat="false" ht="12.75" hidden="false" customHeight="false" outlineLevel="0" collapsed="false">
      <c r="M284" s="1" t="n">
        <v>0.462368706809307</v>
      </c>
      <c r="N284" s="1" t="n">
        <v>0.00236809564040977</v>
      </c>
    </row>
    <row r="285" customFormat="false" ht="12.75" hidden="false" customHeight="false" outlineLevel="0" collapsed="false">
      <c r="M285" s="1" t="n">
        <v>0.462126637366546</v>
      </c>
      <c r="N285" s="1" t="n">
        <v>0.0023946393108845</v>
      </c>
    </row>
    <row r="286" customFormat="false" ht="12.75" hidden="false" customHeight="false" outlineLevel="0" collapsed="false">
      <c r="M286" s="1" t="n">
        <v>0.462368466659234</v>
      </c>
      <c r="N286" s="1" t="n">
        <v>0.00242328836628245</v>
      </c>
    </row>
    <row r="287" customFormat="false" ht="12.75" hidden="false" customHeight="false" outlineLevel="0" collapsed="false">
      <c r="M287" s="1" t="n">
        <v>0.463077714420753</v>
      </c>
      <c r="N287" s="1" t="n">
        <v>0.00245209042082747</v>
      </c>
    </row>
    <row r="288" customFormat="false" ht="12.75" hidden="false" customHeight="false" outlineLevel="0" collapsed="false">
      <c r="M288" s="1" t="n">
        <v>0.464206046588354</v>
      </c>
      <c r="N288" s="1" t="n">
        <v>0.00247908266210444</v>
      </c>
    </row>
    <row r="289" customFormat="false" ht="12.75" hidden="false" customHeight="false" outlineLevel="0" collapsed="false">
      <c r="M289" s="1" t="n">
        <v>0.465676569189644</v>
      </c>
      <c r="N289" s="1" t="n">
        <v>0.0025024256134813</v>
      </c>
    </row>
    <row r="290" customFormat="false" ht="12.75" hidden="false" customHeight="false" outlineLevel="0" collapsed="false">
      <c r="M290" s="1" t="n">
        <v>0.467389068539729</v>
      </c>
      <c r="N290" s="1" t="n">
        <v>0.00252052849140137</v>
      </c>
    </row>
    <row r="291" customFormat="false" ht="12.75" hidden="false" customHeight="false" outlineLevel="0" collapsed="false">
      <c r="M291" s="1" t="n">
        <v>0.469226840638204</v>
      </c>
      <c r="N291" s="1" t="n">
        <v>0.00253215761465364</v>
      </c>
    </row>
    <row r="292" customFormat="false" ht="12.75" hidden="false" customHeight="false" outlineLevel="0" collapsed="false">
      <c r="M292" s="1" t="n">
        <v>0.471064644353904</v>
      </c>
      <c r="N292" s="1" t="n">
        <v>0.00253652047770829</v>
      </c>
    </row>
    <row r="293" customFormat="false" ht="12.75" hidden="false" customHeight="false" outlineLevel="0" collapsed="false">
      <c r="M293" s="1" t="n">
        <v>0.472777236401003</v>
      </c>
      <c r="N293" s="1" t="n">
        <v>0.00253331975865879</v>
      </c>
    </row>
    <row r="294" customFormat="false" ht="12.75" hidden="false" customHeight="false" outlineLevel="0" collapsed="false">
      <c r="M294" s="1" t="n">
        <v>0.474247906461949</v>
      </c>
      <c r="N294" s="1" t="n">
        <v>0.00252277358121844</v>
      </c>
    </row>
    <row r="295" customFormat="false" ht="12.75" hidden="false" customHeight="false" outlineLevel="0" collapsed="false">
      <c r="M295" s="1" t="n">
        <v>0.475376430802713</v>
      </c>
      <c r="N295" s="1" t="n">
        <v>0.00250560064994979</v>
      </c>
    </row>
    <row r="296" customFormat="false" ht="12.75" hidden="false" customHeight="false" outlineLevel="0" collapsed="false">
      <c r="M296" s="1" t="n">
        <v>0.476085902354622</v>
      </c>
      <c r="N296" s="1" t="n">
        <v>0.00248297127173651</v>
      </c>
    </row>
    <row r="297" customFormat="false" ht="12.75" hidden="false" customHeight="false" outlineLevel="0" collapsed="false">
      <c r="M297" s="1" t="n">
        <v>0.476327971803979</v>
      </c>
      <c r="N297" s="1" t="n">
        <v>0.00245642760130352</v>
      </c>
    </row>
    <row r="298" customFormat="false" ht="12.75" hidden="false" customHeight="false" outlineLevel="0" collapsed="false">
      <c r="M298" s="1" t="n">
        <v>0.476086142517889</v>
      </c>
      <c r="N298" s="1" t="n">
        <v>0.00242777854592124</v>
      </c>
    </row>
    <row r="300" customFormat="false" ht="12.75" hidden="false" customHeight="false" outlineLevel="0" collapsed="false">
      <c r="M300" s="1" t="n">
        <v>0.426191675043653</v>
      </c>
      <c r="N300" s="1" t="n">
        <v>0.00267201046527711</v>
      </c>
    </row>
    <row r="301" customFormat="false" ht="12.75" hidden="false" customHeight="false" outlineLevel="0" collapsed="false">
      <c r="M301" s="1" t="n">
        <v>0.426013720529336</v>
      </c>
      <c r="N301" s="1" t="n">
        <v>0.00264645915675101</v>
      </c>
    </row>
    <row r="302" customFormat="false" ht="12.75" hidden="false" customHeight="false" outlineLevel="0" collapsed="false">
      <c r="M302" s="1" t="n">
        <v>0.425491737059767</v>
      </c>
      <c r="N302" s="1" t="n">
        <v>0.00262086367507918</v>
      </c>
    </row>
    <row r="303" customFormat="false" ht="12.75" hidden="false" customHeight="false" outlineLevel="0" collapsed="false">
      <c r="M303" s="1" t="n">
        <v>0.424661296945698</v>
      </c>
      <c r="N303" s="1" t="n">
        <v>0.00259696831003506</v>
      </c>
    </row>
    <row r="304" customFormat="false" ht="12.75" hidden="false" customHeight="false" outlineLevel="0" collapsed="false">
      <c r="M304" s="1" t="n">
        <v>0.423578993308407</v>
      </c>
      <c r="N304" s="1" t="n">
        <v>0.00257640149125375</v>
      </c>
    </row>
    <row r="305" customFormat="false" ht="12.75" hidden="false" customHeight="false" outlineLevel="0" collapsed="false">
      <c r="M305" s="1" t="n">
        <v>0.422318583352016</v>
      </c>
      <c r="N305" s="1" t="n">
        <v>0.00256056481344374</v>
      </c>
    </row>
    <row r="306" customFormat="false" ht="12.75" hidden="false" customHeight="false" outlineLevel="0" collapsed="false">
      <c r="M306" s="1" t="n">
        <v>0.420965961931933</v>
      </c>
      <c r="N306" s="1" t="n">
        <v>0.00255053752002399</v>
      </c>
    </row>
    <row r="307" customFormat="false" ht="12.75" hidden="false" customHeight="false" outlineLevel="0" collapsed="false">
      <c r="M307" s="1" t="n">
        <v>0.419613307962413</v>
      </c>
      <c r="N307" s="1" t="n">
        <v>0.0025470029544686</v>
      </c>
    </row>
    <row r="308" customFormat="false" ht="12.75" hidden="false" customHeight="false" outlineLevel="0" collapsed="false">
      <c r="M308" s="1" t="n">
        <v>0.418352802575904</v>
      </c>
      <c r="N308" s="1" t="n">
        <v>0.00255020199157848</v>
      </c>
    </row>
    <row r="309" customFormat="false" ht="12.75" hidden="false" customHeight="false" outlineLevel="0" collapsed="false">
      <c r="M309" s="1" t="n">
        <v>0.417270347131217</v>
      </c>
      <c r="N309" s="1" t="n">
        <v>0.00255991662226175</v>
      </c>
    </row>
    <row r="310" customFormat="false" ht="12.75" hidden="false" customHeight="false" outlineLevel="0" collapsed="false">
      <c r="M310" s="1" t="n">
        <v>0.416439709177899</v>
      </c>
      <c r="N310" s="1" t="n">
        <v>0.00257548481049304</v>
      </c>
    </row>
    <row r="311" customFormat="false" ht="12.75" hidden="false" customHeight="false" outlineLevel="0" collapsed="false">
      <c r="M311" s="1" t="n">
        <v>0.415917495319645</v>
      </c>
      <c r="N311" s="1" t="n">
        <v>0.00259584560997444</v>
      </c>
    </row>
    <row r="312" customFormat="false" ht="12.75" hidden="false" customHeight="false" outlineLevel="0" collapsed="false">
      <c r="M312" s="1" t="n">
        <v>0.415739293567814</v>
      </c>
      <c r="N312" s="1" t="n">
        <v>0.00261961146587226</v>
      </c>
    </row>
    <row r="313" customFormat="false" ht="12.75" hidden="false" customHeight="false" outlineLevel="0" collapsed="false">
      <c r="M313" s="1" t="n">
        <v>0.415917248077275</v>
      </c>
      <c r="N313" s="1" t="n">
        <v>0.00264516277438568</v>
      </c>
    </row>
    <row r="314" customFormat="false" ht="12.75" hidden="false" customHeight="false" outlineLevel="0" collapsed="false">
      <c r="M314" s="1" t="n">
        <v>0.416439231542319</v>
      </c>
      <c r="N314" s="1" t="n">
        <v>0.00267075825606899</v>
      </c>
    </row>
    <row r="315" customFormat="false" ht="12.75" hidden="false" customHeight="false" outlineLevel="0" collapsed="false">
      <c r="M315" s="1" t="n">
        <v>0.417269671652502</v>
      </c>
      <c r="N315" s="1" t="n">
        <v>0.00269465362114798</v>
      </c>
    </row>
    <row r="316" customFormat="false" ht="12.75" hidden="false" customHeight="false" outlineLevel="0" collapsed="false">
      <c r="M316" s="1" t="n">
        <v>0.418351975286812</v>
      </c>
      <c r="N316" s="1" t="n">
        <v>0.00271522043998517</v>
      </c>
    </row>
    <row r="317" customFormat="false" ht="12.75" hidden="false" customHeight="false" outlineLevel="0" collapsed="false">
      <c r="M317" s="1" t="n">
        <v>0.419612385241328</v>
      </c>
      <c r="N317" s="1" t="n">
        <v>0.00273105711786827</v>
      </c>
    </row>
    <row r="318" customFormat="false" ht="12.75" hidden="false" customHeight="false" outlineLevel="0" collapsed="false">
      <c r="M318" s="1" t="n">
        <v>0.420965006660772</v>
      </c>
      <c r="N318" s="1" t="n">
        <v>0.00274108441137335</v>
      </c>
    </row>
    <row r="319" customFormat="false" ht="12.75" hidden="false" customHeight="false" outlineLevel="0" collapsed="false">
      <c r="M319" s="1" t="n">
        <v>0.422317660630931</v>
      </c>
      <c r="N319" s="1" t="n">
        <v>0.00274461897702046</v>
      </c>
    </row>
    <row r="320" customFormat="false" ht="12.75" hidden="false" customHeight="false" outlineLevel="0" collapsed="false">
      <c r="M320" s="1" t="n">
        <v>0.423578166019314</v>
      </c>
      <c r="N320" s="1" t="n">
        <v>0.00274141994000246</v>
      </c>
    </row>
    <row r="321" customFormat="false" ht="12.75" hidden="false" customHeight="false" outlineLevel="0" collapsed="false">
      <c r="M321" s="1" t="n">
        <v>0.424660621466981</v>
      </c>
      <c r="N321" s="1" t="n">
        <v>0.00273170530940497</v>
      </c>
    </row>
    <row r="322" customFormat="false" ht="12.75" hidden="false" customHeight="false" outlineLevel="0" collapsed="false">
      <c r="M322" s="1" t="n">
        <v>0.425491259424185</v>
      </c>
      <c r="N322" s="1" t="n">
        <v>0.00271613712124751</v>
      </c>
    </row>
    <row r="323" customFormat="false" ht="12.75" hidden="false" customHeight="false" outlineLevel="0" collapsed="false">
      <c r="M323" s="1" t="n">
        <v>0.426013473286964</v>
      </c>
      <c r="N323" s="1" t="n">
        <v>0.00269577632182296</v>
      </c>
    </row>
    <row r="324" customFormat="false" ht="12.75" hidden="false" customHeight="false" outlineLevel="0" collapsed="false">
      <c r="M324" s="1" t="n">
        <v>0.42619167504365</v>
      </c>
      <c r="N324" s="1" t="n">
        <v>0.00267201046596113</v>
      </c>
    </row>
    <row r="325" customFormat="false" ht="12.75" hidden="false" customHeight="false" outlineLevel="0" collapsed="false">
      <c r="M325" s="1" t="n">
        <v>0.426013720539044</v>
      </c>
      <c r="N325" s="1" t="n">
        <v>0.00264645915746041</v>
      </c>
    </row>
    <row r="327" customFormat="false" ht="12.75" hidden="false" customHeight="false" outlineLevel="0" collapsed="false">
      <c r="M327" s="1" t="n">
        <v>0.510795517090125</v>
      </c>
      <c r="N327" s="1" t="n">
        <v>0.00243688094620098</v>
      </c>
    </row>
    <row r="328" customFormat="false" ht="12.75" hidden="false" customHeight="false" outlineLevel="0" collapsed="false">
      <c r="M328" s="1" t="n">
        <v>0.510511671569449</v>
      </c>
      <c r="N328" s="1" t="n">
        <v>0.00240271218667057</v>
      </c>
    </row>
    <row r="329" customFormat="false" ht="12.75" hidden="false" customHeight="false" outlineLevel="0" collapsed="false">
      <c r="M329" s="1" t="n">
        <v>0.509679209408284</v>
      </c>
      <c r="N329" s="1" t="n">
        <v>0.00236855612330323</v>
      </c>
    </row>
    <row r="330" customFormat="false" ht="12.75" hidden="false" customHeight="false" outlineLevel="0" collapsed="false">
      <c r="M330" s="1" t="n">
        <v>0.508354861527076</v>
      </c>
      <c r="N330" s="1" t="n">
        <v>0.0023367404353666</v>
      </c>
    </row>
    <row r="331" customFormat="false" ht="12.75" hidden="false" customHeight="false" outlineLevel="0" collapsed="false">
      <c r="M331" s="1" t="n">
        <v>0.506628880045135</v>
      </c>
      <c r="N331" s="1" t="n">
        <v>0.00230943330941071</v>
      </c>
    </row>
    <row r="332" customFormat="false" ht="12.75" hidden="false" customHeight="false" outlineLevel="0" collapsed="false">
      <c r="M332" s="1" t="n">
        <v>0.504618887747869</v>
      </c>
      <c r="N332" s="1" t="n">
        <v>0.00228849568093808</v>
      </c>
    </row>
    <row r="333" customFormat="false" ht="12.75" hidden="false" customHeight="false" outlineLevel="0" collapsed="false">
      <c r="M333" s="1" t="n">
        <v>0.502461862288357</v>
      </c>
      <c r="N333" s="1" t="n">
        <v>0.0022753544147248</v>
      </c>
    </row>
    <row r="334" customFormat="false" ht="12.75" hidden="false" customHeight="false" outlineLevel="0" collapsed="false">
      <c r="M334" s="1" t="n">
        <v>0.500304801386676</v>
      </c>
      <c r="N334" s="1" t="n">
        <v>0.0022709050663443</v>
      </c>
    </row>
    <row r="335" customFormat="false" ht="12.75" hidden="false" customHeight="false" outlineLevel="0" collapsed="false">
      <c r="M335" s="1" t="n">
        <v>0.498294705178232</v>
      </c>
      <c r="N335" s="1" t="n">
        <v>0.00227545085153514</v>
      </c>
    </row>
    <row r="336" customFormat="false" ht="12.75" hidden="false" customHeight="false" outlineLevel="0" collapsed="false">
      <c r="M336" s="1" t="n">
        <v>0.496568558397476</v>
      </c>
      <c r="N336" s="1" t="n">
        <v>0.00228868198254953</v>
      </c>
    </row>
    <row r="337" customFormat="false" ht="12.75" hidden="false" customHeight="false" outlineLevel="0" collapsed="false">
      <c r="M337" s="1" t="n">
        <v>0.495243995094658</v>
      </c>
      <c r="N337" s="1" t="n">
        <v>0.00230969677967635</v>
      </c>
    </row>
    <row r="338" customFormat="false" ht="12.75" hidden="false" customHeight="false" outlineLevel="0" collapsed="false">
      <c r="M338" s="1" t="n">
        <v>0.494411282069716</v>
      </c>
      <c r="N338" s="1" t="n">
        <v>0.00233706311922327</v>
      </c>
    </row>
    <row r="339" customFormat="false" ht="12.75" hidden="false" customHeight="false" outlineLevel="0" collapsed="false">
      <c r="M339" s="1" t="n">
        <v>0.494127167339046</v>
      </c>
      <c r="N339" s="1" t="n">
        <v>0.00236891603037942</v>
      </c>
    </row>
    <row r="340" customFormat="false" ht="12.75" hidden="false" customHeight="false" outlineLevel="0" collapsed="false">
      <c r="M340" s="1" t="n">
        <v>0.494411012851979</v>
      </c>
      <c r="N340" s="1" t="n">
        <v>0.00240308478989386</v>
      </c>
    </row>
    <row r="341" customFormat="false" ht="12.75" hidden="false" customHeight="false" outlineLevel="0" collapsed="false">
      <c r="M341" s="1" t="n">
        <v>0.495243475005928</v>
      </c>
      <c r="N341" s="1" t="n">
        <v>0.00243724085327751</v>
      </c>
    </row>
    <row r="342" customFormat="false" ht="12.75" hidden="false" customHeight="false" outlineLevel="0" collapsed="false">
      <c r="M342" s="1" t="n">
        <v>0.49656782288094</v>
      </c>
      <c r="N342" s="1" t="n">
        <v>0.00246905654126165</v>
      </c>
    </row>
    <row r="343" customFormat="false" ht="12.75" hidden="false" customHeight="false" outlineLevel="0" collapsed="false">
      <c r="M343" s="1" t="n">
        <v>0.498293804358126</v>
      </c>
      <c r="N343" s="1" t="n">
        <v>0.00249636366729297</v>
      </c>
    </row>
    <row r="344" customFormat="false" ht="12.75" hidden="false" customHeight="false" outlineLevel="0" collapsed="false">
      <c r="M344" s="1" t="n">
        <v>0.500303796652403</v>
      </c>
      <c r="N344" s="1" t="n">
        <v>0.00251730129586385</v>
      </c>
    </row>
    <row r="345" customFormat="false" ht="12.75" hidden="false" customHeight="false" outlineLevel="0" collapsed="false">
      <c r="M345" s="1" t="n">
        <v>0.502460822110895</v>
      </c>
      <c r="N345" s="1" t="n">
        <v>0.00253044256219147</v>
      </c>
    </row>
    <row r="346" customFormat="false" ht="12.75" hidden="false" customHeight="false" outlineLevel="0" collapsed="false">
      <c r="M346" s="1" t="n">
        <v>0.504617883013594</v>
      </c>
      <c r="N346" s="1" t="n">
        <v>0.00253489191069462</v>
      </c>
    </row>
    <row r="347" customFormat="false" ht="12.75" hidden="false" customHeight="false" outlineLevel="0" collapsed="false">
      <c r="M347" s="1" t="n">
        <v>0.506627979225027</v>
      </c>
      <c r="N347" s="1" t="n">
        <v>0.0025303461256264</v>
      </c>
    </row>
    <row r="348" customFormat="false" ht="12.75" hidden="false" customHeight="false" outlineLevel="0" collapsed="false">
      <c r="M348" s="1" t="n">
        <v>0.508354126010537</v>
      </c>
      <c r="N348" s="1" t="n">
        <v>0.00251711499472622</v>
      </c>
    </row>
    <row r="349" customFormat="false" ht="12.75" hidden="false" customHeight="false" outlineLevel="0" collapsed="false">
      <c r="M349" s="1" t="n">
        <v>0.509678689319551</v>
      </c>
      <c r="N349" s="1" t="n">
        <v>0.00249610019769743</v>
      </c>
    </row>
    <row r="350" customFormat="false" ht="12.75" hidden="false" customHeight="false" outlineLevel="0" collapsed="false">
      <c r="M350" s="1" t="n">
        <v>0.510511402351709</v>
      </c>
      <c r="N350" s="1" t="n">
        <v>0.00246873385822567</v>
      </c>
    </row>
    <row r="351" customFormat="false" ht="12.75" hidden="false" customHeight="false" outlineLevel="0" collapsed="false">
      <c r="M351" s="1" t="n">
        <v>0.510795517090122</v>
      </c>
      <c r="N351" s="1" t="n">
        <v>0.0024368809471167</v>
      </c>
    </row>
    <row r="352" customFormat="false" ht="12.75" hidden="false" customHeight="false" outlineLevel="0" collapsed="false">
      <c r="M352" s="1" t="n">
        <v>0.510511671584932</v>
      </c>
      <c r="N352" s="1" t="n">
        <v>0.00240271218761823</v>
      </c>
    </row>
    <row r="354" customFormat="false" ht="12.75" hidden="false" customHeight="false" outlineLevel="0" collapsed="false">
      <c r="M354" s="1" t="n">
        <v>0.438403305279845</v>
      </c>
      <c r="N354" s="1" t="n">
        <v>0.00263054613077734</v>
      </c>
    </row>
    <row r="355" customFormat="false" ht="12.75" hidden="false" customHeight="false" outlineLevel="0" collapsed="false">
      <c r="M355" s="1" t="n">
        <v>0.438225450378331</v>
      </c>
      <c r="N355" s="1" t="n">
        <v>0.00260452201963954</v>
      </c>
    </row>
    <row r="356" customFormat="false" ht="12.75" hidden="false" customHeight="false" outlineLevel="0" collapsed="false">
      <c r="M356" s="1" t="n">
        <v>0.437703755299511</v>
      </c>
      <c r="N356" s="1" t="n">
        <v>0.00257849491010793</v>
      </c>
    </row>
    <row r="357" customFormat="false" ht="12.75" hidden="false" customHeight="false" outlineLevel="0" collapsed="false">
      <c r="M357" s="1" t="n">
        <v>0.436873772700783</v>
      </c>
      <c r="N357" s="1" t="n">
        <v>0.00255423850668122</v>
      </c>
    </row>
    <row r="358" customFormat="false" ht="12.75" hidden="false" customHeight="false" outlineLevel="0" collapsed="false">
      <c r="M358" s="1" t="n">
        <v>0.435792064524511</v>
      </c>
      <c r="N358" s="1" t="n">
        <v>0.00253340584316359</v>
      </c>
    </row>
    <row r="359" customFormat="false" ht="12.75" hidden="false" customHeight="false" outlineLevel="0" collapsed="false">
      <c r="M359" s="1" t="n">
        <v>0.434532347395133</v>
      </c>
      <c r="N359" s="1" t="n">
        <v>0.00251741663114293</v>
      </c>
    </row>
    <row r="360" customFormat="false" ht="12.75" hidden="false" customHeight="false" outlineLevel="0" collapsed="false">
      <c r="M360" s="1" t="n">
        <v>0.433180468953041</v>
      </c>
      <c r="N360" s="1" t="n">
        <v>0.00250736050899254</v>
      </c>
    </row>
    <row r="361" customFormat="false" ht="12.75" hidden="false" customHeight="false" outlineLevel="0" collapsed="false">
      <c r="M361" s="1" t="n">
        <v>0.431828557479768</v>
      </c>
      <c r="N361" s="1" t="n">
        <v>0.0025039227848169</v>
      </c>
    </row>
    <row r="362" customFormat="false" ht="12.75" hidden="false" customHeight="false" outlineLevel="0" collapsed="false">
      <c r="M362" s="1" t="n">
        <v>0.430568743507869</v>
      </c>
      <c r="N362" s="1" t="n">
        <v>0.00250733773383694</v>
      </c>
    </row>
    <row r="363" customFormat="false" ht="12.75" hidden="false" customHeight="false" outlineLevel="0" collapsed="false">
      <c r="M363" s="1" t="n">
        <v>0.429486881277395</v>
      </c>
      <c r="N363" s="1" t="n">
        <v>0.00251737263292093</v>
      </c>
    </row>
    <row r="364" customFormat="false" ht="12.75" hidden="false" customHeight="false" outlineLevel="0" collapsed="false">
      <c r="M364" s="1" t="n">
        <v>0.42865669791132</v>
      </c>
      <c r="N364" s="1" t="n">
        <v>0.00253334362028132</v>
      </c>
    </row>
    <row r="365" customFormat="false" ht="12.75" hidden="false" customHeight="false" outlineLevel="0" collapsed="false">
      <c r="M365" s="1" t="n">
        <v>0.428134769033974</v>
      </c>
      <c r="N365" s="1" t="n">
        <v>0.00255416229952526</v>
      </c>
    </row>
    <row r="366" customFormat="false" ht="12.75" hidden="false" customHeight="false" outlineLevel="0" collapsed="false">
      <c r="M366" s="1" t="n">
        <v>0.427956663235736</v>
      </c>
      <c r="N366" s="1" t="n">
        <v>0.00257840991207001</v>
      </c>
    </row>
    <row r="367" customFormat="false" ht="12.75" hidden="false" customHeight="false" outlineLevel="0" collapsed="false">
      <c r="M367" s="1" t="n">
        <v>0.428134518132397</v>
      </c>
      <c r="N367" s="1" t="n">
        <v>0.00260443402319547</v>
      </c>
    </row>
    <row r="368" customFormat="false" ht="12.75" hidden="false" customHeight="false" outlineLevel="0" collapsed="false">
      <c r="M368" s="1" t="n">
        <v>0.428656213206695</v>
      </c>
      <c r="N368" s="1" t="n">
        <v>0.00263046113273934</v>
      </c>
    </row>
    <row r="369" customFormat="false" ht="12.75" hidden="false" customHeight="false" outlineLevel="0" collapsed="false">
      <c r="M369" s="1" t="n">
        <v>0.429486195801539</v>
      </c>
      <c r="N369" s="1" t="n">
        <v>0.00265471753620207</v>
      </c>
    </row>
    <row r="370" customFormat="false" ht="12.75" hidden="false" customHeight="false" outlineLevel="0" collapsed="false">
      <c r="M370" s="1" t="n">
        <v>0.430567903974831</v>
      </c>
      <c r="N370" s="1" t="n">
        <v>0.00267555019977704</v>
      </c>
    </row>
    <row r="371" customFormat="false" ht="12.75" hidden="false" customHeight="false" outlineLevel="0" collapsed="false">
      <c r="M371" s="1" t="n">
        <v>0.431827621102335</v>
      </c>
      <c r="N371" s="1" t="n">
        <v>0.00269153941187244</v>
      </c>
    </row>
    <row r="372" customFormat="false" ht="12.75" hidden="false" customHeight="false" outlineLevel="0" collapsed="false">
      <c r="M372" s="1" t="n">
        <v>0.433179499543788</v>
      </c>
      <c r="N372" s="1" t="n">
        <v>0.00270159553410986</v>
      </c>
    </row>
    <row r="373" customFormat="false" ht="12.75" hidden="false" customHeight="false" outlineLevel="0" collapsed="false">
      <c r="M373" s="1" t="n">
        <v>0.4345314110177</v>
      </c>
      <c r="N373" s="1" t="n">
        <v>0.00270503325837892</v>
      </c>
    </row>
    <row r="374" customFormat="false" ht="12.75" hidden="false" customHeight="false" outlineLevel="0" collapsed="false">
      <c r="M374" s="1" t="n">
        <v>0.435791224991471</v>
      </c>
      <c r="N374" s="1" t="n">
        <v>0.00270161830945232</v>
      </c>
    </row>
    <row r="375" customFormat="false" ht="12.75" hidden="false" customHeight="false" outlineLevel="0" collapsed="false">
      <c r="M375" s="1" t="n">
        <v>0.436873087224925</v>
      </c>
      <c r="N375" s="1" t="n">
        <v>0.0026915834104554</v>
      </c>
    </row>
    <row r="376" customFormat="false" ht="12.75" hidden="false" customHeight="false" outlineLevel="0" collapsed="false">
      <c r="M376" s="1" t="n">
        <v>0.437703270594882</v>
      </c>
      <c r="N376" s="1" t="n">
        <v>0.0026756124231698</v>
      </c>
    </row>
    <row r="377" customFormat="false" ht="12.75" hidden="false" customHeight="false" outlineLevel="0" collapsed="false">
      <c r="M377" s="1" t="n">
        <v>0.438225199476751</v>
      </c>
      <c r="N377" s="1" t="n">
        <v>0.00265479374398325</v>
      </c>
    </row>
    <row r="378" customFormat="false" ht="12.75" hidden="false" customHeight="false" outlineLevel="0" collapsed="false">
      <c r="M378" s="1" t="n">
        <v>0.438403305279842</v>
      </c>
      <c r="N378" s="1" t="n">
        <v>0.0026305461314746</v>
      </c>
    </row>
    <row r="379" customFormat="false" ht="12.75" hidden="false" customHeight="false" outlineLevel="0" collapsed="false">
      <c r="M379" s="1" t="n">
        <v>0.438225450388034</v>
      </c>
      <c r="N379" s="1" t="n">
        <v>0.00260452202036149</v>
      </c>
    </row>
    <row r="381" customFormat="false" ht="12.75" hidden="false" customHeight="false" outlineLevel="0" collapsed="false">
      <c r="M381" s="1" t="n">
        <v>0.470956130992829</v>
      </c>
      <c r="N381" s="1" t="n">
        <v>0.0027240701599766</v>
      </c>
    </row>
    <row r="382" customFormat="false" ht="12.75" hidden="false" customHeight="false" outlineLevel="0" collapsed="false">
      <c r="M382" s="1" t="n">
        <v>0.47068145158788</v>
      </c>
      <c r="N382" s="1" t="n">
        <v>0.00268937857711283</v>
      </c>
    </row>
    <row r="383" customFormat="false" ht="12.75" hidden="false" customHeight="false" outlineLevel="0" collapsed="false">
      <c r="M383" s="1" t="n">
        <v>0.469875811889126</v>
      </c>
      <c r="N383" s="1" t="n">
        <v>0.00265441222093928</v>
      </c>
    </row>
    <row r="384" customFormat="false" ht="12.75" hidden="false" customHeight="false" outlineLevel="0" collapsed="false">
      <c r="M384" s="1" t="n">
        <v>0.468594114910531</v>
      </c>
      <c r="N384" s="1" t="n">
        <v>0.00262155399083914</v>
      </c>
    </row>
    <row r="385" customFormat="false" ht="12.75" hidden="false" customHeight="false" outlineLevel="0" collapsed="false">
      <c r="M385" s="1" t="n">
        <v>0.466923706182884</v>
      </c>
      <c r="N385" s="1" t="n">
        <v>0.00259304312088784</v>
      </c>
    </row>
    <row r="386" customFormat="false" ht="12.75" hidden="false" customHeight="false" outlineLevel="0" collapsed="false">
      <c r="M386" s="1" t="n">
        <v>0.464978421300233</v>
      </c>
      <c r="N386" s="1" t="n">
        <v>0.00257082257975172</v>
      </c>
    </row>
    <row r="387" customFormat="false" ht="12.75" hidden="false" customHeight="false" outlineLevel="0" collapsed="false">
      <c r="M387" s="1" t="n">
        <v>0.462890828212295</v>
      </c>
      <c r="N387" s="1" t="n">
        <v>0.00255640666058458</v>
      </c>
    </row>
    <row r="388" customFormat="false" ht="12.75" hidden="false" customHeight="false" outlineLevel="0" collapsed="false">
      <c r="M388" s="1" t="n">
        <v>0.460803192937779</v>
      </c>
      <c r="N388" s="1" t="n">
        <v>0.00255077778445199</v>
      </c>
    </row>
    <row r="389" customFormat="false" ht="12.75" hidden="false" customHeight="false" outlineLevel="0" collapsed="false">
      <c r="M389" s="1" t="n">
        <v>0.458857784370339</v>
      </c>
      <c r="N389" s="1" t="n">
        <v>0.00255431954995936</v>
      </c>
    </row>
    <row r="390" customFormat="false" ht="12.75" hidden="false" customHeight="false" outlineLevel="0" collapsed="false">
      <c r="M390" s="1" t="n">
        <v>0.457187178888606</v>
      </c>
      <c r="N390" s="1" t="n">
        <v>0.00256679059164096</v>
      </c>
    </row>
    <row r="391" customFormat="false" ht="12.75" hidden="false" customHeight="false" outlineLevel="0" collapsed="false">
      <c r="M391" s="1" t="n">
        <v>0.455905225495095</v>
      </c>
      <c r="N391" s="1" t="n">
        <v>0.00258734102861748</v>
      </c>
    </row>
    <row r="392" customFormat="false" ht="12.75" hidden="false" customHeight="false" outlineLevel="0" collapsed="false">
      <c r="M392" s="1" t="n">
        <v>0.455099287194847</v>
      </c>
      <c r="N392" s="1" t="n">
        <v>0.00261457038257337</v>
      </c>
    </row>
    <row r="393" customFormat="false" ht="12.75" hidden="false" customHeight="false" outlineLevel="0" collapsed="false">
      <c r="M393" s="1" t="n">
        <v>0.454824287351023</v>
      </c>
      <c r="N393" s="1" t="n">
        <v>0.00264662301803938</v>
      </c>
    </row>
    <row r="394" customFormat="false" ht="12.75" hidden="false" customHeight="false" outlineLevel="0" collapsed="false">
      <c r="M394" s="1" t="n">
        <v>0.455098966748479</v>
      </c>
      <c r="N394" s="1" t="n">
        <v>0.00268131460088295</v>
      </c>
    </row>
    <row r="395" customFormat="false" ht="12.75" hidden="false" customHeight="false" outlineLevel="0" collapsed="false">
      <c r="M395" s="1" t="n">
        <v>0.455904606440249</v>
      </c>
      <c r="N395" s="1" t="n">
        <v>0.00271628095706921</v>
      </c>
    </row>
    <row r="396" customFormat="false" ht="12.75" hidden="false" customHeight="false" outlineLevel="0" collapsed="false">
      <c r="M396" s="1" t="n">
        <v>0.457186303412846</v>
      </c>
      <c r="N396" s="1" t="n">
        <v>0.00274913918721412</v>
      </c>
    </row>
    <row r="397" customFormat="false" ht="12.75" hidden="false" customHeight="false" outlineLevel="0" collapsed="false">
      <c r="M397" s="1" t="n">
        <v>0.458856712135892</v>
      </c>
      <c r="N397" s="1" t="n">
        <v>0.00277765005723919</v>
      </c>
    </row>
    <row r="398" customFormat="false" ht="12.75" hidden="false" customHeight="false" outlineLevel="0" collapsed="false">
      <c r="M398" s="1" t="n">
        <v>0.46080199701565</v>
      </c>
      <c r="N398" s="1" t="n">
        <v>0.00279987059847306</v>
      </c>
    </row>
    <row r="399" customFormat="false" ht="12.75" hidden="false" customHeight="false" outlineLevel="0" collapsed="false">
      <c r="M399" s="1" t="n">
        <v>0.462889590102601</v>
      </c>
      <c r="N399" s="1" t="n">
        <v>0.00281428651775526</v>
      </c>
    </row>
    <row r="400" customFormat="false" ht="12.75" hidden="false" customHeight="false" outlineLevel="0" collapsed="false">
      <c r="M400" s="1" t="n">
        <v>0.464977225378103</v>
      </c>
      <c r="N400" s="1" t="n">
        <v>0.00281991539401239</v>
      </c>
    </row>
    <row r="401" customFormat="false" ht="12.75" hidden="false" customHeight="false" outlineLevel="0" collapsed="false">
      <c r="M401" s="1" t="n">
        <v>0.466922633948434</v>
      </c>
      <c r="N401" s="1" t="n">
        <v>0.00281637362863054</v>
      </c>
    </row>
    <row r="402" customFormat="false" ht="12.75" hidden="false" customHeight="false" outlineLevel="0" collapsed="false">
      <c r="M402" s="1" t="n">
        <v>0.468593239434768</v>
      </c>
      <c r="N402" s="1" t="n">
        <v>0.00280390258706689</v>
      </c>
    </row>
    <row r="403" customFormat="false" ht="12.75" hidden="false" customHeight="false" outlineLevel="0" collapsed="false">
      <c r="M403" s="1" t="n">
        <v>0.469875192834276</v>
      </c>
      <c r="N403" s="1" t="n">
        <v>0.00278335215019272</v>
      </c>
    </row>
    <row r="404" customFormat="false" ht="12.75" hidden="false" customHeight="false" outlineLevel="0" collapsed="false">
      <c r="M404" s="1" t="n">
        <v>0.470681131141507</v>
      </c>
      <c r="N404" s="1" t="n">
        <v>0.0027561227963166</v>
      </c>
    </row>
    <row r="405" customFormat="false" ht="12.75" hidden="false" customHeight="false" outlineLevel="0" collapsed="false">
      <c r="M405" s="1" t="n">
        <v>0.470956130992825</v>
      </c>
      <c r="N405" s="1" t="n">
        <v>0.00272407016090234</v>
      </c>
    </row>
    <row r="406" customFormat="false" ht="12.75" hidden="false" customHeight="false" outlineLevel="0" collapsed="false">
      <c r="M406" s="1" t="n">
        <v>0.470681451602863</v>
      </c>
      <c r="N406" s="1" t="n">
        <v>0.00268937857807898</v>
      </c>
    </row>
    <row r="408" customFormat="false" ht="12.75" hidden="false" customHeight="false" outlineLevel="0" collapsed="false">
      <c r="M408" s="1" t="n">
        <v>0.383140952656252</v>
      </c>
      <c r="N408" s="1" t="n">
        <v>0.00274572280165766</v>
      </c>
    </row>
    <row r="409" customFormat="false" ht="12.75" hidden="false" customHeight="false" outlineLevel="0" collapsed="false">
      <c r="M409" s="1" t="n">
        <v>0.382888898113874</v>
      </c>
      <c r="N409" s="1" t="n">
        <v>0.00270868738890348</v>
      </c>
    </row>
    <row r="410" customFormat="false" ht="12.75" hidden="false" customHeight="false" outlineLevel="0" collapsed="false">
      <c r="M410" s="1" t="n">
        <v>0.382149525917394</v>
      </c>
      <c r="N410" s="1" t="n">
        <v>0.00267144867729743</v>
      </c>
    </row>
    <row r="411" customFormat="false" ht="12.75" hidden="false" customHeight="false" outlineLevel="0" collapsed="false">
      <c r="M411" s="1" t="n">
        <v>0.380973223060019</v>
      </c>
      <c r="N411" s="1" t="n">
        <v>0.0026365444234898</v>
      </c>
    </row>
    <row r="412" customFormat="false" ht="12.75" hidden="false" customHeight="false" outlineLevel="0" collapsed="false">
      <c r="M412" s="1" t="n">
        <v>0.379440152637362</v>
      </c>
      <c r="N412" s="1" t="n">
        <v>0.00260635329469018</v>
      </c>
    </row>
    <row r="413" customFormat="false" ht="12.75" hidden="false" customHeight="false" outlineLevel="0" collapsed="false">
      <c r="M413" s="1" t="n">
        <v>0.377654790864974</v>
      </c>
      <c r="N413" s="1" t="n">
        <v>0.00258293276642838</v>
      </c>
    </row>
    <row r="414" customFormat="false" ht="12.75" hidden="false" customHeight="false" outlineLevel="0" collapsed="false">
      <c r="M414" s="1" t="n">
        <v>0.375738807196915</v>
      </c>
      <c r="N414" s="1" t="n">
        <v>0.00256787890899757</v>
      </c>
    </row>
    <row r="415" customFormat="false" ht="12.75" hidden="false" customHeight="false" outlineLevel="0" collapsed="false">
      <c r="M415" s="1" t="n">
        <v>0.373822772753554</v>
      </c>
      <c r="N415" s="1" t="n">
        <v>0.00256221761790165</v>
      </c>
    </row>
    <row r="416" customFormat="false" ht="12.75" hidden="false" customHeight="false" outlineLevel="0" collapsed="false">
      <c r="M416" s="1" t="n">
        <v>0.372037262115514</v>
      </c>
      <c r="N416" s="1" t="n">
        <v>0.00256633470077221</v>
      </c>
    </row>
    <row r="417" customFormat="false" ht="12.75" hidden="false" customHeight="false" outlineLevel="0" collapsed="false">
      <c r="M417" s="1" t="n">
        <v>0.370503954881803</v>
      </c>
      <c r="N417" s="1" t="n">
        <v>0.00257994958521605</v>
      </c>
    </row>
    <row r="418" customFormat="false" ht="12.75" hidden="false" customHeight="false" outlineLevel="0" collapsed="false">
      <c r="M418" s="1" t="n">
        <v>0.369327343406253</v>
      </c>
      <c r="N418" s="1" t="n">
        <v>0.00260213443936009</v>
      </c>
    </row>
    <row r="419" customFormat="false" ht="12.75" hidden="false" customHeight="false" outlineLevel="0" collapsed="false">
      <c r="M419" s="1" t="n">
        <v>0.368587611816297</v>
      </c>
      <c r="N419" s="1" t="n">
        <v>0.00263137740206007</v>
      </c>
    </row>
    <row r="420" customFormat="false" ht="12.75" hidden="false" customHeight="false" outlineLevel="0" collapsed="false">
      <c r="M420" s="1" t="n">
        <v>0.368335171597212</v>
      </c>
      <c r="N420" s="1" t="n">
        <v>0.00266568561373878</v>
      </c>
    </row>
    <row r="421" customFormat="false" ht="12.75" hidden="false" customHeight="false" outlineLevel="0" collapsed="false">
      <c r="M421" s="1" t="n">
        <v>0.368587226132712</v>
      </c>
      <c r="N421" s="1" t="n">
        <v>0.00270272102647263</v>
      </c>
    </row>
    <row r="422" customFormat="false" ht="12.75" hidden="false" customHeight="false" outlineLevel="0" collapsed="false">
      <c r="M422" s="1" t="n">
        <v>0.369326598322782</v>
      </c>
      <c r="N422" s="1" t="n">
        <v>0.00273995973809347</v>
      </c>
    </row>
    <row r="423" customFormat="false" ht="12.75" hidden="false" customHeight="false" outlineLevel="0" collapsed="false">
      <c r="M423" s="1" t="n">
        <v>0.370502901174654</v>
      </c>
      <c r="N423" s="1" t="n">
        <v>0.00277486399194997</v>
      </c>
    </row>
    <row r="424" customFormat="false" ht="12.75" hidden="false" customHeight="false" outlineLevel="0" collapsed="false">
      <c r="M424" s="1" t="n">
        <v>0.372035971593086</v>
      </c>
      <c r="N424" s="1" t="n">
        <v>0.00280505512082923</v>
      </c>
    </row>
    <row r="425" customFormat="false" ht="12.75" hidden="false" customHeight="false" outlineLevel="0" collapsed="false">
      <c r="M425" s="1" t="n">
        <v>0.373821333362819</v>
      </c>
      <c r="N425" s="1" t="n">
        <v>0.002828475649196</v>
      </c>
    </row>
    <row r="426" customFormat="false" ht="12.75" hidden="false" customHeight="false" outlineLevel="0" collapsed="false">
      <c r="M426" s="1" t="n">
        <v>0.375737317029972</v>
      </c>
      <c r="N426" s="1" t="n">
        <v>0.00284352950674997</v>
      </c>
    </row>
    <row r="427" customFormat="false" ht="12.75" hidden="false" customHeight="false" outlineLevel="0" collapsed="false">
      <c r="M427" s="1" t="n">
        <v>0.377653351474237</v>
      </c>
      <c r="N427" s="1" t="n">
        <v>0.00284919079797884</v>
      </c>
    </row>
    <row r="428" customFormat="false" ht="12.75" hidden="false" customHeight="false" outlineLevel="0" collapsed="false">
      <c r="M428" s="1" t="n">
        <v>0.379438862114932</v>
      </c>
      <c r="N428" s="1" t="n">
        <v>0.00284507371524196</v>
      </c>
    </row>
    <row r="429" customFormat="false" ht="12.75" hidden="false" customHeight="false" outlineLevel="0" collapsed="false">
      <c r="M429" s="1" t="n">
        <v>0.380972169352865</v>
      </c>
      <c r="N429" s="1" t="n">
        <v>0.00283145883092342</v>
      </c>
    </row>
    <row r="430" customFormat="false" ht="12.75" hidden="false" customHeight="false" outlineLevel="0" collapsed="false">
      <c r="M430" s="1" t="n">
        <v>0.382148780833919</v>
      </c>
      <c r="N430" s="1" t="n">
        <v>0.00280927397688776</v>
      </c>
    </row>
    <row r="431" customFormat="false" ht="12.75" hidden="false" customHeight="false" outlineLevel="0" collapsed="false">
      <c r="M431" s="1" t="n">
        <v>0.382888512430284</v>
      </c>
      <c r="N431" s="1" t="n">
        <v>0.00278003101427186</v>
      </c>
    </row>
    <row r="432" customFormat="false" ht="12.75" hidden="false" customHeight="false" outlineLevel="0" collapsed="false">
      <c r="M432" s="1" t="n">
        <v>0.383140952656247</v>
      </c>
      <c r="N432" s="1" t="n">
        <v>0.00274572280264719</v>
      </c>
    </row>
    <row r="433" customFormat="false" ht="12.75" hidden="false" customHeight="false" outlineLevel="0" collapsed="false">
      <c r="M433" s="1" t="n">
        <v>0.382888898127625</v>
      </c>
      <c r="N433" s="1" t="n">
        <v>0.00270868738993366</v>
      </c>
    </row>
    <row r="435" customFormat="false" ht="12.75" hidden="false" customHeight="false" outlineLevel="0" collapsed="false">
      <c r="M435" s="1" t="n">
        <v>0.503756218459212</v>
      </c>
      <c r="N435" s="1" t="n">
        <v>0.00248467224485652</v>
      </c>
    </row>
    <row r="436" customFormat="false" ht="12.75" hidden="false" customHeight="false" outlineLevel="0" collapsed="false">
      <c r="M436" s="1" t="n">
        <v>0.503460198414709</v>
      </c>
      <c r="N436" s="1" t="n">
        <v>0.00245002992845955</v>
      </c>
    </row>
    <row r="437" customFormat="false" ht="12.75" hidden="false" customHeight="false" outlineLevel="0" collapsed="false">
      <c r="M437" s="1" t="n">
        <v>0.502592035324327</v>
      </c>
      <c r="N437" s="1" t="n">
        <v>0.00241530040334711</v>
      </c>
    </row>
    <row r="438" customFormat="false" ht="12.75" hidden="false" customHeight="false" outlineLevel="0" collapsed="false">
      <c r="M438" s="1" t="n">
        <v>0.501210893067834</v>
      </c>
      <c r="N438" s="1" t="n">
        <v>0.00238285042925699</v>
      </c>
    </row>
    <row r="439" customFormat="false" ht="12.75" hidden="false" customHeight="false" outlineLevel="0" collapsed="false">
      <c r="M439" s="1" t="n">
        <v>0.49941089420735</v>
      </c>
      <c r="N439" s="1" t="n">
        <v>0.00235489141829229</v>
      </c>
    </row>
    <row r="440" customFormat="false" ht="12.75" hidden="false" customHeight="false" outlineLevel="0" collapsed="false">
      <c r="M440" s="1" t="n">
        <v>0.4973147056903</v>
      </c>
      <c r="N440" s="1" t="n">
        <v>0.00233332873084147</v>
      </c>
    </row>
    <row r="441" customFormat="false" ht="12.75" hidden="false" customHeight="false" outlineLevel="0" collapsed="false">
      <c r="M441" s="1" t="n">
        <v>0.495065179299681</v>
      </c>
      <c r="N441" s="1" t="n">
        <v>0.00231963182841693</v>
      </c>
    </row>
    <row r="442" customFormat="false" ht="12.75" hidden="false" customHeight="false" outlineLevel="0" collapsed="false">
      <c r="M442" s="1" t="n">
        <v>0.492815616541148</v>
      </c>
      <c r="N442" s="1" t="n">
        <v>0.0023147341322816</v>
      </c>
    </row>
    <row r="443" customFormat="false" ht="12.75" hidden="false" customHeight="false" outlineLevel="0" collapsed="false">
      <c r="M443" s="1" t="n">
        <v>0.490719321398767</v>
      </c>
      <c r="N443" s="1" t="n">
        <v>0.0023189694123325</v>
      </c>
    </row>
    <row r="444" customFormat="false" ht="12.75" hidden="false" customHeight="false" outlineLevel="0" collapsed="false">
      <c r="M444" s="1" t="n">
        <v>0.488919152921876</v>
      </c>
      <c r="N444" s="1" t="n">
        <v>0.00233204904123395</v>
      </c>
    </row>
    <row r="445" customFormat="false" ht="12.75" hidden="false" customHeight="false" outlineLevel="0" collapsed="false">
      <c r="M445" s="1" t="n">
        <v>0.487537789616977</v>
      </c>
      <c r="N445" s="1" t="n">
        <v>0.00235308166389347</v>
      </c>
    </row>
    <row r="446" customFormat="false" ht="12.75" hidden="false" customHeight="false" outlineLevel="0" collapsed="false">
      <c r="M446" s="1" t="n">
        <v>0.486669369110275</v>
      </c>
      <c r="N446" s="1" t="n">
        <v>0.0023806339418381</v>
      </c>
    </row>
    <row r="447" customFormat="false" ht="12.75" hidden="false" customHeight="false" outlineLevel="0" collapsed="false">
      <c r="M447" s="1" t="n">
        <v>0.486373072824033</v>
      </c>
      <c r="N447" s="1" t="n">
        <v>0.00241282823286248</v>
      </c>
    </row>
    <row r="448" customFormat="false" ht="12.75" hidden="false" customHeight="false" outlineLevel="0" collapsed="false">
      <c r="M448" s="1" t="n">
        <v>0.486669092860461</v>
      </c>
      <c r="N448" s="1" t="n">
        <v>0.00244747054924187</v>
      </c>
    </row>
    <row r="449" customFormat="false" ht="12.75" hidden="false" customHeight="false" outlineLevel="0" collapsed="false">
      <c r="M449" s="1" t="n">
        <v>0.487537255943318</v>
      </c>
      <c r="N449" s="1" t="n">
        <v>0.00248220007436951</v>
      </c>
    </row>
    <row r="450" customFormat="false" ht="12.75" hidden="false" customHeight="false" outlineLevel="0" collapsed="false">
      <c r="M450" s="1" t="n">
        <v>0.488918398193349</v>
      </c>
      <c r="N450" s="1" t="n">
        <v>0.00251465004850658</v>
      </c>
    </row>
    <row r="451" customFormat="false" ht="12.75" hidden="false" customHeight="false" outlineLevel="0" collapsed="false">
      <c r="M451" s="1" t="n">
        <v>0.490718397048873</v>
      </c>
      <c r="N451" s="1" t="n">
        <v>0.00254260905954678</v>
      </c>
    </row>
    <row r="452" customFormat="false" ht="12.75" hidden="false" customHeight="false" outlineLevel="0" collapsed="false">
      <c r="M452" s="1" t="n">
        <v>0.492814585562806</v>
      </c>
      <c r="N452" s="1" t="n">
        <v>0.00256417174709651</v>
      </c>
    </row>
    <row r="453" customFormat="false" ht="12.75" hidden="false" customHeight="false" outlineLevel="0" collapsed="false">
      <c r="M453" s="1" t="n">
        <v>0.495064111952361</v>
      </c>
      <c r="N453" s="1" t="n">
        <v>0.00257786864963662</v>
      </c>
    </row>
    <row r="454" customFormat="false" ht="12.75" hidden="false" customHeight="false" outlineLevel="0" collapsed="false">
      <c r="M454" s="1" t="n">
        <v>0.497313674711957</v>
      </c>
      <c r="N454" s="1" t="n">
        <v>0.00258276634589631</v>
      </c>
    </row>
    <row r="455" customFormat="false" ht="12.75" hidden="false" customHeight="false" outlineLevel="0" collapsed="false">
      <c r="M455" s="1" t="n">
        <v>0.499409969857454</v>
      </c>
      <c r="N455" s="1" t="n">
        <v>0.00257853106597009</v>
      </c>
    </row>
    <row r="456" customFormat="false" ht="12.75" hidden="false" customHeight="false" outlineLevel="0" collapsed="false">
      <c r="M456" s="1" t="n">
        <v>0.501210138339303</v>
      </c>
      <c r="N456" s="1" t="n">
        <v>0.00256545143718512</v>
      </c>
    </row>
    <row r="457" customFormat="false" ht="12.75" hidden="false" customHeight="false" outlineLevel="0" collapsed="false">
      <c r="M457" s="1" t="n">
        <v>0.502591501650664</v>
      </c>
      <c r="N457" s="1" t="n">
        <v>0.00254441881462597</v>
      </c>
    </row>
    <row r="458" customFormat="false" ht="12.75" hidden="false" customHeight="false" outlineLevel="0" collapsed="false">
      <c r="M458" s="1" t="n">
        <v>0.503459922164891</v>
      </c>
      <c r="N458" s="1" t="n">
        <v>0.00251686653675875</v>
      </c>
    </row>
    <row r="459" customFormat="false" ht="12.75" hidden="false" customHeight="false" outlineLevel="0" collapsed="false">
      <c r="M459" s="1" t="n">
        <v>0.503756218459208</v>
      </c>
      <c r="N459" s="1" t="n">
        <v>0.00248467224578353</v>
      </c>
    </row>
    <row r="460" customFormat="false" ht="12.75" hidden="false" customHeight="false" outlineLevel="0" collapsed="false">
      <c r="M460" s="1" t="n">
        <v>0.503460198430856</v>
      </c>
      <c r="N460" s="1" t="n">
        <v>0.00245002992942173</v>
      </c>
    </row>
    <row r="462" customFormat="false" ht="12.75" hidden="false" customHeight="false" outlineLevel="0" collapsed="false">
      <c r="M462" s="1" t="n">
        <v>0.352084670233756</v>
      </c>
      <c r="N462" s="1" t="n">
        <v>0.0027485495426708</v>
      </c>
    </row>
    <row r="463" customFormat="false" ht="12.75" hidden="false" customHeight="false" outlineLevel="0" collapsed="false">
      <c r="M463" s="1" t="n">
        <v>0.351835671871262</v>
      </c>
      <c r="N463" s="1" t="n">
        <v>0.00270957318960532</v>
      </c>
    </row>
    <row r="464" customFormat="false" ht="12.75" hidden="false" customHeight="false" outlineLevel="0" collapsed="false">
      <c r="M464" s="1" t="n">
        <v>0.351105210613874</v>
      </c>
      <c r="N464" s="1" t="n">
        <v>0.00267036460429545</v>
      </c>
    </row>
    <row r="465" customFormat="false" ht="12.75" hidden="false" customHeight="false" outlineLevel="0" collapsed="false">
      <c r="M465" s="1" t="n">
        <v>0.349943066189024</v>
      </c>
      <c r="N465" s="1" t="n">
        <v>0.00263359578702874</v>
      </c>
    </row>
    <row r="466" customFormat="false" ht="12.75" hidden="false" customHeight="false" outlineLevel="0" collapsed="false">
      <c r="M466" s="1" t="n">
        <v>0.348428436818553</v>
      </c>
      <c r="N466" s="1" t="n">
        <v>0.00260177247193286</v>
      </c>
    </row>
    <row r="467" customFormat="false" ht="12.75" hidden="false" customHeight="false" outlineLevel="0" collapsed="false">
      <c r="M467" s="1" t="n">
        <v>0.346664541990779</v>
      </c>
      <c r="N467" s="1" t="n">
        <v>0.00257706336533617</v>
      </c>
    </row>
    <row r="468" customFormat="false" ht="12.75" hidden="false" customHeight="false" outlineLevel="0" collapsed="false">
      <c r="M468" s="1" t="n">
        <v>0.344771588222968</v>
      </c>
      <c r="N468" s="1" t="n">
        <v>0.00256115235201568</v>
      </c>
    </row>
    <row r="469" customFormat="false" ht="12.75" hidden="false" customHeight="false" outlineLevel="0" collapsed="false">
      <c r="M469" s="1" t="n">
        <v>0.34287857718585</v>
      </c>
      <c r="N469" s="1" t="n">
        <v>0.00255512374123251</v>
      </c>
    </row>
    <row r="470" customFormat="false" ht="12.75" hidden="false" customHeight="false" outlineLevel="0" collapsed="false">
      <c r="M470" s="1" t="n">
        <v>0.341114514452962</v>
      </c>
      <c r="N470" s="1" t="n">
        <v>0.00255938837284786</v>
      </c>
    </row>
    <row r="471" customFormat="false" ht="12.75" hidden="false" customHeight="false" outlineLevel="0" collapsed="false">
      <c r="M471" s="1" t="n">
        <v>0.339599617984026</v>
      </c>
      <c r="N471" s="1" t="n">
        <v>0.00257365561926544</v>
      </c>
    </row>
    <row r="472" customFormat="false" ht="12.75" hidden="false" customHeight="false" outlineLevel="0" collapsed="false">
      <c r="M472" s="1" t="n">
        <v>0.33843712546968</v>
      </c>
      <c r="N472" s="1" t="n">
        <v>0.00259695319122184</v>
      </c>
    </row>
    <row r="473" customFormat="false" ht="12.75" hidden="false" customHeight="false" outlineLevel="0" collapsed="false">
      <c r="M473" s="1" t="n">
        <v>0.337706258853489</v>
      </c>
      <c r="N473" s="1" t="n">
        <v>0.00262769339769289</v>
      </c>
    </row>
    <row r="474" customFormat="false" ht="12.75" hidden="false" customHeight="false" outlineLevel="0" collapsed="false">
      <c r="M474" s="1" t="n">
        <v>0.337456825487416</v>
      </c>
      <c r="N474" s="1" t="n">
        <v>0.00266378134441296</v>
      </c>
    </row>
    <row r="475" customFormat="false" ht="12.75" hidden="false" customHeight="false" outlineLevel="0" collapsed="false">
      <c r="M475" s="1" t="n">
        <v>0.337705823843114</v>
      </c>
      <c r="N475" s="1" t="n">
        <v>0.00270275769745679</v>
      </c>
    </row>
    <row r="476" customFormat="false" ht="12.75" hidden="false" customHeight="false" outlineLevel="0" collapsed="false">
      <c r="M476" s="1" t="n">
        <v>0.33843628509417</v>
      </c>
      <c r="N476" s="1" t="n">
        <v>0.00274196628278197</v>
      </c>
    </row>
    <row r="477" customFormat="false" ht="12.75" hidden="false" customHeight="false" outlineLevel="0" collapsed="false">
      <c r="M477" s="1" t="n">
        <v>0.339598429513582</v>
      </c>
      <c r="N477" s="1" t="n">
        <v>0.00277873510009991</v>
      </c>
    </row>
    <row r="478" customFormat="false" ht="12.75" hidden="false" customHeight="false" outlineLevel="0" collapsed="false">
      <c r="M478" s="1" t="n">
        <v>0.34111305887988</v>
      </c>
      <c r="N478" s="1" t="n">
        <v>0.00281055841527942</v>
      </c>
    </row>
    <row r="479" customFormat="false" ht="12.75" hidden="false" customHeight="false" outlineLevel="0" collapsed="false">
      <c r="M479" s="1" t="n">
        <v>0.34287695370503</v>
      </c>
      <c r="N479" s="1" t="n">
        <v>0.00283526752198646</v>
      </c>
    </row>
    <row r="480" customFormat="false" ht="12.75" hidden="false" customHeight="false" outlineLevel="0" collapsed="false">
      <c r="M480" s="1" t="n">
        <v>0.344769907471946</v>
      </c>
      <c r="N480" s="1" t="n">
        <v>0.0028511785354365</v>
      </c>
    </row>
    <row r="481" customFormat="false" ht="12.75" hidden="false" customHeight="false" outlineLevel="0" collapsed="false">
      <c r="M481" s="1" t="n">
        <v>0.346662918509958</v>
      </c>
      <c r="N481" s="1" t="n">
        <v>0.00285720714635958</v>
      </c>
    </row>
    <row r="482" customFormat="false" ht="12.75" hidden="false" customHeight="false" outlineLevel="0" collapsed="false">
      <c r="M482" s="1" t="n">
        <v>0.348426981245468</v>
      </c>
      <c r="N482" s="1" t="n">
        <v>0.00285294251488498</v>
      </c>
    </row>
    <row r="483" customFormat="false" ht="12.75" hidden="false" customHeight="false" outlineLevel="0" collapsed="false">
      <c r="M483" s="1" t="n">
        <v>0.349941877718576</v>
      </c>
      <c r="N483" s="1" t="n">
        <v>0.0028386752685994</v>
      </c>
    </row>
    <row r="484" customFormat="false" ht="12.75" hidden="false" customHeight="false" outlineLevel="0" collapsed="false">
      <c r="M484" s="1" t="n">
        <v>0.351104370238358</v>
      </c>
      <c r="N484" s="1" t="n">
        <v>0.00281537769675724</v>
      </c>
    </row>
    <row r="485" customFormat="false" ht="12.75" hidden="false" customHeight="false" outlineLevel="0" collapsed="false">
      <c r="M485" s="1" t="n">
        <v>0.351835236860882</v>
      </c>
      <c r="N485" s="1" t="n">
        <v>0.00278463749037488</v>
      </c>
    </row>
    <row r="486" customFormat="false" ht="12.75" hidden="false" customHeight="false" outlineLevel="0" collapsed="false">
      <c r="M486" s="1" t="n">
        <v>0.35208467023375</v>
      </c>
      <c r="N486" s="1" t="n">
        <v>0.00274854954371194</v>
      </c>
    </row>
    <row r="487" customFormat="false" ht="12.75" hidden="false" customHeight="false" outlineLevel="0" collapsed="false">
      <c r="M487" s="1" t="n">
        <v>0.351835671884847</v>
      </c>
      <c r="N487" s="1" t="n">
        <v>0.00270957319068974</v>
      </c>
    </row>
    <row r="489" customFormat="false" ht="12.75" hidden="false" customHeight="false" outlineLevel="0" collapsed="false">
      <c r="M489" s="1" t="n">
        <v>0.318692449951296</v>
      </c>
      <c r="N489" s="1" t="n">
        <v>0.00273792030253419</v>
      </c>
    </row>
    <row r="490" customFormat="false" ht="12.75" hidden="false" customHeight="false" outlineLevel="0" collapsed="false">
      <c r="M490" s="1" t="n">
        <v>0.31853931824184</v>
      </c>
      <c r="N490" s="1" t="n">
        <v>0.00270991041268164</v>
      </c>
    </row>
    <row r="491" customFormat="false" ht="12.75" hidden="false" customHeight="false" outlineLevel="0" collapsed="false">
      <c r="M491" s="1" t="n">
        <v>0.318090032554282</v>
      </c>
      <c r="N491" s="1" t="n">
        <v>0.00268196307171137</v>
      </c>
    </row>
    <row r="492" customFormat="false" ht="12.75" hidden="false" customHeight="false" outlineLevel="0" collapsed="false">
      <c r="M492" s="1" t="n">
        <v>0.317375210965679</v>
      </c>
      <c r="N492" s="1" t="n">
        <v>0.00265598284472101</v>
      </c>
    </row>
    <row r="493" customFormat="false" ht="12.75" hidden="false" customHeight="false" outlineLevel="0" collapsed="false">
      <c r="M493" s="1" t="n">
        <v>0.316443567385886</v>
      </c>
      <c r="N493" s="1" t="n">
        <v>0.00263374024124158</v>
      </c>
    </row>
    <row r="494" customFormat="false" ht="12.75" hidden="false" customHeight="false" outlineLevel="0" collapsed="false">
      <c r="M494" s="1" t="n">
        <v>0.315358591785107</v>
      </c>
      <c r="N494" s="1" t="n">
        <v>0.00261675105793911</v>
      </c>
    </row>
    <row r="495" customFormat="false" ht="12.75" hidden="false" customHeight="false" outlineLevel="0" collapsed="false">
      <c r="M495" s="1" t="n">
        <v>0.314194223457361</v>
      </c>
      <c r="N495" s="1" t="n">
        <v>0.00260617307957709</v>
      </c>
    </row>
    <row r="496" customFormat="false" ht="12.75" hidden="false" customHeight="false" outlineLevel="0" collapsed="false">
      <c r="M496" s="1" t="n">
        <v>0.313029812179792</v>
      </c>
      <c r="N496" s="1" t="n">
        <v>0.00260272717789831</v>
      </c>
    </row>
    <row r="497" customFormat="false" ht="12.75" hidden="false" customHeight="false" outlineLevel="0" collapsed="false">
      <c r="M497" s="1" t="n">
        <v>0.311944710656508</v>
      </c>
      <c r="N497" s="1" t="n">
        <v>0.00260664818540703</v>
      </c>
    </row>
    <row r="498" customFormat="false" ht="12.75" hidden="false" customHeight="false" outlineLevel="0" collapsed="false">
      <c r="M498" s="1" t="n">
        <v>0.311012866762936</v>
      </c>
      <c r="N498" s="1" t="n">
        <v>0.0026176688919219</v>
      </c>
    </row>
    <row r="499" customFormat="false" ht="12.75" hidden="false" customHeight="false" outlineLevel="0" collapsed="false">
      <c r="M499" s="1" t="n">
        <v>0.310297784120334</v>
      </c>
      <c r="N499" s="1" t="n">
        <v>0.00263503825450823</v>
      </c>
    </row>
    <row r="500" customFormat="false" ht="12.75" hidden="false" customHeight="false" outlineLevel="0" collapsed="false">
      <c r="M500" s="1" t="n">
        <v>0.309848194428955</v>
      </c>
      <c r="N500" s="1" t="n">
        <v>0.00265757257981267</v>
      </c>
    </row>
    <row r="501" customFormat="false" ht="12.75" hidden="false" customHeight="false" outlineLevel="0" collapsed="false">
      <c r="M501" s="1" t="n">
        <v>0.309694736483214</v>
      </c>
      <c r="N501" s="1" t="n">
        <v>0.00268373619080894</v>
      </c>
    </row>
    <row r="502" customFormat="false" ht="12.75" hidden="false" customHeight="false" outlineLevel="0" collapsed="false">
      <c r="M502" s="1" t="n">
        <v>0.30984786818849</v>
      </c>
      <c r="N502" s="1" t="n">
        <v>0.00271174608064912</v>
      </c>
    </row>
    <row r="503" customFormat="false" ht="12.75" hidden="false" customHeight="false" outlineLevel="0" collapsed="false">
      <c r="M503" s="1" t="n">
        <v>0.310297153872153</v>
      </c>
      <c r="N503" s="1" t="n">
        <v>0.00273969342163347</v>
      </c>
    </row>
    <row r="504" customFormat="false" ht="12.75" hidden="false" customHeight="false" outlineLevel="0" collapsed="false">
      <c r="M504" s="1" t="n">
        <v>0.31101197545741</v>
      </c>
      <c r="N504" s="1" t="n">
        <v>0.00276567364866339</v>
      </c>
    </row>
    <row r="505" customFormat="false" ht="12.75" hidden="false" customHeight="false" outlineLevel="0" collapsed="false">
      <c r="M505" s="1" t="n">
        <v>0.311943619034636</v>
      </c>
      <c r="N505" s="1" t="n">
        <v>0.00278791625220518</v>
      </c>
    </row>
    <row r="506" customFormat="false" ht="12.75" hidden="false" customHeight="false" outlineLevel="0" collapsed="false">
      <c r="M506" s="1" t="n">
        <v>0.313028594633801</v>
      </c>
      <c r="N506" s="1" t="n">
        <v>0.00280490543558854</v>
      </c>
    </row>
    <row r="507" customFormat="false" ht="12.75" hidden="false" customHeight="false" outlineLevel="0" collapsed="false">
      <c r="M507" s="1" t="n">
        <v>0.314192962960997</v>
      </c>
      <c r="N507" s="1" t="n">
        <v>0.00281548341404448</v>
      </c>
    </row>
    <row r="508" customFormat="false" ht="12.75" hidden="false" customHeight="false" outlineLevel="0" collapsed="false">
      <c r="M508" s="1" t="n">
        <v>0.315357374239115</v>
      </c>
      <c r="N508" s="1" t="n">
        <v>0.00281892931582381</v>
      </c>
    </row>
    <row r="509" customFormat="false" ht="12.75" hidden="false" customHeight="false" outlineLevel="0" collapsed="false">
      <c r="M509" s="1" t="n">
        <v>0.316442475764013</v>
      </c>
      <c r="N509" s="1" t="n">
        <v>0.00281500830841542</v>
      </c>
    </row>
    <row r="510" customFormat="false" ht="12.75" hidden="false" customHeight="false" outlineLevel="0" collapsed="false">
      <c r="M510" s="1" t="n">
        <v>0.317374319660151</v>
      </c>
      <c r="N510" s="1" t="n">
        <v>0.00280398760199381</v>
      </c>
    </row>
    <row r="511" customFormat="false" ht="12.75" hidden="false" customHeight="false" outlineLevel="0" collapsed="false">
      <c r="M511" s="1" t="n">
        <v>0.318089402306097</v>
      </c>
      <c r="N511" s="1" t="n">
        <v>0.00278661823948733</v>
      </c>
    </row>
    <row r="512" customFormat="false" ht="12.75" hidden="false" customHeight="false" outlineLevel="0" collapsed="false">
      <c r="M512" s="1" t="n">
        <v>0.318538992001371</v>
      </c>
      <c r="N512" s="1" t="n">
        <v>0.00276408391424388</v>
      </c>
    </row>
    <row r="513" customFormat="false" ht="12.75" hidden="false" customHeight="false" outlineLevel="0" collapsed="false">
      <c r="M513" s="1" t="n">
        <v>0.318692449951291</v>
      </c>
      <c r="N513" s="1" t="n">
        <v>0.00273792030328557</v>
      </c>
    </row>
    <row r="514" customFormat="false" ht="12.75" hidden="false" customHeight="false" outlineLevel="0" collapsed="false">
      <c r="M514" s="1" t="n">
        <v>0.318539318250196</v>
      </c>
      <c r="N514" s="1" t="n">
        <v>0.00270991041345776</v>
      </c>
    </row>
    <row r="516" customFormat="false" ht="12.75" hidden="false" customHeight="false" outlineLevel="0" collapsed="false">
      <c r="M516" s="1" t="n">
        <v>0.300790462456038</v>
      </c>
      <c r="N516" s="1" t="n">
        <v>0.00271987625856039</v>
      </c>
    </row>
    <row r="517" customFormat="false" ht="12.75" hidden="false" customHeight="false" outlineLevel="0" collapsed="false">
      <c r="M517" s="1" t="n">
        <v>0.300397377667941</v>
      </c>
      <c r="N517" s="1" t="n">
        <v>0.00265662942040467</v>
      </c>
    </row>
    <row r="518" customFormat="false" ht="12.75" hidden="false" customHeight="false" outlineLevel="0" collapsed="false">
      <c r="M518" s="1" t="n">
        <v>0.299244189475672</v>
      </c>
      <c r="N518" s="1" t="n">
        <v>0.00259303004222977</v>
      </c>
    </row>
    <row r="519" customFormat="false" ht="12.75" hidden="false" customHeight="false" outlineLevel="0" collapsed="false">
      <c r="M519" s="1" t="n">
        <v>0.297409485748622</v>
      </c>
      <c r="N519" s="1" t="n">
        <v>0.00253341231654553</v>
      </c>
    </row>
    <row r="520" customFormat="false" ht="12.75" hidden="false" customHeight="false" outlineLevel="0" collapsed="false">
      <c r="M520" s="1" t="n">
        <v>0.295018298513514</v>
      </c>
      <c r="N520" s="1" t="n">
        <v>0.00248183909282514</v>
      </c>
    </row>
    <row r="521" customFormat="false" ht="12.75" hidden="false" customHeight="false" outlineLevel="0" collapsed="false">
      <c r="M521" s="1" t="n">
        <v>0.292233583228427</v>
      </c>
      <c r="N521" s="1" t="n">
        <v>0.00244182500102838</v>
      </c>
    </row>
    <row r="522" customFormat="false" ht="12.75" hidden="false" customHeight="false" outlineLevel="0" collapsed="false">
      <c r="M522" s="1" t="n">
        <v>0.289245113637648</v>
      </c>
      <c r="N522" s="1" t="n">
        <v>0.00241609693537859</v>
      </c>
    </row>
    <row r="523" customFormat="false" ht="12.75" hidden="false" customHeight="false" outlineLevel="0" collapsed="false">
      <c r="M523" s="1" t="n">
        <v>0.286256549004646</v>
      </c>
      <c r="N523" s="1" t="n">
        <v>0.00240640822102818</v>
      </c>
    </row>
    <row r="524" customFormat="false" ht="12.75" hidden="false" customHeight="false" outlineLevel="0" collapsed="false">
      <c r="M524" s="1" t="n">
        <v>0.283471555069863</v>
      </c>
      <c r="N524" s="1" t="n">
        <v>0.00241341912784727</v>
      </c>
    </row>
    <row r="525" customFormat="false" ht="12.75" hidden="false" customHeight="false" outlineLevel="0" collapsed="false">
      <c r="M525" s="1" t="n">
        <v>0.2810799245671</v>
      </c>
      <c r="N525" s="1" t="n">
        <v>0.0024366518741233</v>
      </c>
    </row>
    <row r="526" customFormat="false" ht="12.75" hidden="false" customHeight="false" outlineLevel="0" collapsed="false">
      <c r="M526" s="1" t="n">
        <v>0.279244643162396</v>
      </c>
      <c r="N526" s="1" t="n">
        <v>0.00247452318659509</v>
      </c>
    </row>
    <row r="527" customFormat="false" ht="12.75" hidden="false" customHeight="false" outlineLevel="0" collapsed="false">
      <c r="M527" s="1" t="n">
        <v>0.278090782250251</v>
      </c>
      <c r="N527" s="1" t="n">
        <v>0.00252445219790884</v>
      </c>
    </row>
    <row r="528" customFormat="false" ht="12.75" hidden="false" customHeight="false" outlineLevel="0" collapsed="false">
      <c r="M528" s="1" t="n">
        <v>0.277696975544803</v>
      </c>
      <c r="N528" s="1" t="n">
        <v>0.00258303632846285</v>
      </c>
    </row>
    <row r="529" customFormat="false" ht="12.75" hidden="false" customHeight="false" outlineLevel="0" collapsed="false">
      <c r="M529" s="1" t="n">
        <v>0.278090060322172</v>
      </c>
      <c r="N529" s="1" t="n">
        <v>0.00264628316658379</v>
      </c>
    </row>
    <row r="530" customFormat="false" ht="12.75" hidden="false" customHeight="false" outlineLevel="0" collapsed="false">
      <c r="M530" s="1" t="n">
        <v>0.279243248504443</v>
      </c>
      <c r="N530" s="1" t="n">
        <v>0.00270988254478385</v>
      </c>
    </row>
    <row r="531" customFormat="false" ht="12.75" hidden="false" customHeight="false" outlineLevel="0" collapsed="false">
      <c r="M531" s="1" t="n">
        <v>0.281077952222908</v>
      </c>
      <c r="N531" s="1" t="n">
        <v>0.0027695002705515</v>
      </c>
    </row>
    <row r="532" customFormat="false" ht="12.75" hidden="false" customHeight="false" outlineLevel="0" collapsed="false">
      <c r="M532" s="1" t="n">
        <v>0.283469139451427</v>
      </c>
      <c r="N532" s="1" t="n">
        <v>0.00282107349440784</v>
      </c>
    </row>
    <row r="533" customFormat="false" ht="12.75" hidden="false" customHeight="false" outlineLevel="0" collapsed="false">
      <c r="M533" s="1" t="n">
        <v>0.286253854732373</v>
      </c>
      <c r="N533" s="1" t="n">
        <v>0.00286108758638383</v>
      </c>
    </row>
    <row r="534" customFormat="false" ht="12.75" hidden="false" customHeight="false" outlineLevel="0" collapsed="false">
      <c r="M534" s="1" t="n">
        <v>0.289242324321738</v>
      </c>
      <c r="N534" s="1" t="n">
        <v>0.00288681565224392</v>
      </c>
    </row>
    <row r="535" customFormat="false" ht="12.75" hidden="false" customHeight="false" outlineLevel="0" collapsed="false">
      <c r="M535" s="1" t="n">
        <v>0.29223088895615</v>
      </c>
      <c r="N535" s="1" t="n">
        <v>0.00289650436682138</v>
      </c>
    </row>
    <row r="536" customFormat="false" ht="12.75" hidden="false" customHeight="false" outlineLevel="0" collapsed="false">
      <c r="M536" s="1" t="n">
        <v>0.295015882895074</v>
      </c>
      <c r="N536" s="1" t="n">
        <v>0.00288949346023059</v>
      </c>
    </row>
    <row r="537" customFormat="false" ht="12.75" hidden="false" customHeight="false" outlineLevel="0" collapsed="false">
      <c r="M537" s="1" t="n">
        <v>0.297407513404422</v>
      </c>
      <c r="N537" s="1" t="n">
        <v>0.00286626071416858</v>
      </c>
    </row>
    <row r="538" customFormat="false" ht="12.75" hidden="false" customHeight="false" outlineLevel="0" collapsed="false">
      <c r="M538" s="1" t="n">
        <v>0.29924279481771</v>
      </c>
      <c r="N538" s="1" t="n">
        <v>0.00282838940188193</v>
      </c>
    </row>
    <row r="539" customFormat="false" ht="12.75" hidden="false" customHeight="false" outlineLevel="0" collapsed="false">
      <c r="M539" s="1" t="n">
        <v>0.300396655739852</v>
      </c>
      <c r="N539" s="1" t="n">
        <v>0.00277846039071182</v>
      </c>
    </row>
    <row r="540" customFormat="false" ht="12.75" hidden="false" customHeight="false" outlineLevel="0" collapsed="false">
      <c r="M540" s="1" t="n">
        <v>0.300790462456028</v>
      </c>
      <c r="N540" s="1" t="n">
        <v>0.00271987626025017</v>
      </c>
    </row>
    <row r="541" customFormat="false" ht="12.75" hidden="false" customHeight="false" outlineLevel="0" collapsed="false">
      <c r="M541" s="1" t="n">
        <v>0.300397377689387</v>
      </c>
      <c r="N541" s="1" t="n">
        <v>0.00265662942216401</v>
      </c>
    </row>
    <row r="543" customFormat="false" ht="12.75" hidden="false" customHeight="false" outlineLevel="0" collapsed="false">
      <c r="M543" s="1" t="n">
        <v>0.319456342028595</v>
      </c>
      <c r="N543" s="1" t="n">
        <v>0.00244259099574629</v>
      </c>
    </row>
    <row r="544" customFormat="false" ht="12.75" hidden="false" customHeight="false" outlineLevel="0" collapsed="false">
      <c r="M544" s="1" t="n">
        <v>0.318985903270523</v>
      </c>
      <c r="N544" s="1" t="n">
        <v>0.0023729312031442</v>
      </c>
    </row>
    <row r="545" customFormat="false" ht="12.75" hidden="false" customHeight="false" outlineLevel="0" collapsed="false">
      <c r="M545" s="1" t="n">
        <v>0.317605927369908</v>
      </c>
      <c r="N545" s="1" t="n">
        <v>0.00230297493790934</v>
      </c>
    </row>
    <row r="546" customFormat="false" ht="12.75" hidden="false" customHeight="false" outlineLevel="0" collapsed="false">
      <c r="M546" s="1" t="n">
        <v>0.315410457403645</v>
      </c>
      <c r="N546" s="1" t="n">
        <v>0.00223748960389844</v>
      </c>
    </row>
    <row r="547" customFormat="false" ht="12.75" hidden="false" customHeight="false" outlineLevel="0" collapsed="false">
      <c r="M547" s="1" t="n">
        <v>0.31254911102141</v>
      </c>
      <c r="N547" s="1" t="n">
        <v>0.00218093791839458</v>
      </c>
    </row>
    <row r="548" customFormat="false" ht="12.75" hidden="false" customHeight="false" outlineLevel="0" collapsed="false">
      <c r="M548" s="1" t="n">
        <v>0.309216884250109</v>
      </c>
      <c r="N548" s="1" t="n">
        <v>0.00213717378530001</v>
      </c>
    </row>
    <row r="549" customFormat="false" ht="12.75" hidden="false" customHeight="false" outlineLevel="0" collapsed="false">
      <c r="M549" s="1" t="n">
        <v>0.305640862836927</v>
      </c>
      <c r="N549" s="1" t="n">
        <v>0.00210917965795469</v>
      </c>
    </row>
    <row r="550" customFormat="false" ht="12.75" hidden="false" customHeight="false" outlineLevel="0" collapsed="false">
      <c r="M550" s="1" t="n">
        <v>0.302064746730962</v>
      </c>
      <c r="N550" s="1" t="n">
        <v>0.0020988632898704</v>
      </c>
    </row>
    <row r="551" customFormat="false" ht="12.75" hidden="false" customHeight="false" outlineLevel="0" collapsed="false">
      <c r="M551" s="1" t="n">
        <v>0.298732242334472</v>
      </c>
      <c r="N551" s="1" t="n">
        <v>0.00210692772448187</v>
      </c>
    </row>
    <row r="552" customFormat="false" ht="12.75" hidden="false" customHeight="false" outlineLevel="0" collapsed="false">
      <c r="M552" s="1" t="n">
        <v>0.295870454314337</v>
      </c>
      <c r="N552" s="1" t="n">
        <v>0.00213282338389869</v>
      </c>
    </row>
    <row r="553" customFormat="false" ht="12.75" hidden="false" customHeight="false" outlineLevel="0" collapsed="false">
      <c r="M553" s="1" t="n">
        <v>0.293674408794359</v>
      </c>
      <c r="N553" s="1" t="n">
        <v>0.00217478552173022</v>
      </c>
    </row>
    <row r="554" customFormat="false" ht="12.75" hidden="false" customHeight="false" outlineLevel="0" collapsed="false">
      <c r="M554" s="1" t="n">
        <v>0.292293762647245</v>
      </c>
      <c r="N554" s="1" t="n">
        <v>0.00222995448763544</v>
      </c>
    </row>
    <row r="555" customFormat="false" ht="12.75" hidden="false" customHeight="false" outlineLevel="0" collapsed="false">
      <c r="M555" s="1" t="n">
        <v>0.291822604626084</v>
      </c>
      <c r="N555" s="1" t="n">
        <v>0.00229457060776748</v>
      </c>
    </row>
    <row r="556" customFormat="false" ht="12.75" hidden="false" customHeight="false" outlineLevel="0" collapsed="false">
      <c r="M556" s="1" t="n">
        <v>0.292293043371319</v>
      </c>
      <c r="N556" s="1" t="n">
        <v>0.00236423040033255</v>
      </c>
    </row>
    <row r="557" customFormat="false" ht="12.75" hidden="false" customHeight="false" outlineLevel="0" collapsed="false">
      <c r="M557" s="1" t="n">
        <v>0.293673019259971</v>
      </c>
      <c r="N557" s="1" t="n">
        <v>0.00243418666559636</v>
      </c>
    </row>
    <row r="558" customFormat="false" ht="12.75" hidden="false" customHeight="false" outlineLevel="0" collapsed="false">
      <c r="M558" s="1" t="n">
        <v>0.295868489215961</v>
      </c>
      <c r="N558" s="1" t="n">
        <v>0.00249967199970021</v>
      </c>
    </row>
    <row r="559" customFormat="false" ht="12.75" hidden="false" customHeight="false" outlineLevel="0" collapsed="false">
      <c r="M559" s="1" t="n">
        <v>0.298729835590313</v>
      </c>
      <c r="N559" s="1" t="n">
        <v>0.00255622368535471</v>
      </c>
    </row>
    <row r="560" customFormat="false" ht="12.75" hidden="false" customHeight="false" outlineLevel="0" collapsed="false">
      <c r="M560" s="1" t="n">
        <v>0.302062062356657</v>
      </c>
      <c r="N560" s="1" t="n">
        <v>0.00259998781864733</v>
      </c>
    </row>
    <row r="561" customFormat="false" ht="12.75" hidden="false" customHeight="false" outlineLevel="0" collapsed="false">
      <c r="M561" s="1" t="n">
        <v>0.305638083768148</v>
      </c>
      <c r="N561" s="1" t="n">
        <v>0.0026279819462246</v>
      </c>
    </row>
    <row r="562" customFormat="false" ht="12.75" hidden="false" customHeight="false" outlineLevel="0" collapsed="false">
      <c r="M562" s="1" t="n">
        <v>0.309214199875802</v>
      </c>
      <c r="N562" s="1" t="n">
        <v>0.00263829831455896</v>
      </c>
    </row>
    <row r="563" customFormat="false" ht="12.75" hidden="false" customHeight="false" outlineLevel="0" collapsed="false">
      <c r="M563" s="1" t="n">
        <v>0.312546704277245</v>
      </c>
      <c r="N563" s="1" t="n">
        <v>0.00263023388019862</v>
      </c>
    </row>
    <row r="564" customFormat="false" ht="12.75" hidden="false" customHeight="false" outlineLevel="0" collapsed="false">
      <c r="M564" s="1" t="n">
        <v>0.315408492305262</v>
      </c>
      <c r="N564" s="1" t="n">
        <v>0.00260433822101687</v>
      </c>
    </row>
    <row r="565" customFormat="false" ht="12.75" hidden="false" customHeight="false" outlineLevel="0" collapsed="false">
      <c r="M565" s="1" t="n">
        <v>0.317604537835512</v>
      </c>
      <c r="N565" s="1" t="n">
        <v>0.00256237608338836</v>
      </c>
    </row>
    <row r="566" customFormat="false" ht="12.75" hidden="false" customHeight="false" outlineLevel="0" collapsed="false">
      <c r="M566" s="1" t="n">
        <v>0.318985183994587</v>
      </c>
      <c r="N566" s="1" t="n">
        <v>0.00250720711764024</v>
      </c>
    </row>
    <row r="567" customFormat="false" ht="12.75" hidden="false" customHeight="false" outlineLevel="0" collapsed="false">
      <c r="M567" s="1" t="n">
        <v>0.319456342028585</v>
      </c>
      <c r="N567" s="1" t="n">
        <v>0.00244259099760869</v>
      </c>
    </row>
    <row r="568" customFormat="false" ht="12.75" hidden="false" customHeight="false" outlineLevel="0" collapsed="false">
      <c r="M568" s="1" t="n">
        <v>0.318985903296189</v>
      </c>
      <c r="N568" s="1" t="n">
        <v>0.00237293120508066</v>
      </c>
    </row>
    <row r="570" customFormat="false" ht="12.75" hidden="false" customHeight="false" outlineLevel="0" collapsed="false">
      <c r="M570" s="1" t="n">
        <v>0.21716755666292</v>
      </c>
      <c r="N570" s="1" t="n">
        <v>0.0033049218798761</v>
      </c>
    </row>
    <row r="571" customFormat="false" ht="12.75" hidden="false" customHeight="false" outlineLevel="0" collapsed="false">
      <c r="M571" s="1" t="n">
        <v>0.216801110179532</v>
      </c>
      <c r="N571" s="1" t="n">
        <v>0.0032359186975297</v>
      </c>
    </row>
    <row r="572" customFormat="false" ht="12.75" hidden="false" customHeight="false" outlineLevel="0" collapsed="false">
      <c r="M572" s="1" t="n">
        <v>0.215725720981452</v>
      </c>
      <c r="N572" s="1" t="n">
        <v>0.00316594749892384</v>
      </c>
    </row>
    <row r="573" customFormat="false" ht="12.75" hidden="false" customHeight="false" outlineLevel="0" collapsed="false">
      <c r="M573" s="1" t="n">
        <v>0.214014675065197</v>
      </c>
      <c r="N573" s="1" t="n">
        <v>0.00309977670559979</v>
      </c>
    </row>
    <row r="574" customFormat="false" ht="12.75" hidden="false" customHeight="false" outlineLevel="0" collapsed="false">
      <c r="M574" s="1" t="n">
        <v>0.211784577382058</v>
      </c>
      <c r="N574" s="1" t="n">
        <v>0.00304191574775995</v>
      </c>
    </row>
    <row r="575" customFormat="false" ht="12.75" hidden="false" customHeight="false" outlineLevel="0" collapsed="false">
      <c r="M575" s="1" t="n">
        <v>0.209187405403385</v>
      </c>
      <c r="N575" s="1" t="n">
        <v>0.00299630775405237</v>
      </c>
    </row>
    <row r="576" customFormat="false" ht="12.75" hidden="false" customHeight="false" outlineLevel="0" collapsed="false">
      <c r="M576" s="1" t="n">
        <v>0.206400152107093</v>
      </c>
      <c r="N576" s="1" t="n">
        <v>0.0029660608338704</v>
      </c>
    </row>
    <row r="577" customFormat="false" ht="12.75" hidden="false" customHeight="false" outlineLevel="0" collapsed="false">
      <c r="M577" s="1" t="n">
        <v>0.203612764198739</v>
      </c>
      <c r="N577" s="1" t="n">
        <v>0.00295323626483436</v>
      </c>
    </row>
    <row r="578" customFormat="false" ht="12.75" hidden="false" customHeight="false" outlineLevel="0" collapsed="false">
      <c r="M578" s="1" t="n">
        <v>0.201015197557469</v>
      </c>
      <c r="N578" s="1" t="n">
        <v>0.00295870802012846</v>
      </c>
    </row>
    <row r="579" customFormat="false" ht="12.75" hidden="false" customHeight="false" outlineLevel="0" collapsed="false">
      <c r="M579" s="1" t="n">
        <v>0.198784472056802</v>
      </c>
      <c r="N579" s="1" t="n">
        <v>0.00298210320867276</v>
      </c>
    </row>
    <row r="580" customFormat="false" ht="12.75" hidden="false" customHeight="false" outlineLevel="0" collapsed="false">
      <c r="M580" s="1" t="n">
        <v>0.197072607952813</v>
      </c>
      <c r="N580" s="1" t="n">
        <v>0.00302182748703396</v>
      </c>
    </row>
    <row r="581" customFormat="false" ht="12.75" hidden="false" customHeight="false" outlineLevel="0" collapsed="false">
      <c r="M581" s="1" t="n">
        <v>0.195996265954937</v>
      </c>
      <c r="N581" s="1" t="n">
        <v>0.00307517371129538</v>
      </c>
    </row>
    <row r="582" customFormat="false" ht="12.75" hidden="false" customHeight="false" outlineLevel="0" collapsed="false">
      <c r="M582" s="1" t="n">
        <v>0.195628796991422</v>
      </c>
      <c r="N582" s="1" t="n">
        <v>0.00313850642444066</v>
      </c>
    </row>
    <row r="583" customFormat="false" ht="12.75" hidden="false" customHeight="false" outlineLevel="0" collapsed="false">
      <c r="M583" s="1" t="n">
        <v>0.195995243464804</v>
      </c>
      <c r="N583" s="1" t="n">
        <v>0.00320750960674103</v>
      </c>
    </row>
    <row r="584" customFormat="false" ht="12.75" hidden="false" customHeight="false" outlineLevel="0" collapsed="false">
      <c r="M584" s="1" t="n">
        <v>0.19707063265356</v>
      </c>
      <c r="N584" s="1" t="n">
        <v>0.00327748080536653</v>
      </c>
    </row>
    <row r="585" customFormat="false" ht="12.75" hidden="false" customHeight="false" outlineLevel="0" collapsed="false">
      <c r="M585" s="1" t="n">
        <v>0.198781678561807</v>
      </c>
      <c r="N585" s="1" t="n">
        <v>0.00334365159877456</v>
      </c>
    </row>
    <row r="586" customFormat="false" ht="12.75" hidden="false" customHeight="false" outlineLevel="0" collapsed="false">
      <c r="M586" s="1" t="n">
        <v>0.2010117762388</v>
      </c>
      <c r="N586" s="1" t="n">
        <v>0.003401512556757</v>
      </c>
    </row>
    <row r="587" customFormat="false" ht="12.75" hidden="false" customHeight="false" outlineLevel="0" collapsed="false">
      <c r="M587" s="1" t="n">
        <v>0.203608948213609</v>
      </c>
      <c r="N587" s="1" t="n">
        <v>0.00344712055065608</v>
      </c>
    </row>
    <row r="588" customFormat="false" ht="12.75" hidden="false" customHeight="false" outlineLevel="0" collapsed="false">
      <c r="M588" s="1" t="n">
        <v>0.206396201508582</v>
      </c>
      <c r="N588" s="1" t="n">
        <v>0.0034773674710654</v>
      </c>
    </row>
    <row r="589" customFormat="false" ht="12.75" hidden="false" customHeight="false" outlineLevel="0" collapsed="false">
      <c r="M589" s="1" t="n">
        <v>0.209183589418252</v>
      </c>
      <c r="N589" s="1" t="n">
        <v>0.00349019204034915</v>
      </c>
    </row>
    <row r="590" customFormat="false" ht="12.75" hidden="false" customHeight="false" outlineLevel="0" collapsed="false">
      <c r="M590" s="1" t="n">
        <v>0.211781156063382</v>
      </c>
      <c r="N590" s="1" t="n">
        <v>0.00348472028530624</v>
      </c>
    </row>
    <row r="591" customFormat="false" ht="12.75" hidden="false" customHeight="false" outlineLevel="0" collapsed="false">
      <c r="M591" s="1" t="n">
        <v>0.214011881570192</v>
      </c>
      <c r="N591" s="1" t="n">
        <v>0.00346132509699948</v>
      </c>
    </row>
    <row r="592" customFormat="false" ht="12.75" hidden="false" customHeight="false" outlineLevel="0" collapsed="false">
      <c r="M592" s="1" t="n">
        <v>0.215723745682186</v>
      </c>
      <c r="N592" s="1" t="n">
        <v>0.00342160081884598</v>
      </c>
    </row>
    <row r="593" customFormat="false" ht="12.75" hidden="false" customHeight="false" outlineLevel="0" collapsed="false">
      <c r="M593" s="1" t="n">
        <v>0.216800087689385</v>
      </c>
      <c r="N593" s="1" t="n">
        <v>0.00336825459474828</v>
      </c>
    </row>
    <row r="594" customFormat="false" ht="12.75" hidden="false" customHeight="false" outlineLevel="0" collapsed="false">
      <c r="M594" s="1" t="n">
        <v>0.217167556662906</v>
      </c>
      <c r="N594" s="1" t="n">
        <v>0.00330492188171158</v>
      </c>
    </row>
    <row r="595" customFormat="false" ht="12.75" hidden="false" customHeight="false" outlineLevel="0" collapsed="false">
      <c r="M595" s="1" t="n">
        <v>0.21680111019953</v>
      </c>
      <c r="N595" s="1" t="n">
        <v>0.00323591869945726</v>
      </c>
    </row>
    <row r="597" customFormat="false" ht="12.75" hidden="false" customHeight="false" outlineLevel="0" collapsed="false">
      <c r="M597" s="1" t="n">
        <v>0.257042468291521</v>
      </c>
      <c r="N597" s="1" t="n">
        <v>0.00339997086502895</v>
      </c>
    </row>
    <row r="598" customFormat="false" ht="12.75" hidden="false" customHeight="false" outlineLevel="0" collapsed="false">
      <c r="M598" s="1" t="n">
        <v>0.256553870111586</v>
      </c>
      <c r="N598" s="1" t="n">
        <v>0.00331241372701451</v>
      </c>
    </row>
    <row r="599" customFormat="false" ht="12.75" hidden="false" customHeight="false" outlineLevel="0" collapsed="false">
      <c r="M599" s="1" t="n">
        <v>0.255120052244246</v>
      </c>
      <c r="N599" s="1" t="n">
        <v>0.00322310450309037</v>
      </c>
    </row>
    <row r="600" customFormat="false" ht="12.75" hidden="false" customHeight="false" outlineLevel="0" collapsed="false">
      <c r="M600" s="1" t="n">
        <v>0.25283872700744</v>
      </c>
      <c r="N600" s="1" t="n">
        <v>0.00313812946926267</v>
      </c>
    </row>
    <row r="601" customFormat="false" ht="12.75" hidden="false" customHeight="false" outlineLevel="0" collapsed="false">
      <c r="M601" s="1" t="n">
        <v>0.249865362945637</v>
      </c>
      <c r="N601" s="1" t="n">
        <v>0.00306327953364573</v>
      </c>
    </row>
    <row r="602" customFormat="false" ht="12.75" hidden="false" customHeight="false" outlineLevel="0" collapsed="false">
      <c r="M602" s="1" t="n">
        <v>0.246402589905471</v>
      </c>
      <c r="N602" s="1" t="n">
        <v>0.00300365559564488</v>
      </c>
    </row>
    <row r="603" customFormat="false" ht="12.75" hidden="false" customHeight="false" outlineLevel="0" collapsed="false">
      <c r="M603" s="1" t="n">
        <v>0.242686390146589</v>
      </c>
      <c r="N603" s="1" t="n">
        <v>0.00296332092809242</v>
      </c>
    </row>
    <row r="604" customFormat="false" ht="12.75" hidden="false" customHeight="false" outlineLevel="0" collapsed="false">
      <c r="M604" s="1" t="n">
        <v>0.238970016540675</v>
      </c>
      <c r="N604" s="1" t="n">
        <v>0.00294502427191963</v>
      </c>
    </row>
    <row r="605" customFormat="false" ht="12.75" hidden="false" customHeight="false" outlineLevel="0" collapsed="false">
      <c r="M605" s="1" t="n">
        <v>0.235506733806797</v>
      </c>
      <c r="N605" s="1" t="n">
        <v>0.00295001251400519</v>
      </c>
    </row>
    <row r="606" customFormat="false" ht="12.75" hidden="false" customHeight="false" outlineLevel="0" collapsed="false">
      <c r="M606" s="1" t="n">
        <v>0.232532558939388</v>
      </c>
      <c r="N606" s="1" t="n">
        <v>0.0029779457138952</v>
      </c>
    </row>
    <row r="607" customFormat="false" ht="12.75" hidden="false" customHeight="false" outlineLevel="0" collapsed="false">
      <c r="M607" s="1" t="n">
        <v>0.230250177040145</v>
      </c>
      <c r="N607" s="1" t="n">
        <v>0.00302692027018329</v>
      </c>
    </row>
    <row r="608" customFormat="false" ht="12.75" hidden="false" customHeight="false" outlineLevel="0" collapsed="false">
      <c r="M608" s="1" t="n">
        <v>0.228815128663333</v>
      </c>
      <c r="N608" s="1" t="n">
        <v>0.00309359864780027</v>
      </c>
    </row>
    <row r="609" customFormat="false" ht="12.75" hidden="false" customHeight="false" outlineLevel="0" collapsed="false">
      <c r="M609" s="1" t="n">
        <v>0.228325209984081</v>
      </c>
      <c r="N609" s="1" t="n">
        <v>0.00317343682551312</v>
      </c>
    </row>
    <row r="610" customFormat="false" ht="12.75" hidden="false" customHeight="false" outlineLevel="0" collapsed="false">
      <c r="M610" s="1" t="n">
        <v>0.228813808150675</v>
      </c>
      <c r="N610" s="1" t="n">
        <v>0.00326099396346188</v>
      </c>
    </row>
    <row r="611" customFormat="false" ht="12.75" hidden="false" customHeight="false" outlineLevel="0" collapsed="false">
      <c r="M611" s="1" t="n">
        <v>0.230247626005583</v>
      </c>
      <c r="N611" s="1" t="n">
        <v>0.00335030318740392</v>
      </c>
    </row>
    <row r="612" customFormat="false" ht="12.75" hidden="false" customHeight="false" outlineLevel="0" collapsed="false">
      <c r="M612" s="1" t="n">
        <v>0.232528951231711</v>
      </c>
      <c r="N612" s="1" t="n">
        <v>0.00343527822133189</v>
      </c>
    </row>
    <row r="613" customFormat="false" ht="12.75" hidden="false" customHeight="false" outlineLevel="0" collapsed="false">
      <c r="M613" s="1" t="n">
        <v>0.235502315285321</v>
      </c>
      <c r="N613" s="1" t="n">
        <v>0.00351012815712464</v>
      </c>
    </row>
    <row r="614" customFormat="false" ht="12.75" hidden="false" customHeight="false" outlineLevel="0" collapsed="false">
      <c r="M614" s="1" t="n">
        <v>0.238965088320336</v>
      </c>
      <c r="N614" s="1" t="n">
        <v>0.00356975209536486</v>
      </c>
    </row>
    <row r="615" customFormat="false" ht="12.75" hidden="false" customHeight="false" outlineLevel="0" collapsed="false">
      <c r="M615" s="1" t="n">
        <v>0.242681288077459</v>
      </c>
      <c r="N615" s="1" t="n">
        <v>0.00361008676320392</v>
      </c>
    </row>
    <row r="616" customFormat="false" ht="12.75" hidden="false" customHeight="false" outlineLevel="0" collapsed="false">
      <c r="M616" s="1" t="n">
        <v>0.246397661685127</v>
      </c>
      <c r="N616" s="1" t="n">
        <v>0.00362838341969102</v>
      </c>
    </row>
    <row r="617" customFormat="false" ht="12.75" hidden="false" customHeight="false" outlineLevel="0" collapsed="false">
      <c r="M617" s="1" t="n">
        <v>0.249860944424152</v>
      </c>
      <c r="N617" s="1" t="n">
        <v>0.00362339517792606</v>
      </c>
    </row>
    <row r="618" customFormat="false" ht="12.75" hidden="false" customHeight="false" outlineLevel="0" collapsed="false">
      <c r="M618" s="1" t="n">
        <v>0.252835119299751</v>
      </c>
      <c r="N618" s="1" t="n">
        <v>0.00359546197834109</v>
      </c>
    </row>
    <row r="619" customFormat="false" ht="12.75" hidden="false" customHeight="false" outlineLevel="0" collapsed="false">
      <c r="M619" s="1" t="n">
        <v>0.255117501209667</v>
      </c>
      <c r="N619" s="1" t="n">
        <v>0.0035464874223217</v>
      </c>
    </row>
    <row r="620" customFormat="false" ht="12.75" hidden="false" customHeight="false" outlineLevel="0" collapsed="false">
      <c r="M620" s="1" t="n">
        <v>0.25655254959891</v>
      </c>
      <c r="N620" s="1" t="n">
        <v>0.00347980904491876</v>
      </c>
    </row>
    <row r="621" customFormat="false" ht="12.75" hidden="false" customHeight="false" outlineLevel="0" collapsed="false">
      <c r="M621" s="1" t="n">
        <v>0.257042468291502</v>
      </c>
      <c r="N621" s="1" t="n">
        <v>0.00339997086735071</v>
      </c>
    </row>
    <row r="622" customFormat="false" ht="12.75" hidden="false" customHeight="false" outlineLevel="0" collapsed="false">
      <c r="M622" s="1" t="n">
        <v>0.25655387013825</v>
      </c>
      <c r="N622" s="1" t="n">
        <v>0.00331241372946763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13.28"/>
    <col collapsed="false" customWidth="true" hidden="false" outlineLevel="0" max="5" min="5" style="7" width="11.7"/>
    <col collapsed="false" customWidth="true" hidden="false" outlineLevel="0" max="8" min="6" style="7" width="6.7"/>
    <col collapsed="false" customWidth="true" hidden="false" outlineLevel="0" max="9" min="9" style="7" width="31.7"/>
    <col collapsed="false" customWidth="true" hidden="false" outlineLevel="0" max="10" min="10" style="7" width="11.7"/>
    <col collapsed="false" customWidth="true" hidden="false" outlineLevel="0" max="11" min="11" style="7" width="6.7"/>
    <col collapsed="false" customWidth="true" hidden="false" outlineLevel="0" max="12" min="12" style="7" width="3.7"/>
    <col collapsed="false" customWidth="false" hidden="false" outlineLevel="0" max="257" min="13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83</v>
      </c>
      <c r="C3" s="12"/>
      <c r="D3" s="13" t="s">
        <v>184</v>
      </c>
      <c r="E3" s="13" t="s">
        <v>185</v>
      </c>
      <c r="F3" s="80" t="s">
        <v>186</v>
      </c>
      <c r="G3" s="80" t="s">
        <v>187</v>
      </c>
      <c r="H3" s="80" t="s">
        <v>188</v>
      </c>
      <c r="I3" s="13" t="s">
        <v>189</v>
      </c>
      <c r="J3" s="14" t="s">
        <v>190</v>
      </c>
      <c r="K3" s="210" t="s">
        <v>191</v>
      </c>
      <c r="L3" s="114"/>
    </row>
    <row r="4" customFormat="false" ht="22.15" hidden="false" customHeight="true" outlineLevel="0" collapsed="false">
      <c r="B4" s="12"/>
      <c r="C4" s="12"/>
      <c r="D4" s="13"/>
      <c r="E4" s="13"/>
      <c r="F4" s="80"/>
      <c r="G4" s="80"/>
      <c r="H4" s="80"/>
      <c r="I4" s="13"/>
      <c r="J4" s="13"/>
      <c r="K4" s="210"/>
      <c r="L4" s="114"/>
    </row>
    <row r="5" customFormat="false" ht="4.9" hidden="false" customHeight="true" outlineLevel="0" collapsed="false"/>
    <row r="6" s="22" customFormat="true" ht="12.75" hidden="false" customHeight="true" outlineLevel="0" collapsed="false">
      <c r="B6" s="211" t="s">
        <v>41</v>
      </c>
      <c r="C6" s="24" t="n">
        <v>0.5</v>
      </c>
      <c r="D6" s="212" t="s">
        <v>192</v>
      </c>
      <c r="E6" s="212" t="s">
        <v>193</v>
      </c>
      <c r="F6" s="213" t="n">
        <v>0</v>
      </c>
      <c r="G6" s="213" t="n">
        <v>0</v>
      </c>
      <c r="H6" s="213" t="n">
        <v>19.94858</v>
      </c>
      <c r="I6" s="212" t="s">
        <v>194</v>
      </c>
      <c r="J6" s="214" t="s">
        <v>195</v>
      </c>
      <c r="K6" s="215" t="n">
        <v>1</v>
      </c>
    </row>
    <row r="7" s="37" customFormat="true" ht="12.75" hidden="false" customHeight="true" outlineLevel="0" collapsed="false">
      <c r="B7" s="216" t="s">
        <v>42</v>
      </c>
      <c r="C7" s="39" t="n">
        <v>1.5</v>
      </c>
      <c r="D7" s="217" t="s">
        <v>192</v>
      </c>
      <c r="E7" s="217" t="s">
        <v>193</v>
      </c>
      <c r="F7" s="218" t="n">
        <v>0</v>
      </c>
      <c r="G7" s="218" t="n">
        <v>0</v>
      </c>
      <c r="H7" s="218" t="n">
        <v>19.94858</v>
      </c>
      <c r="I7" s="217" t="s">
        <v>194</v>
      </c>
      <c r="J7" s="219" t="s">
        <v>195</v>
      </c>
      <c r="K7" s="220" t="n">
        <v>1</v>
      </c>
    </row>
    <row r="8" s="37" customFormat="true" ht="12.75" hidden="false" customHeight="true" outlineLevel="0" collapsed="false">
      <c r="B8" s="216" t="s">
        <v>43</v>
      </c>
      <c r="C8" s="39" t="n">
        <v>2</v>
      </c>
      <c r="D8" s="217" t="s">
        <v>192</v>
      </c>
      <c r="E8" s="217" t="s">
        <v>193</v>
      </c>
      <c r="F8" s="218" t="n">
        <v>0</v>
      </c>
      <c r="G8" s="218" t="n">
        <v>0</v>
      </c>
      <c r="H8" s="218" t="n">
        <v>19.94858</v>
      </c>
      <c r="I8" s="217" t="s">
        <v>194</v>
      </c>
      <c r="J8" s="219" t="s">
        <v>195</v>
      </c>
      <c r="K8" s="220" t="n">
        <v>1</v>
      </c>
    </row>
    <row r="9" s="37" customFormat="true" ht="12.75" hidden="false" customHeight="true" outlineLevel="0" collapsed="false">
      <c r="B9" s="216" t="s">
        <v>44</v>
      </c>
      <c r="C9" s="39" t="n">
        <v>2.5</v>
      </c>
      <c r="D9" s="217" t="s">
        <v>192</v>
      </c>
      <c r="E9" s="217" t="s">
        <v>193</v>
      </c>
      <c r="F9" s="218" t="n">
        <v>0</v>
      </c>
      <c r="G9" s="218" t="n">
        <v>0</v>
      </c>
      <c r="H9" s="218" t="n">
        <v>19.94858</v>
      </c>
      <c r="I9" s="217" t="s">
        <v>194</v>
      </c>
      <c r="J9" s="219" t="s">
        <v>195</v>
      </c>
      <c r="K9" s="220" t="n">
        <v>1</v>
      </c>
    </row>
    <row r="10" s="37" customFormat="true" ht="12.75" hidden="false" customHeight="true" outlineLevel="0" collapsed="false">
      <c r="B10" s="216" t="s">
        <v>45</v>
      </c>
      <c r="C10" s="39" t="n">
        <v>3</v>
      </c>
      <c r="D10" s="217" t="s">
        <v>192</v>
      </c>
      <c r="E10" s="217" t="s">
        <v>193</v>
      </c>
      <c r="F10" s="218" t="n">
        <v>0</v>
      </c>
      <c r="G10" s="218" t="n">
        <v>0</v>
      </c>
      <c r="H10" s="218" t="n">
        <v>19.94858</v>
      </c>
      <c r="I10" s="217" t="s">
        <v>194</v>
      </c>
      <c r="J10" s="219" t="s">
        <v>195</v>
      </c>
      <c r="K10" s="220" t="n">
        <v>1</v>
      </c>
    </row>
    <row r="11" s="37" customFormat="true" ht="12.75" hidden="false" customHeight="true" outlineLevel="0" collapsed="false">
      <c r="B11" s="216" t="s">
        <v>46</v>
      </c>
      <c r="C11" s="39" t="n">
        <v>3.5</v>
      </c>
      <c r="D11" s="217" t="s">
        <v>192</v>
      </c>
      <c r="E11" s="217" t="s">
        <v>193</v>
      </c>
      <c r="F11" s="218" t="n">
        <v>0</v>
      </c>
      <c r="G11" s="218" t="n">
        <v>0</v>
      </c>
      <c r="H11" s="218" t="n">
        <v>19.94858</v>
      </c>
      <c r="I11" s="217" t="s">
        <v>194</v>
      </c>
      <c r="J11" s="219" t="s">
        <v>195</v>
      </c>
      <c r="K11" s="220" t="n">
        <v>1</v>
      </c>
    </row>
    <row r="12" s="37" customFormat="true" ht="12.75" hidden="false" customHeight="true" outlineLevel="0" collapsed="false">
      <c r="B12" s="216" t="s">
        <v>47</v>
      </c>
      <c r="C12" s="39" t="n">
        <v>4</v>
      </c>
      <c r="D12" s="217" t="s">
        <v>192</v>
      </c>
      <c r="E12" s="217" t="s">
        <v>193</v>
      </c>
      <c r="F12" s="218" t="n">
        <v>0</v>
      </c>
      <c r="G12" s="218" t="n">
        <v>0</v>
      </c>
      <c r="H12" s="218" t="n">
        <v>19.94858</v>
      </c>
      <c r="I12" s="217" t="s">
        <v>194</v>
      </c>
      <c r="J12" s="219" t="s">
        <v>195</v>
      </c>
      <c r="K12" s="220" t="n">
        <v>1</v>
      </c>
    </row>
    <row r="13" s="37" customFormat="true" ht="12.75" hidden="false" customHeight="true" outlineLevel="0" collapsed="false">
      <c r="B13" s="216" t="s">
        <v>48</v>
      </c>
      <c r="C13" s="39" t="n">
        <v>4.5</v>
      </c>
      <c r="D13" s="217" t="s">
        <v>192</v>
      </c>
      <c r="E13" s="217" t="s">
        <v>193</v>
      </c>
      <c r="F13" s="218" t="n">
        <v>0</v>
      </c>
      <c r="G13" s="218" t="n">
        <v>0</v>
      </c>
      <c r="H13" s="218" t="n">
        <v>19.94858</v>
      </c>
      <c r="I13" s="217" t="s">
        <v>194</v>
      </c>
      <c r="J13" s="219" t="s">
        <v>195</v>
      </c>
      <c r="K13" s="220" t="n">
        <v>1</v>
      </c>
    </row>
    <row r="14" s="37" customFormat="true" ht="12.75" hidden="false" customHeight="true" outlineLevel="0" collapsed="false">
      <c r="B14" s="216" t="s">
        <v>49</v>
      </c>
      <c r="C14" s="39" t="n">
        <v>5</v>
      </c>
      <c r="D14" s="217" t="s">
        <v>192</v>
      </c>
      <c r="E14" s="217" t="s">
        <v>193</v>
      </c>
      <c r="F14" s="218" t="n">
        <v>0</v>
      </c>
      <c r="G14" s="218" t="n">
        <v>0</v>
      </c>
      <c r="H14" s="218" t="n">
        <v>19.94858</v>
      </c>
      <c r="I14" s="217" t="s">
        <v>194</v>
      </c>
      <c r="J14" s="219" t="s">
        <v>195</v>
      </c>
      <c r="K14" s="220" t="n">
        <v>1</v>
      </c>
    </row>
    <row r="15" s="37" customFormat="true" ht="12.75" hidden="false" customHeight="true" outlineLevel="0" collapsed="false">
      <c r="B15" s="216" t="s">
        <v>50</v>
      </c>
      <c r="C15" s="39" t="n">
        <v>5.7</v>
      </c>
      <c r="D15" s="217" t="s">
        <v>192</v>
      </c>
      <c r="E15" s="217" t="s">
        <v>193</v>
      </c>
      <c r="F15" s="218" t="n">
        <v>0</v>
      </c>
      <c r="G15" s="218" t="n">
        <v>0</v>
      </c>
      <c r="H15" s="218" t="n">
        <v>19.94858</v>
      </c>
      <c r="I15" s="217" t="s">
        <v>194</v>
      </c>
      <c r="J15" s="219" t="s">
        <v>195</v>
      </c>
      <c r="K15" s="220" t="n">
        <v>1</v>
      </c>
    </row>
    <row r="16" s="37" customFormat="true" ht="12.75" hidden="false" customHeight="true" outlineLevel="0" collapsed="false">
      <c r="B16" s="216" t="s">
        <v>51</v>
      </c>
      <c r="C16" s="39" t="n">
        <v>6.3</v>
      </c>
      <c r="D16" s="217" t="s">
        <v>192</v>
      </c>
      <c r="E16" s="217" t="s">
        <v>193</v>
      </c>
      <c r="F16" s="218" t="n">
        <v>0</v>
      </c>
      <c r="G16" s="218" t="n">
        <v>0</v>
      </c>
      <c r="H16" s="218" t="n">
        <v>19.94858</v>
      </c>
      <c r="I16" s="217" t="s">
        <v>194</v>
      </c>
      <c r="J16" s="219" t="s">
        <v>195</v>
      </c>
      <c r="K16" s="220" t="n">
        <v>1</v>
      </c>
    </row>
    <row r="17" s="37" customFormat="true" ht="12.75" hidden="false" customHeight="true" outlineLevel="0" collapsed="false">
      <c r="B17" s="216" t="s">
        <v>52</v>
      </c>
      <c r="C17" s="39" t="n">
        <v>7</v>
      </c>
      <c r="D17" s="217" t="s">
        <v>192</v>
      </c>
      <c r="E17" s="217" t="s">
        <v>193</v>
      </c>
      <c r="F17" s="218" t="n">
        <v>0</v>
      </c>
      <c r="G17" s="218" t="n">
        <v>0</v>
      </c>
      <c r="H17" s="218" t="n">
        <v>19.94858</v>
      </c>
      <c r="I17" s="217" t="s">
        <v>194</v>
      </c>
      <c r="J17" s="219" t="s">
        <v>195</v>
      </c>
      <c r="K17" s="220" t="n">
        <v>1</v>
      </c>
    </row>
    <row r="18" s="37" customFormat="true" ht="12.75" hidden="false" customHeight="true" outlineLevel="0" collapsed="false">
      <c r="B18" s="216" t="s">
        <v>53</v>
      </c>
      <c r="C18" s="39" t="n">
        <v>7.8</v>
      </c>
      <c r="D18" s="217" t="s">
        <v>192</v>
      </c>
      <c r="E18" s="217" t="s">
        <v>193</v>
      </c>
      <c r="F18" s="218" t="n">
        <v>0</v>
      </c>
      <c r="G18" s="218" t="n">
        <v>0</v>
      </c>
      <c r="H18" s="218" t="n">
        <v>19.94858</v>
      </c>
      <c r="I18" s="217" t="s">
        <v>194</v>
      </c>
      <c r="J18" s="219" t="s">
        <v>195</v>
      </c>
      <c r="K18" s="220" t="n">
        <v>1</v>
      </c>
    </row>
    <row r="19" s="37" customFormat="true" ht="12.75" hidden="false" customHeight="true" outlineLevel="0" collapsed="false">
      <c r="B19" s="216" t="s">
        <v>54</v>
      </c>
      <c r="C19" s="39" t="n">
        <v>8.6</v>
      </c>
      <c r="D19" s="217" t="s">
        <v>192</v>
      </c>
      <c r="E19" s="217" t="s">
        <v>193</v>
      </c>
      <c r="F19" s="218" t="n">
        <v>0</v>
      </c>
      <c r="G19" s="218" t="n">
        <v>0</v>
      </c>
      <c r="H19" s="218" t="n">
        <v>19.94858</v>
      </c>
      <c r="I19" s="217" t="s">
        <v>194</v>
      </c>
      <c r="J19" s="219" t="s">
        <v>195</v>
      </c>
      <c r="K19" s="220" t="n">
        <v>1</v>
      </c>
    </row>
    <row r="20" s="37" customFormat="true" ht="12.75" hidden="false" customHeight="true" outlineLevel="0" collapsed="false">
      <c r="B20" s="216" t="s">
        <v>55</v>
      </c>
      <c r="C20" s="39" t="n">
        <v>9.6</v>
      </c>
      <c r="D20" s="217" t="s">
        <v>192</v>
      </c>
      <c r="E20" s="217" t="s">
        <v>193</v>
      </c>
      <c r="F20" s="218" t="n">
        <v>0</v>
      </c>
      <c r="G20" s="218" t="n">
        <v>0</v>
      </c>
      <c r="H20" s="218" t="n">
        <v>19.94858</v>
      </c>
      <c r="I20" s="217" t="s">
        <v>194</v>
      </c>
      <c r="J20" s="219" t="s">
        <v>195</v>
      </c>
      <c r="K20" s="220" t="n">
        <v>1</v>
      </c>
    </row>
    <row r="21" s="37" customFormat="true" ht="12.75" hidden="false" customHeight="true" outlineLevel="0" collapsed="false">
      <c r="B21" s="216" t="s">
        <v>56</v>
      </c>
      <c r="C21" s="39" t="n">
        <v>10.6</v>
      </c>
      <c r="D21" s="217" t="s">
        <v>192</v>
      </c>
      <c r="E21" s="217" t="s">
        <v>193</v>
      </c>
      <c r="F21" s="218" t="n">
        <v>0</v>
      </c>
      <c r="G21" s="218" t="n">
        <v>0</v>
      </c>
      <c r="H21" s="218" t="n">
        <v>19.94858</v>
      </c>
      <c r="I21" s="217" t="s">
        <v>194</v>
      </c>
      <c r="J21" s="219" t="s">
        <v>195</v>
      </c>
      <c r="K21" s="220" t="n">
        <v>1</v>
      </c>
    </row>
    <row r="22" s="37" customFormat="true" ht="12.75" hidden="false" customHeight="true" outlineLevel="0" collapsed="false">
      <c r="B22" s="216" t="s">
        <v>57</v>
      </c>
      <c r="C22" s="39" t="n">
        <v>11.7</v>
      </c>
      <c r="D22" s="217" t="s">
        <v>192</v>
      </c>
      <c r="E22" s="217" t="s">
        <v>193</v>
      </c>
      <c r="F22" s="218" t="n">
        <v>0</v>
      </c>
      <c r="G22" s="218" t="n">
        <v>0</v>
      </c>
      <c r="H22" s="218" t="n">
        <v>19.94858</v>
      </c>
      <c r="I22" s="217" t="s">
        <v>194</v>
      </c>
      <c r="J22" s="219" t="s">
        <v>195</v>
      </c>
      <c r="K22" s="220" t="n">
        <v>1</v>
      </c>
    </row>
    <row r="23" s="37" customFormat="true" ht="12.75" hidden="false" customHeight="true" outlineLevel="0" collapsed="false">
      <c r="B23" s="216" t="s">
        <v>58</v>
      </c>
      <c r="C23" s="39" t="n">
        <v>12.7</v>
      </c>
      <c r="D23" s="217" t="s">
        <v>192</v>
      </c>
      <c r="E23" s="217" t="s">
        <v>193</v>
      </c>
      <c r="F23" s="218" t="n">
        <v>0</v>
      </c>
      <c r="G23" s="218" t="n">
        <v>0</v>
      </c>
      <c r="H23" s="218" t="n">
        <v>19.94858</v>
      </c>
      <c r="I23" s="217" t="s">
        <v>194</v>
      </c>
      <c r="J23" s="219" t="s">
        <v>195</v>
      </c>
      <c r="K23" s="220" t="n">
        <v>1</v>
      </c>
    </row>
    <row r="24" s="37" customFormat="true" ht="12.75" hidden="false" customHeight="true" outlineLevel="0" collapsed="false">
      <c r="B24" s="216" t="s">
        <v>59</v>
      </c>
      <c r="C24" s="39" t="n">
        <v>13.7</v>
      </c>
      <c r="D24" s="217" t="s">
        <v>192</v>
      </c>
      <c r="E24" s="217" t="s">
        <v>193</v>
      </c>
      <c r="F24" s="218" t="n">
        <v>0</v>
      </c>
      <c r="G24" s="218" t="n">
        <v>0</v>
      </c>
      <c r="H24" s="218" t="n">
        <v>19.94858</v>
      </c>
      <c r="I24" s="217" t="s">
        <v>194</v>
      </c>
      <c r="J24" s="219" t="s">
        <v>195</v>
      </c>
      <c r="K24" s="220" t="n">
        <v>1</v>
      </c>
    </row>
    <row r="25" s="37" customFormat="true" ht="12.75" hidden="false" customHeight="true" outlineLevel="0" collapsed="false">
      <c r="B25" s="216" t="s">
        <v>60</v>
      </c>
      <c r="C25" s="39" t="n">
        <v>14.5</v>
      </c>
      <c r="D25" s="217" t="s">
        <v>192</v>
      </c>
      <c r="E25" s="217" t="s">
        <v>193</v>
      </c>
      <c r="F25" s="218" t="n">
        <v>0</v>
      </c>
      <c r="G25" s="218" t="n">
        <v>0</v>
      </c>
      <c r="H25" s="218" t="n">
        <v>19.94858</v>
      </c>
      <c r="I25" s="217" t="s">
        <v>194</v>
      </c>
      <c r="J25" s="219" t="s">
        <v>195</v>
      </c>
      <c r="K25" s="220" t="n">
        <v>1</v>
      </c>
    </row>
    <row r="26" s="22" customFormat="true" ht="12.75" hidden="false" customHeight="true" outlineLevel="0" collapsed="false">
      <c r="B26" s="221" t="s">
        <v>61</v>
      </c>
      <c r="C26" s="53" t="n">
        <v>15.7</v>
      </c>
      <c r="D26" s="222" t="s">
        <v>192</v>
      </c>
      <c r="E26" s="222" t="s">
        <v>193</v>
      </c>
      <c r="F26" s="223" t="n">
        <v>0</v>
      </c>
      <c r="G26" s="223" t="n">
        <v>0</v>
      </c>
      <c r="H26" s="223" t="n">
        <v>19.94858</v>
      </c>
      <c r="I26" s="222" t="s">
        <v>194</v>
      </c>
      <c r="J26" s="224" t="s">
        <v>195</v>
      </c>
      <c r="K26" s="225" t="n">
        <v>1</v>
      </c>
    </row>
    <row r="27" s="22" customFormat="true" ht="12.75" hidden="false" customHeight="true" outlineLevel="0" collapsed="false">
      <c r="B27" s="221" t="s">
        <v>62</v>
      </c>
      <c r="C27" s="53" t="n">
        <v>16.7</v>
      </c>
      <c r="D27" s="222" t="s">
        <v>192</v>
      </c>
      <c r="E27" s="222" t="s">
        <v>193</v>
      </c>
      <c r="F27" s="223" t="n">
        <v>0</v>
      </c>
      <c r="G27" s="223" t="n">
        <v>0</v>
      </c>
      <c r="H27" s="223" t="n">
        <v>19.94858</v>
      </c>
      <c r="I27" s="222" t="s">
        <v>194</v>
      </c>
      <c r="J27" s="224" t="s">
        <v>195</v>
      </c>
      <c r="K27" s="225" t="n">
        <v>1</v>
      </c>
    </row>
    <row r="28" s="22" customFormat="true" ht="12.75" hidden="false" customHeight="true" outlineLevel="0" collapsed="false">
      <c r="B28" s="221" t="s">
        <v>63</v>
      </c>
      <c r="C28" s="53" t="n">
        <v>18</v>
      </c>
      <c r="D28" s="222" t="s">
        <v>192</v>
      </c>
      <c r="E28" s="222" t="s">
        <v>193</v>
      </c>
      <c r="F28" s="223" t="n">
        <v>0</v>
      </c>
      <c r="G28" s="223" t="n">
        <v>0</v>
      </c>
      <c r="H28" s="223" t="n">
        <v>19.94858</v>
      </c>
      <c r="I28" s="222" t="s">
        <v>194</v>
      </c>
      <c r="J28" s="224" t="s">
        <v>195</v>
      </c>
      <c r="K28" s="225" t="n">
        <v>1</v>
      </c>
    </row>
    <row r="29" customFormat="false" ht="4.9" hidden="false" customHeight="true" outlineLevel="0" collapsed="false">
      <c r="B29" s="65"/>
      <c r="C29" s="65"/>
      <c r="D29" s="65"/>
      <c r="E29" s="65"/>
      <c r="F29" s="65"/>
      <c r="G29" s="65"/>
      <c r="H29" s="65"/>
      <c r="I29" s="65"/>
      <c r="J29" s="65"/>
      <c r="K29" s="65"/>
    </row>
    <row r="30" customFormat="false" ht="4.9" hidden="false" customHeight="true" outlineLevel="0" collapsed="false"/>
    <row r="32" s="78" customFormat="true" ht="4.9" hidden="false" customHeight="true" outlineLevel="0" collapsed="false"/>
    <row r="33" s="78" customFormat="true" ht="4.9" hidden="false" customHeight="true" outlineLevel="0" collapsed="false"/>
    <row r="35" customFormat="false" ht="22.15" hidden="false" customHeight="true" outlineLevel="0" collapsed="false"/>
    <row r="36" customFormat="false" ht="22.15" hidden="false" customHeight="true" outlineLevel="0" collapsed="false"/>
    <row r="37" customFormat="false" ht="12" hidden="false" customHeight="true" outlineLevel="0" collapsed="false"/>
    <row r="38" s="81" customFormat="true" ht="12.75" hidden="false" customHeight="true" outlineLevel="0" collapsed="false"/>
    <row r="39" s="81" customFormat="true" ht="12.75" hidden="false" customHeight="true" outlineLevel="0" collapsed="false"/>
    <row r="40" s="81" customFormat="true" ht="12.75" hidden="false" customHeight="true" outlineLevel="0" collapsed="false"/>
    <row r="41" s="81" customFormat="true" ht="12.75" hidden="false" customHeight="true" outlineLevel="0" collapsed="false"/>
    <row r="42" s="81" customFormat="true" ht="12.75" hidden="false" customHeight="true" outlineLevel="0" collapsed="false"/>
    <row r="43" s="81" customFormat="true" ht="12.75" hidden="false" customHeight="true" outlineLevel="0" collapsed="false"/>
    <row r="44" s="81" customFormat="true" ht="12.75" hidden="false" customHeight="true" outlineLevel="0" collapsed="false"/>
    <row r="45" s="81" customFormat="true" ht="12.75" hidden="false" customHeight="true" outlineLevel="0" collapsed="false"/>
    <row r="46" s="81" customFormat="true" ht="12.75" hidden="false" customHeight="true" outlineLevel="0" collapsed="false"/>
    <row r="47" s="81" customFormat="tru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9">
    <mergeCell ref="B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13.28"/>
    <col collapsed="false" customWidth="true" hidden="false" outlineLevel="0" max="5" min="5" style="7" width="12.28"/>
    <col collapsed="false" customWidth="true" hidden="false" outlineLevel="0" max="6" min="6" style="7" width="13.14"/>
    <col collapsed="false" customWidth="true" hidden="false" outlineLevel="0" max="7" min="7" style="7" width="18.7"/>
    <col collapsed="false" customWidth="true" hidden="false" outlineLevel="0" max="8" min="8" style="7" width="10.71"/>
    <col collapsed="false" customWidth="true" hidden="false" outlineLevel="0" max="9" min="9" style="7" width="6.7"/>
    <col collapsed="false" customWidth="true" hidden="false" outlineLevel="0" max="10" min="10" style="7" width="18.7"/>
    <col collapsed="false" customWidth="true" hidden="false" outlineLevel="0" max="11" min="11" style="7" width="10.71"/>
    <col collapsed="false" customWidth="true" hidden="false" outlineLevel="0" max="12" min="12" style="7" width="6.7"/>
    <col collapsed="false" customWidth="true" hidden="false" outlineLevel="0" max="13" min="13" style="7" width="11.7"/>
    <col collapsed="false" customWidth="true" hidden="false" outlineLevel="0" max="14" min="14" style="7" width="6.7"/>
    <col collapsed="false" customWidth="true" hidden="false" outlineLevel="0" max="15" min="15" style="7" width="10.71"/>
    <col collapsed="false" customWidth="true" hidden="false" outlineLevel="0" max="16" min="16" style="7" width="6.7"/>
    <col collapsed="false" customWidth="true" hidden="false" outlineLevel="0" max="17" min="17" style="7" width="10.71"/>
    <col collapsed="false" customWidth="true" hidden="false" outlineLevel="0" max="18" min="18" style="7" width="6.7"/>
    <col collapsed="false" customWidth="true" hidden="false" outlineLevel="0" max="19" min="19" style="7" width="9.7"/>
    <col collapsed="false" customWidth="true" hidden="false" outlineLevel="0" max="20" min="20" style="7" width="11.7"/>
    <col collapsed="false" customWidth="true" hidden="false" outlineLevel="0" max="25" min="21" style="7" width="5.71"/>
    <col collapsed="false" customWidth="true" hidden="false" outlineLevel="0" max="26" min="26" style="7" width="6.7"/>
    <col collapsed="false" customWidth="true" hidden="false" outlineLevel="0" max="27" min="27" style="7" width="3.7"/>
    <col collapsed="false" customWidth="false" hidden="false" outlineLevel="0" max="257" min="28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96</v>
      </c>
      <c r="C3" s="12"/>
      <c r="D3" s="13" t="s">
        <v>197</v>
      </c>
      <c r="E3" s="13" t="s">
        <v>198</v>
      </c>
      <c r="F3" s="13" t="s">
        <v>199</v>
      </c>
      <c r="G3" s="14" t="s">
        <v>200</v>
      </c>
      <c r="H3" s="20" t="s">
        <v>201</v>
      </c>
      <c r="I3" s="15" t="s">
        <v>28</v>
      </c>
      <c r="J3" s="14" t="s">
        <v>202</v>
      </c>
      <c r="K3" s="14" t="s">
        <v>203</v>
      </c>
      <c r="L3" s="15" t="s">
        <v>28</v>
      </c>
      <c r="M3" s="13" t="s">
        <v>204</v>
      </c>
      <c r="N3" s="15" t="s">
        <v>28</v>
      </c>
      <c r="O3" s="14" t="s">
        <v>205</v>
      </c>
      <c r="P3" s="15" t="s">
        <v>28</v>
      </c>
      <c r="Q3" s="14" t="s">
        <v>206</v>
      </c>
      <c r="R3" s="15" t="s">
        <v>28</v>
      </c>
      <c r="S3" s="14" t="s">
        <v>207</v>
      </c>
      <c r="T3" s="20" t="s">
        <v>208</v>
      </c>
      <c r="U3" s="80" t="s">
        <v>209</v>
      </c>
      <c r="V3" s="80" t="s">
        <v>210</v>
      </c>
      <c r="W3" s="80" t="s">
        <v>211</v>
      </c>
      <c r="X3" s="80" t="s">
        <v>212</v>
      </c>
      <c r="Y3" s="80" t="s">
        <v>213</v>
      </c>
      <c r="Z3" s="80" t="s">
        <v>214</v>
      </c>
      <c r="AA3" s="114"/>
    </row>
    <row r="4" customFormat="false" ht="22.15" hidden="false" customHeight="true" outlineLevel="0" collapsed="false">
      <c r="B4" s="12"/>
      <c r="C4" s="12"/>
      <c r="D4" s="13"/>
      <c r="E4" s="13"/>
      <c r="F4" s="13"/>
      <c r="G4" s="13"/>
      <c r="H4" s="21" t="s">
        <v>215</v>
      </c>
      <c r="I4" s="15"/>
      <c r="J4" s="15"/>
      <c r="K4" s="15"/>
      <c r="L4" s="15"/>
      <c r="M4" s="15"/>
      <c r="N4" s="15"/>
      <c r="O4" s="14"/>
      <c r="P4" s="15"/>
      <c r="Q4" s="14"/>
      <c r="R4" s="15"/>
      <c r="S4" s="14"/>
      <c r="T4" s="21" t="s">
        <v>216</v>
      </c>
      <c r="U4" s="80"/>
      <c r="V4" s="80"/>
      <c r="W4" s="80"/>
      <c r="X4" s="80"/>
      <c r="Y4" s="80"/>
      <c r="Z4" s="80"/>
      <c r="AA4" s="114"/>
    </row>
    <row r="5" customFormat="false" ht="4.9" hidden="false" customHeight="true" outlineLevel="0" collapsed="false"/>
    <row r="6" s="22" customFormat="true" ht="12.75" hidden="false" customHeight="true" outlineLevel="0" collapsed="false">
      <c r="B6" s="211" t="s">
        <v>41</v>
      </c>
      <c r="C6" s="24" t="n">
        <v>0.5</v>
      </c>
      <c r="D6" s="212" t="s">
        <v>217</v>
      </c>
      <c r="E6" s="212" t="s">
        <v>218</v>
      </c>
      <c r="F6" s="212" t="s">
        <v>219</v>
      </c>
      <c r="G6" s="212" t="s">
        <v>220</v>
      </c>
      <c r="H6" s="212" t="n">
        <v>28.201</v>
      </c>
      <c r="I6" s="212" t="n">
        <v>0.082</v>
      </c>
      <c r="J6" s="212" t="s">
        <v>221</v>
      </c>
      <c r="K6" s="212" t="n">
        <v>9.37737</v>
      </c>
      <c r="L6" s="212" t="n">
        <v>0.048</v>
      </c>
      <c r="M6" s="226" t="n">
        <v>0.00165563411678892</v>
      </c>
      <c r="N6" s="227" t="n">
        <v>0.048</v>
      </c>
      <c r="O6" s="212" t="n">
        <v>297.392</v>
      </c>
      <c r="P6" s="212" t="n">
        <v>0.145</v>
      </c>
      <c r="Q6" s="212" t="n">
        <v>1.00098313807231</v>
      </c>
      <c r="R6" s="227" t="n">
        <v>0.0447991611023058</v>
      </c>
      <c r="S6" s="212" t="n">
        <v>1</v>
      </c>
      <c r="T6" s="212" t="n">
        <v>3.54E-014</v>
      </c>
      <c r="U6" s="212" t="n">
        <v>28</v>
      </c>
      <c r="V6" s="212" t="s">
        <v>222</v>
      </c>
      <c r="W6" s="212" t="n">
        <v>2020</v>
      </c>
      <c r="X6" s="212" t="n">
        <v>18</v>
      </c>
      <c r="Y6" s="212" t="n">
        <v>16</v>
      </c>
      <c r="Z6" s="212" t="n">
        <v>1</v>
      </c>
    </row>
    <row r="7" s="37" customFormat="true" ht="12.75" hidden="false" customHeight="true" outlineLevel="0" collapsed="false">
      <c r="B7" s="216" t="s">
        <v>42</v>
      </c>
      <c r="C7" s="39" t="n">
        <v>1.5</v>
      </c>
      <c r="D7" s="217" t="s">
        <v>217</v>
      </c>
      <c r="E7" s="217" t="s">
        <v>218</v>
      </c>
      <c r="F7" s="217" t="s">
        <v>219</v>
      </c>
      <c r="G7" s="217" t="s">
        <v>220</v>
      </c>
      <c r="H7" s="217" t="n">
        <v>28.201</v>
      </c>
      <c r="I7" s="217" t="n">
        <v>0.082</v>
      </c>
      <c r="J7" s="217" t="s">
        <v>221</v>
      </c>
      <c r="K7" s="217" t="n">
        <v>9.37737</v>
      </c>
      <c r="L7" s="217" t="n">
        <v>0.048</v>
      </c>
      <c r="M7" s="228" t="n">
        <v>0.00165563411678892</v>
      </c>
      <c r="N7" s="229" t="n">
        <v>0.048</v>
      </c>
      <c r="O7" s="217" t="n">
        <v>297.392</v>
      </c>
      <c r="P7" s="217" t="n">
        <v>0.145</v>
      </c>
      <c r="Q7" s="217" t="n">
        <v>1.00098313807231</v>
      </c>
      <c r="R7" s="229" t="n">
        <v>0.0447991611023058</v>
      </c>
      <c r="S7" s="217" t="n">
        <v>1</v>
      </c>
      <c r="T7" s="217" t="n">
        <v>3.54E-014</v>
      </c>
      <c r="U7" s="217" t="n">
        <v>28</v>
      </c>
      <c r="V7" s="217" t="s">
        <v>222</v>
      </c>
      <c r="W7" s="217" t="n">
        <v>2020</v>
      </c>
      <c r="X7" s="217" t="n">
        <v>18</v>
      </c>
      <c r="Y7" s="217" t="n">
        <v>33</v>
      </c>
      <c r="Z7" s="217" t="n">
        <v>1</v>
      </c>
    </row>
    <row r="8" s="37" customFormat="true" ht="12.75" hidden="false" customHeight="true" outlineLevel="0" collapsed="false">
      <c r="B8" s="216" t="s">
        <v>43</v>
      </c>
      <c r="C8" s="39" t="n">
        <v>2</v>
      </c>
      <c r="D8" s="217" t="s">
        <v>217</v>
      </c>
      <c r="E8" s="217" t="s">
        <v>218</v>
      </c>
      <c r="F8" s="217" t="s">
        <v>219</v>
      </c>
      <c r="G8" s="217" t="s">
        <v>220</v>
      </c>
      <c r="H8" s="217" t="n">
        <v>28.201</v>
      </c>
      <c r="I8" s="217" t="n">
        <v>0.082</v>
      </c>
      <c r="J8" s="217" t="s">
        <v>221</v>
      </c>
      <c r="K8" s="217" t="n">
        <v>9.37737</v>
      </c>
      <c r="L8" s="217" t="n">
        <v>0.048</v>
      </c>
      <c r="M8" s="228" t="n">
        <v>0.00165563411678892</v>
      </c>
      <c r="N8" s="229" t="n">
        <v>0.048</v>
      </c>
      <c r="O8" s="217" t="n">
        <v>297.392</v>
      </c>
      <c r="P8" s="217" t="n">
        <v>0.145</v>
      </c>
      <c r="Q8" s="217" t="n">
        <v>1.00098313807231</v>
      </c>
      <c r="R8" s="229" t="n">
        <v>0.0447991611023058</v>
      </c>
      <c r="S8" s="217" t="n">
        <v>1</v>
      </c>
      <c r="T8" s="217" t="n">
        <v>3.54E-014</v>
      </c>
      <c r="U8" s="217" t="n">
        <v>28</v>
      </c>
      <c r="V8" s="217" t="s">
        <v>222</v>
      </c>
      <c r="W8" s="217" t="n">
        <v>2020</v>
      </c>
      <c r="X8" s="217" t="n">
        <v>18</v>
      </c>
      <c r="Y8" s="217" t="n">
        <v>42</v>
      </c>
      <c r="Z8" s="217" t="n">
        <v>1</v>
      </c>
    </row>
    <row r="9" s="37" customFormat="true" ht="12.75" hidden="false" customHeight="true" outlineLevel="0" collapsed="false">
      <c r="B9" s="216" t="s">
        <v>44</v>
      </c>
      <c r="C9" s="39" t="n">
        <v>2.5</v>
      </c>
      <c r="D9" s="217" t="s">
        <v>217</v>
      </c>
      <c r="E9" s="217" t="s">
        <v>218</v>
      </c>
      <c r="F9" s="217" t="s">
        <v>219</v>
      </c>
      <c r="G9" s="217" t="s">
        <v>220</v>
      </c>
      <c r="H9" s="217" t="n">
        <v>28.201</v>
      </c>
      <c r="I9" s="217" t="n">
        <v>0.082</v>
      </c>
      <c r="J9" s="217" t="s">
        <v>221</v>
      </c>
      <c r="K9" s="217" t="n">
        <v>9.37737</v>
      </c>
      <c r="L9" s="217" t="n">
        <v>0.048</v>
      </c>
      <c r="M9" s="228" t="n">
        <v>0.00165563411678892</v>
      </c>
      <c r="N9" s="229" t="n">
        <v>0.048</v>
      </c>
      <c r="O9" s="217" t="n">
        <v>297.392</v>
      </c>
      <c r="P9" s="217" t="n">
        <v>0.145</v>
      </c>
      <c r="Q9" s="217" t="n">
        <v>1.00098313807231</v>
      </c>
      <c r="R9" s="229" t="n">
        <v>0.0447991611023058</v>
      </c>
      <c r="S9" s="217" t="n">
        <v>1</v>
      </c>
      <c r="T9" s="217" t="n">
        <v>3.54E-014</v>
      </c>
      <c r="U9" s="217" t="n">
        <v>28</v>
      </c>
      <c r="V9" s="217" t="s">
        <v>222</v>
      </c>
      <c r="W9" s="217" t="n">
        <v>2020</v>
      </c>
      <c r="X9" s="217" t="n">
        <v>18</v>
      </c>
      <c r="Y9" s="217" t="n">
        <v>59</v>
      </c>
      <c r="Z9" s="217" t="n">
        <v>1</v>
      </c>
    </row>
    <row r="10" s="37" customFormat="true" ht="12.75" hidden="false" customHeight="true" outlineLevel="0" collapsed="false">
      <c r="B10" s="216" t="s">
        <v>45</v>
      </c>
      <c r="C10" s="39" t="n">
        <v>3</v>
      </c>
      <c r="D10" s="217" t="s">
        <v>217</v>
      </c>
      <c r="E10" s="217" t="s">
        <v>218</v>
      </c>
      <c r="F10" s="217" t="s">
        <v>219</v>
      </c>
      <c r="G10" s="217" t="s">
        <v>220</v>
      </c>
      <c r="H10" s="217" t="n">
        <v>28.201</v>
      </c>
      <c r="I10" s="217" t="n">
        <v>0.082</v>
      </c>
      <c r="J10" s="217" t="s">
        <v>221</v>
      </c>
      <c r="K10" s="217" t="n">
        <v>9.37737</v>
      </c>
      <c r="L10" s="217" t="n">
        <v>0.048</v>
      </c>
      <c r="M10" s="228" t="n">
        <v>0.00165563411678892</v>
      </c>
      <c r="N10" s="229" t="n">
        <v>0.048</v>
      </c>
      <c r="O10" s="217" t="n">
        <v>297.392</v>
      </c>
      <c r="P10" s="217" t="n">
        <v>0.145</v>
      </c>
      <c r="Q10" s="217" t="n">
        <v>1.00098313807231</v>
      </c>
      <c r="R10" s="229" t="n">
        <v>0.0447991611023058</v>
      </c>
      <c r="S10" s="217" t="n">
        <v>1</v>
      </c>
      <c r="T10" s="217" t="n">
        <v>3.54E-014</v>
      </c>
      <c r="U10" s="217" t="n">
        <v>28</v>
      </c>
      <c r="V10" s="217" t="s">
        <v>222</v>
      </c>
      <c r="W10" s="217" t="n">
        <v>2020</v>
      </c>
      <c r="X10" s="217" t="n">
        <v>19</v>
      </c>
      <c r="Y10" s="217" t="n">
        <v>8</v>
      </c>
      <c r="Z10" s="217" t="n">
        <v>1</v>
      </c>
    </row>
    <row r="11" s="37" customFormat="true" ht="12.75" hidden="false" customHeight="true" outlineLevel="0" collapsed="false">
      <c r="B11" s="216" t="s">
        <v>46</v>
      </c>
      <c r="C11" s="39" t="n">
        <v>3.5</v>
      </c>
      <c r="D11" s="217" t="s">
        <v>217</v>
      </c>
      <c r="E11" s="217" t="s">
        <v>218</v>
      </c>
      <c r="F11" s="217" t="s">
        <v>219</v>
      </c>
      <c r="G11" s="217" t="s">
        <v>220</v>
      </c>
      <c r="H11" s="217" t="n">
        <v>28.201</v>
      </c>
      <c r="I11" s="217" t="n">
        <v>0.082</v>
      </c>
      <c r="J11" s="217" t="s">
        <v>221</v>
      </c>
      <c r="K11" s="217" t="n">
        <v>9.37737</v>
      </c>
      <c r="L11" s="217" t="n">
        <v>0.048</v>
      </c>
      <c r="M11" s="228" t="n">
        <v>0.00165563411678892</v>
      </c>
      <c r="N11" s="229" t="n">
        <v>0.048</v>
      </c>
      <c r="O11" s="217" t="n">
        <v>297.392</v>
      </c>
      <c r="P11" s="217" t="n">
        <v>0.145</v>
      </c>
      <c r="Q11" s="217" t="n">
        <v>1.00098313807231</v>
      </c>
      <c r="R11" s="229" t="n">
        <v>0.0447991611023058</v>
      </c>
      <c r="S11" s="217" t="n">
        <v>1</v>
      </c>
      <c r="T11" s="217" t="n">
        <v>3.54E-014</v>
      </c>
      <c r="U11" s="217" t="n">
        <v>28</v>
      </c>
      <c r="V11" s="217" t="s">
        <v>222</v>
      </c>
      <c r="W11" s="217" t="n">
        <v>2020</v>
      </c>
      <c r="X11" s="217" t="n">
        <v>19</v>
      </c>
      <c r="Y11" s="217" t="n">
        <v>25</v>
      </c>
      <c r="Z11" s="217" t="n">
        <v>1</v>
      </c>
    </row>
    <row r="12" s="37" customFormat="true" ht="12.75" hidden="false" customHeight="true" outlineLevel="0" collapsed="false">
      <c r="B12" s="216" t="s">
        <v>47</v>
      </c>
      <c r="C12" s="39" t="n">
        <v>4</v>
      </c>
      <c r="D12" s="217" t="s">
        <v>217</v>
      </c>
      <c r="E12" s="217" t="s">
        <v>218</v>
      </c>
      <c r="F12" s="217" t="s">
        <v>219</v>
      </c>
      <c r="G12" s="217" t="s">
        <v>220</v>
      </c>
      <c r="H12" s="217" t="n">
        <v>28.201</v>
      </c>
      <c r="I12" s="217" t="n">
        <v>0.082</v>
      </c>
      <c r="J12" s="217" t="s">
        <v>221</v>
      </c>
      <c r="K12" s="217" t="n">
        <v>9.37737</v>
      </c>
      <c r="L12" s="217" t="n">
        <v>0.048</v>
      </c>
      <c r="M12" s="228" t="n">
        <v>0.00165563411678892</v>
      </c>
      <c r="N12" s="229" t="n">
        <v>0.048</v>
      </c>
      <c r="O12" s="217" t="n">
        <v>297.392</v>
      </c>
      <c r="P12" s="217" t="n">
        <v>0.145</v>
      </c>
      <c r="Q12" s="217" t="n">
        <v>1.00098313807231</v>
      </c>
      <c r="R12" s="229" t="n">
        <v>0.0447991611023058</v>
      </c>
      <c r="S12" s="217" t="n">
        <v>1</v>
      </c>
      <c r="T12" s="217" t="n">
        <v>3.54E-014</v>
      </c>
      <c r="U12" s="217" t="n">
        <v>28</v>
      </c>
      <c r="V12" s="217" t="s">
        <v>222</v>
      </c>
      <c r="W12" s="217" t="n">
        <v>2020</v>
      </c>
      <c r="X12" s="217" t="n">
        <v>19</v>
      </c>
      <c r="Y12" s="217" t="n">
        <v>34</v>
      </c>
      <c r="Z12" s="217" t="n">
        <v>1</v>
      </c>
    </row>
    <row r="13" s="37" customFormat="true" ht="12.75" hidden="false" customHeight="true" outlineLevel="0" collapsed="false">
      <c r="B13" s="216" t="s">
        <v>48</v>
      </c>
      <c r="C13" s="39" t="n">
        <v>4.5</v>
      </c>
      <c r="D13" s="217" t="s">
        <v>217</v>
      </c>
      <c r="E13" s="217" t="s">
        <v>218</v>
      </c>
      <c r="F13" s="217" t="s">
        <v>219</v>
      </c>
      <c r="G13" s="217" t="s">
        <v>220</v>
      </c>
      <c r="H13" s="217" t="n">
        <v>28.201</v>
      </c>
      <c r="I13" s="217" t="n">
        <v>0.082</v>
      </c>
      <c r="J13" s="217" t="s">
        <v>221</v>
      </c>
      <c r="K13" s="217" t="n">
        <v>9.37737</v>
      </c>
      <c r="L13" s="217" t="n">
        <v>0.048</v>
      </c>
      <c r="M13" s="228" t="n">
        <v>0.00165563411678892</v>
      </c>
      <c r="N13" s="229" t="n">
        <v>0.048</v>
      </c>
      <c r="O13" s="217" t="n">
        <v>297.392</v>
      </c>
      <c r="P13" s="217" t="n">
        <v>0.145</v>
      </c>
      <c r="Q13" s="217" t="n">
        <v>1.00098313807231</v>
      </c>
      <c r="R13" s="229" t="n">
        <v>0.0447991611023058</v>
      </c>
      <c r="S13" s="217" t="n">
        <v>1</v>
      </c>
      <c r="T13" s="217" t="n">
        <v>3.54E-014</v>
      </c>
      <c r="U13" s="217" t="n">
        <v>28</v>
      </c>
      <c r="V13" s="217" t="s">
        <v>222</v>
      </c>
      <c r="W13" s="217" t="n">
        <v>2020</v>
      </c>
      <c r="X13" s="217" t="n">
        <v>19</v>
      </c>
      <c r="Y13" s="217" t="n">
        <v>51</v>
      </c>
      <c r="Z13" s="217" t="n">
        <v>1</v>
      </c>
    </row>
    <row r="14" s="37" customFormat="true" ht="12.75" hidden="false" customHeight="true" outlineLevel="0" collapsed="false">
      <c r="B14" s="216" t="s">
        <v>49</v>
      </c>
      <c r="C14" s="39" t="n">
        <v>5</v>
      </c>
      <c r="D14" s="217" t="s">
        <v>217</v>
      </c>
      <c r="E14" s="217" t="s">
        <v>218</v>
      </c>
      <c r="F14" s="217" t="s">
        <v>219</v>
      </c>
      <c r="G14" s="217" t="s">
        <v>220</v>
      </c>
      <c r="H14" s="217" t="n">
        <v>28.201</v>
      </c>
      <c r="I14" s="217" t="n">
        <v>0.082</v>
      </c>
      <c r="J14" s="217" t="s">
        <v>221</v>
      </c>
      <c r="K14" s="217" t="n">
        <v>9.37737</v>
      </c>
      <c r="L14" s="217" t="n">
        <v>0.048</v>
      </c>
      <c r="M14" s="228" t="n">
        <v>0.00165563411678892</v>
      </c>
      <c r="N14" s="229" t="n">
        <v>0.048</v>
      </c>
      <c r="O14" s="217" t="n">
        <v>297.392</v>
      </c>
      <c r="P14" s="217" t="n">
        <v>0.145</v>
      </c>
      <c r="Q14" s="217" t="n">
        <v>1.00098313807231</v>
      </c>
      <c r="R14" s="229" t="n">
        <v>0.0447991611023058</v>
      </c>
      <c r="S14" s="217" t="n">
        <v>1</v>
      </c>
      <c r="T14" s="217" t="n">
        <v>3.54E-014</v>
      </c>
      <c r="U14" s="217" t="n">
        <v>28</v>
      </c>
      <c r="V14" s="217" t="s">
        <v>222</v>
      </c>
      <c r="W14" s="217" t="n">
        <v>2020</v>
      </c>
      <c r="X14" s="217" t="n">
        <v>20</v>
      </c>
      <c r="Y14" s="217" t="n">
        <v>0</v>
      </c>
      <c r="Z14" s="217" t="n">
        <v>1</v>
      </c>
    </row>
    <row r="15" s="37" customFormat="true" ht="12.75" hidden="false" customHeight="true" outlineLevel="0" collapsed="false">
      <c r="B15" s="216" t="s">
        <v>50</v>
      </c>
      <c r="C15" s="39" t="n">
        <v>5.7</v>
      </c>
      <c r="D15" s="217" t="s">
        <v>217</v>
      </c>
      <c r="E15" s="217" t="s">
        <v>218</v>
      </c>
      <c r="F15" s="217" t="s">
        <v>219</v>
      </c>
      <c r="G15" s="217" t="s">
        <v>220</v>
      </c>
      <c r="H15" s="217" t="n">
        <v>28.201</v>
      </c>
      <c r="I15" s="217" t="n">
        <v>0.082</v>
      </c>
      <c r="J15" s="217" t="s">
        <v>221</v>
      </c>
      <c r="K15" s="217" t="n">
        <v>9.37737</v>
      </c>
      <c r="L15" s="217" t="n">
        <v>0.048</v>
      </c>
      <c r="M15" s="228" t="n">
        <v>0.00165563411678892</v>
      </c>
      <c r="N15" s="229" t="n">
        <v>0.048</v>
      </c>
      <c r="O15" s="217" t="n">
        <v>297.392</v>
      </c>
      <c r="P15" s="217" t="n">
        <v>0.145</v>
      </c>
      <c r="Q15" s="217" t="n">
        <v>1.00098313807231</v>
      </c>
      <c r="R15" s="229" t="n">
        <v>0.0447991611023058</v>
      </c>
      <c r="S15" s="217" t="n">
        <v>1</v>
      </c>
      <c r="T15" s="217" t="n">
        <v>3.54E-014</v>
      </c>
      <c r="U15" s="217" t="n">
        <v>28</v>
      </c>
      <c r="V15" s="217" t="s">
        <v>222</v>
      </c>
      <c r="W15" s="217" t="n">
        <v>2020</v>
      </c>
      <c r="X15" s="217" t="n">
        <v>20</v>
      </c>
      <c r="Y15" s="217" t="n">
        <v>17</v>
      </c>
      <c r="Z15" s="217" t="n">
        <v>1</v>
      </c>
    </row>
    <row r="16" s="37" customFormat="true" ht="12.75" hidden="false" customHeight="true" outlineLevel="0" collapsed="false">
      <c r="B16" s="216" t="s">
        <v>51</v>
      </c>
      <c r="C16" s="39" t="n">
        <v>6.3</v>
      </c>
      <c r="D16" s="217" t="s">
        <v>217</v>
      </c>
      <c r="E16" s="217" t="s">
        <v>218</v>
      </c>
      <c r="F16" s="217" t="s">
        <v>219</v>
      </c>
      <c r="G16" s="217" t="s">
        <v>220</v>
      </c>
      <c r="H16" s="217" t="n">
        <v>28.201</v>
      </c>
      <c r="I16" s="217" t="n">
        <v>0.082</v>
      </c>
      <c r="J16" s="217" t="s">
        <v>221</v>
      </c>
      <c r="K16" s="217" t="n">
        <v>9.37737</v>
      </c>
      <c r="L16" s="217" t="n">
        <v>0.048</v>
      </c>
      <c r="M16" s="228" t="n">
        <v>0.00165563411678892</v>
      </c>
      <c r="N16" s="229" t="n">
        <v>0.048</v>
      </c>
      <c r="O16" s="217" t="n">
        <v>297.392</v>
      </c>
      <c r="P16" s="217" t="n">
        <v>0.145</v>
      </c>
      <c r="Q16" s="217" t="n">
        <v>1.00098313807231</v>
      </c>
      <c r="R16" s="229" t="n">
        <v>0.0447991611023058</v>
      </c>
      <c r="S16" s="217" t="n">
        <v>1</v>
      </c>
      <c r="T16" s="217" t="n">
        <v>3.54E-014</v>
      </c>
      <c r="U16" s="217" t="n">
        <v>28</v>
      </c>
      <c r="V16" s="217" t="s">
        <v>222</v>
      </c>
      <c r="W16" s="217" t="n">
        <v>2020</v>
      </c>
      <c r="X16" s="217" t="n">
        <v>20</v>
      </c>
      <c r="Y16" s="217" t="n">
        <v>26</v>
      </c>
      <c r="Z16" s="217" t="n">
        <v>1</v>
      </c>
    </row>
    <row r="17" s="37" customFormat="true" ht="12.75" hidden="false" customHeight="true" outlineLevel="0" collapsed="false">
      <c r="B17" s="216" t="s">
        <v>52</v>
      </c>
      <c r="C17" s="39" t="n">
        <v>7</v>
      </c>
      <c r="D17" s="217" t="s">
        <v>217</v>
      </c>
      <c r="E17" s="217" t="s">
        <v>218</v>
      </c>
      <c r="F17" s="217" t="s">
        <v>219</v>
      </c>
      <c r="G17" s="217" t="s">
        <v>220</v>
      </c>
      <c r="H17" s="217" t="n">
        <v>28.201</v>
      </c>
      <c r="I17" s="217" t="n">
        <v>0.082</v>
      </c>
      <c r="J17" s="217" t="s">
        <v>221</v>
      </c>
      <c r="K17" s="217" t="n">
        <v>9.37737</v>
      </c>
      <c r="L17" s="217" t="n">
        <v>0.048</v>
      </c>
      <c r="M17" s="228" t="n">
        <v>0.00165563411678892</v>
      </c>
      <c r="N17" s="229" t="n">
        <v>0.048</v>
      </c>
      <c r="O17" s="217" t="n">
        <v>297.392</v>
      </c>
      <c r="P17" s="217" t="n">
        <v>0.145</v>
      </c>
      <c r="Q17" s="217" t="n">
        <v>1.00098313807231</v>
      </c>
      <c r="R17" s="229" t="n">
        <v>0.0447991611023058</v>
      </c>
      <c r="S17" s="217" t="n">
        <v>1</v>
      </c>
      <c r="T17" s="217" t="n">
        <v>3.54E-014</v>
      </c>
      <c r="U17" s="217" t="n">
        <v>28</v>
      </c>
      <c r="V17" s="217" t="s">
        <v>222</v>
      </c>
      <c r="W17" s="217" t="n">
        <v>2020</v>
      </c>
      <c r="X17" s="217" t="n">
        <v>20</v>
      </c>
      <c r="Y17" s="217" t="n">
        <v>43</v>
      </c>
      <c r="Z17" s="217" t="n">
        <v>1</v>
      </c>
    </row>
    <row r="18" s="37" customFormat="true" ht="12.75" hidden="false" customHeight="true" outlineLevel="0" collapsed="false">
      <c r="B18" s="216" t="s">
        <v>53</v>
      </c>
      <c r="C18" s="39" t="n">
        <v>7.8</v>
      </c>
      <c r="D18" s="217" t="s">
        <v>217</v>
      </c>
      <c r="E18" s="217" t="s">
        <v>218</v>
      </c>
      <c r="F18" s="217" t="s">
        <v>219</v>
      </c>
      <c r="G18" s="217" t="s">
        <v>220</v>
      </c>
      <c r="H18" s="217" t="n">
        <v>28.201</v>
      </c>
      <c r="I18" s="217" t="n">
        <v>0.082</v>
      </c>
      <c r="J18" s="217" t="s">
        <v>221</v>
      </c>
      <c r="K18" s="217" t="n">
        <v>9.37737</v>
      </c>
      <c r="L18" s="217" t="n">
        <v>0.048</v>
      </c>
      <c r="M18" s="228" t="n">
        <v>0.00165563411678892</v>
      </c>
      <c r="N18" s="229" t="n">
        <v>0.048</v>
      </c>
      <c r="O18" s="217" t="n">
        <v>297.392</v>
      </c>
      <c r="P18" s="217" t="n">
        <v>0.145</v>
      </c>
      <c r="Q18" s="217" t="n">
        <v>1.00098313807231</v>
      </c>
      <c r="R18" s="229" t="n">
        <v>0.0447991611023058</v>
      </c>
      <c r="S18" s="217" t="n">
        <v>1</v>
      </c>
      <c r="T18" s="217" t="n">
        <v>3.54E-014</v>
      </c>
      <c r="U18" s="217" t="n">
        <v>28</v>
      </c>
      <c r="V18" s="217" t="s">
        <v>222</v>
      </c>
      <c r="W18" s="217" t="n">
        <v>2020</v>
      </c>
      <c r="X18" s="217" t="n">
        <v>20</v>
      </c>
      <c r="Y18" s="217" t="n">
        <v>52</v>
      </c>
      <c r="Z18" s="217" t="n">
        <v>1</v>
      </c>
    </row>
    <row r="19" s="37" customFormat="true" ht="12.75" hidden="false" customHeight="true" outlineLevel="0" collapsed="false">
      <c r="B19" s="216" t="s">
        <v>54</v>
      </c>
      <c r="C19" s="39" t="n">
        <v>8.6</v>
      </c>
      <c r="D19" s="217" t="s">
        <v>217</v>
      </c>
      <c r="E19" s="217" t="s">
        <v>218</v>
      </c>
      <c r="F19" s="217" t="s">
        <v>219</v>
      </c>
      <c r="G19" s="217" t="s">
        <v>220</v>
      </c>
      <c r="H19" s="217" t="n">
        <v>28.201</v>
      </c>
      <c r="I19" s="217" t="n">
        <v>0.082</v>
      </c>
      <c r="J19" s="217" t="s">
        <v>221</v>
      </c>
      <c r="K19" s="217" t="n">
        <v>9.37737</v>
      </c>
      <c r="L19" s="217" t="n">
        <v>0.048</v>
      </c>
      <c r="M19" s="228" t="n">
        <v>0.00165563411678892</v>
      </c>
      <c r="N19" s="229" t="n">
        <v>0.048</v>
      </c>
      <c r="O19" s="217" t="n">
        <v>297.392</v>
      </c>
      <c r="P19" s="217" t="n">
        <v>0.145</v>
      </c>
      <c r="Q19" s="217" t="n">
        <v>1.00098313807231</v>
      </c>
      <c r="R19" s="229" t="n">
        <v>0.0447991611023058</v>
      </c>
      <c r="S19" s="217" t="n">
        <v>1</v>
      </c>
      <c r="T19" s="217" t="n">
        <v>3.54E-014</v>
      </c>
      <c r="U19" s="217" t="n">
        <v>28</v>
      </c>
      <c r="V19" s="217" t="s">
        <v>222</v>
      </c>
      <c r="W19" s="217" t="n">
        <v>2020</v>
      </c>
      <c r="X19" s="217" t="n">
        <v>21</v>
      </c>
      <c r="Y19" s="217" t="n">
        <v>9</v>
      </c>
      <c r="Z19" s="217" t="n">
        <v>1</v>
      </c>
    </row>
    <row r="20" s="37" customFormat="true" ht="12.75" hidden="false" customHeight="true" outlineLevel="0" collapsed="false">
      <c r="B20" s="216" t="s">
        <v>55</v>
      </c>
      <c r="C20" s="39" t="n">
        <v>9.6</v>
      </c>
      <c r="D20" s="217" t="s">
        <v>217</v>
      </c>
      <c r="E20" s="217" t="s">
        <v>218</v>
      </c>
      <c r="F20" s="217" t="s">
        <v>219</v>
      </c>
      <c r="G20" s="217" t="s">
        <v>220</v>
      </c>
      <c r="H20" s="217" t="n">
        <v>28.201</v>
      </c>
      <c r="I20" s="217" t="n">
        <v>0.082</v>
      </c>
      <c r="J20" s="217" t="s">
        <v>221</v>
      </c>
      <c r="K20" s="217" t="n">
        <v>9.37737</v>
      </c>
      <c r="L20" s="217" t="n">
        <v>0.048</v>
      </c>
      <c r="M20" s="228" t="n">
        <v>0.00165563411678892</v>
      </c>
      <c r="N20" s="229" t="n">
        <v>0.048</v>
      </c>
      <c r="O20" s="217" t="n">
        <v>297.392</v>
      </c>
      <c r="P20" s="217" t="n">
        <v>0.145</v>
      </c>
      <c r="Q20" s="217" t="n">
        <v>1.00098313807231</v>
      </c>
      <c r="R20" s="229" t="n">
        <v>0.0447991611023058</v>
      </c>
      <c r="S20" s="217" t="n">
        <v>1</v>
      </c>
      <c r="T20" s="217" t="n">
        <v>3.54E-014</v>
      </c>
      <c r="U20" s="217" t="n">
        <v>28</v>
      </c>
      <c r="V20" s="217" t="s">
        <v>222</v>
      </c>
      <c r="W20" s="217" t="n">
        <v>2020</v>
      </c>
      <c r="X20" s="217" t="n">
        <v>21</v>
      </c>
      <c r="Y20" s="217" t="n">
        <v>18</v>
      </c>
      <c r="Z20" s="217" t="n">
        <v>1</v>
      </c>
    </row>
    <row r="21" s="37" customFormat="true" ht="12.75" hidden="false" customHeight="true" outlineLevel="0" collapsed="false">
      <c r="B21" s="216" t="s">
        <v>56</v>
      </c>
      <c r="C21" s="39" t="n">
        <v>10.6</v>
      </c>
      <c r="D21" s="217" t="s">
        <v>217</v>
      </c>
      <c r="E21" s="217" t="s">
        <v>218</v>
      </c>
      <c r="F21" s="217" t="s">
        <v>219</v>
      </c>
      <c r="G21" s="217" t="s">
        <v>220</v>
      </c>
      <c r="H21" s="217" t="n">
        <v>28.201</v>
      </c>
      <c r="I21" s="217" t="n">
        <v>0.082</v>
      </c>
      <c r="J21" s="217" t="s">
        <v>221</v>
      </c>
      <c r="K21" s="217" t="n">
        <v>9.37737</v>
      </c>
      <c r="L21" s="217" t="n">
        <v>0.048</v>
      </c>
      <c r="M21" s="228" t="n">
        <v>0.00165563411678892</v>
      </c>
      <c r="N21" s="229" t="n">
        <v>0.048</v>
      </c>
      <c r="O21" s="217" t="n">
        <v>297.392</v>
      </c>
      <c r="P21" s="217" t="n">
        <v>0.145</v>
      </c>
      <c r="Q21" s="217" t="n">
        <v>1.00098313807231</v>
      </c>
      <c r="R21" s="229" t="n">
        <v>0.0447991611023058</v>
      </c>
      <c r="S21" s="217" t="n">
        <v>1</v>
      </c>
      <c r="T21" s="217" t="n">
        <v>3.54E-014</v>
      </c>
      <c r="U21" s="217" t="n">
        <v>28</v>
      </c>
      <c r="V21" s="217" t="s">
        <v>222</v>
      </c>
      <c r="W21" s="217" t="n">
        <v>2020</v>
      </c>
      <c r="X21" s="217" t="n">
        <v>21</v>
      </c>
      <c r="Y21" s="217" t="n">
        <v>35</v>
      </c>
      <c r="Z21" s="217" t="n">
        <v>1</v>
      </c>
    </row>
    <row r="22" s="37" customFormat="true" ht="12.75" hidden="false" customHeight="true" outlineLevel="0" collapsed="false">
      <c r="B22" s="216" t="s">
        <v>57</v>
      </c>
      <c r="C22" s="39" t="n">
        <v>11.7</v>
      </c>
      <c r="D22" s="217" t="s">
        <v>217</v>
      </c>
      <c r="E22" s="217" t="s">
        <v>218</v>
      </c>
      <c r="F22" s="217" t="s">
        <v>219</v>
      </c>
      <c r="G22" s="217" t="s">
        <v>220</v>
      </c>
      <c r="H22" s="217" t="n">
        <v>28.201</v>
      </c>
      <c r="I22" s="217" t="n">
        <v>0.082</v>
      </c>
      <c r="J22" s="217" t="s">
        <v>221</v>
      </c>
      <c r="K22" s="217" t="n">
        <v>9.37737</v>
      </c>
      <c r="L22" s="217" t="n">
        <v>0.048</v>
      </c>
      <c r="M22" s="228" t="n">
        <v>0.00165563411678892</v>
      </c>
      <c r="N22" s="229" t="n">
        <v>0.048</v>
      </c>
      <c r="O22" s="217" t="n">
        <v>297.392</v>
      </c>
      <c r="P22" s="217" t="n">
        <v>0.145</v>
      </c>
      <c r="Q22" s="217" t="n">
        <v>1.00098313807231</v>
      </c>
      <c r="R22" s="229" t="n">
        <v>0.0447991611023058</v>
      </c>
      <c r="S22" s="217" t="n">
        <v>1</v>
      </c>
      <c r="T22" s="217" t="n">
        <v>3.54E-014</v>
      </c>
      <c r="U22" s="217" t="n">
        <v>28</v>
      </c>
      <c r="V22" s="217" t="s">
        <v>222</v>
      </c>
      <c r="W22" s="217" t="n">
        <v>2020</v>
      </c>
      <c r="X22" s="217" t="n">
        <v>21</v>
      </c>
      <c r="Y22" s="217" t="n">
        <v>44</v>
      </c>
      <c r="Z22" s="217" t="n">
        <v>1</v>
      </c>
    </row>
    <row r="23" s="37" customFormat="true" ht="12.75" hidden="false" customHeight="true" outlineLevel="0" collapsed="false">
      <c r="B23" s="216" t="s">
        <v>58</v>
      </c>
      <c r="C23" s="39" t="n">
        <v>12.7</v>
      </c>
      <c r="D23" s="217" t="s">
        <v>217</v>
      </c>
      <c r="E23" s="217" t="s">
        <v>218</v>
      </c>
      <c r="F23" s="217" t="s">
        <v>219</v>
      </c>
      <c r="G23" s="217" t="s">
        <v>220</v>
      </c>
      <c r="H23" s="217" t="n">
        <v>28.201</v>
      </c>
      <c r="I23" s="217" t="n">
        <v>0.082</v>
      </c>
      <c r="J23" s="217" t="s">
        <v>221</v>
      </c>
      <c r="K23" s="217" t="n">
        <v>9.37737</v>
      </c>
      <c r="L23" s="217" t="n">
        <v>0.048</v>
      </c>
      <c r="M23" s="228" t="n">
        <v>0.00165563411678892</v>
      </c>
      <c r="N23" s="229" t="n">
        <v>0.048</v>
      </c>
      <c r="O23" s="217" t="n">
        <v>297.392</v>
      </c>
      <c r="P23" s="217" t="n">
        <v>0.145</v>
      </c>
      <c r="Q23" s="217" t="n">
        <v>1.00098313807231</v>
      </c>
      <c r="R23" s="229" t="n">
        <v>0.0447991611023058</v>
      </c>
      <c r="S23" s="217" t="n">
        <v>1</v>
      </c>
      <c r="T23" s="217" t="n">
        <v>3.54E-014</v>
      </c>
      <c r="U23" s="217" t="n">
        <v>28</v>
      </c>
      <c r="V23" s="217" t="s">
        <v>222</v>
      </c>
      <c r="W23" s="217" t="n">
        <v>2020</v>
      </c>
      <c r="X23" s="217" t="n">
        <v>22</v>
      </c>
      <c r="Y23" s="217" t="n">
        <v>1</v>
      </c>
      <c r="Z23" s="217" t="n">
        <v>1</v>
      </c>
    </row>
    <row r="24" s="37" customFormat="true" ht="12.75" hidden="false" customHeight="true" outlineLevel="0" collapsed="false">
      <c r="B24" s="216" t="s">
        <v>59</v>
      </c>
      <c r="C24" s="39" t="n">
        <v>13.7</v>
      </c>
      <c r="D24" s="217" t="s">
        <v>217</v>
      </c>
      <c r="E24" s="217" t="s">
        <v>218</v>
      </c>
      <c r="F24" s="217" t="s">
        <v>219</v>
      </c>
      <c r="G24" s="217" t="s">
        <v>220</v>
      </c>
      <c r="H24" s="217" t="n">
        <v>28.201</v>
      </c>
      <c r="I24" s="217" t="n">
        <v>0.082</v>
      </c>
      <c r="J24" s="217" t="s">
        <v>221</v>
      </c>
      <c r="K24" s="217" t="n">
        <v>9.37737</v>
      </c>
      <c r="L24" s="217" t="n">
        <v>0.048</v>
      </c>
      <c r="M24" s="228" t="n">
        <v>0.00165563411678892</v>
      </c>
      <c r="N24" s="229" t="n">
        <v>0.048</v>
      </c>
      <c r="O24" s="217" t="n">
        <v>297.392</v>
      </c>
      <c r="P24" s="217" t="n">
        <v>0.145</v>
      </c>
      <c r="Q24" s="217" t="n">
        <v>1.00098313807231</v>
      </c>
      <c r="R24" s="229" t="n">
        <v>0.0447991611023058</v>
      </c>
      <c r="S24" s="217" t="n">
        <v>1</v>
      </c>
      <c r="T24" s="217" t="n">
        <v>3.54E-014</v>
      </c>
      <c r="U24" s="217" t="n">
        <v>28</v>
      </c>
      <c r="V24" s="217" t="s">
        <v>222</v>
      </c>
      <c r="W24" s="217" t="n">
        <v>2020</v>
      </c>
      <c r="X24" s="217" t="n">
        <v>22</v>
      </c>
      <c r="Y24" s="217" t="n">
        <v>10</v>
      </c>
      <c r="Z24" s="217" t="n">
        <v>1</v>
      </c>
    </row>
    <row r="25" s="37" customFormat="true" ht="12.75" hidden="false" customHeight="true" outlineLevel="0" collapsed="false">
      <c r="B25" s="216" t="s">
        <v>60</v>
      </c>
      <c r="C25" s="39" t="n">
        <v>14.5</v>
      </c>
      <c r="D25" s="217" t="s">
        <v>217</v>
      </c>
      <c r="E25" s="217" t="s">
        <v>218</v>
      </c>
      <c r="F25" s="217" t="s">
        <v>219</v>
      </c>
      <c r="G25" s="217" t="s">
        <v>220</v>
      </c>
      <c r="H25" s="217" t="n">
        <v>28.201</v>
      </c>
      <c r="I25" s="217" t="n">
        <v>0.082</v>
      </c>
      <c r="J25" s="217" t="s">
        <v>221</v>
      </c>
      <c r="K25" s="217" t="n">
        <v>9.37737</v>
      </c>
      <c r="L25" s="217" t="n">
        <v>0.048</v>
      </c>
      <c r="M25" s="228" t="n">
        <v>0.00165563411678892</v>
      </c>
      <c r="N25" s="229" t="n">
        <v>0.048</v>
      </c>
      <c r="O25" s="217" t="n">
        <v>297.392</v>
      </c>
      <c r="P25" s="217" t="n">
        <v>0.145</v>
      </c>
      <c r="Q25" s="217" t="n">
        <v>1.00098313807231</v>
      </c>
      <c r="R25" s="229" t="n">
        <v>0.0447991611023058</v>
      </c>
      <c r="S25" s="217" t="n">
        <v>1</v>
      </c>
      <c r="T25" s="217" t="n">
        <v>3.54E-014</v>
      </c>
      <c r="U25" s="217" t="n">
        <v>28</v>
      </c>
      <c r="V25" s="217" t="s">
        <v>222</v>
      </c>
      <c r="W25" s="217" t="n">
        <v>2020</v>
      </c>
      <c r="X25" s="217" t="n">
        <v>22</v>
      </c>
      <c r="Y25" s="217" t="n">
        <v>27</v>
      </c>
      <c r="Z25" s="217" t="n">
        <v>1</v>
      </c>
    </row>
    <row r="26" s="22" customFormat="true" ht="12.75" hidden="false" customHeight="true" outlineLevel="0" collapsed="false">
      <c r="B26" s="221" t="s">
        <v>61</v>
      </c>
      <c r="C26" s="53" t="n">
        <v>15.7</v>
      </c>
      <c r="D26" s="222" t="s">
        <v>217</v>
      </c>
      <c r="E26" s="222" t="s">
        <v>218</v>
      </c>
      <c r="F26" s="222" t="s">
        <v>219</v>
      </c>
      <c r="G26" s="222" t="s">
        <v>220</v>
      </c>
      <c r="H26" s="222" t="n">
        <v>28.201</v>
      </c>
      <c r="I26" s="222" t="n">
        <v>0.082</v>
      </c>
      <c r="J26" s="222" t="s">
        <v>221</v>
      </c>
      <c r="K26" s="222" t="n">
        <v>9.37737</v>
      </c>
      <c r="L26" s="222" t="n">
        <v>0.048</v>
      </c>
      <c r="M26" s="230" t="n">
        <v>0.00165563411678892</v>
      </c>
      <c r="N26" s="231" t="n">
        <v>0.048</v>
      </c>
      <c r="O26" s="222" t="n">
        <v>297.392</v>
      </c>
      <c r="P26" s="222" t="n">
        <v>0.145</v>
      </c>
      <c r="Q26" s="222" t="n">
        <v>1.00098313807231</v>
      </c>
      <c r="R26" s="231" t="n">
        <v>0.0447991611023058</v>
      </c>
      <c r="S26" s="222" t="n">
        <v>1</v>
      </c>
      <c r="T26" s="222" t="n">
        <v>3.54E-014</v>
      </c>
      <c r="U26" s="222" t="n">
        <v>28</v>
      </c>
      <c r="V26" s="222" t="s">
        <v>222</v>
      </c>
      <c r="W26" s="222" t="n">
        <v>2020</v>
      </c>
      <c r="X26" s="222" t="n">
        <v>22</v>
      </c>
      <c r="Y26" s="222" t="n">
        <v>35</v>
      </c>
      <c r="Z26" s="222" t="n">
        <v>1</v>
      </c>
    </row>
    <row r="27" s="22" customFormat="true" ht="12.75" hidden="false" customHeight="true" outlineLevel="0" collapsed="false">
      <c r="B27" s="221" t="s">
        <v>62</v>
      </c>
      <c r="C27" s="53" t="n">
        <v>16.7</v>
      </c>
      <c r="D27" s="222" t="s">
        <v>217</v>
      </c>
      <c r="E27" s="222" t="s">
        <v>218</v>
      </c>
      <c r="F27" s="222" t="s">
        <v>219</v>
      </c>
      <c r="G27" s="222" t="s">
        <v>220</v>
      </c>
      <c r="H27" s="222" t="n">
        <v>28.201</v>
      </c>
      <c r="I27" s="222" t="n">
        <v>0.082</v>
      </c>
      <c r="J27" s="222" t="s">
        <v>221</v>
      </c>
      <c r="K27" s="222" t="n">
        <v>9.37737</v>
      </c>
      <c r="L27" s="222" t="n">
        <v>0.048</v>
      </c>
      <c r="M27" s="230" t="n">
        <v>0.00165563411678892</v>
      </c>
      <c r="N27" s="231" t="n">
        <v>0.048</v>
      </c>
      <c r="O27" s="222" t="n">
        <v>297.392</v>
      </c>
      <c r="P27" s="222" t="n">
        <v>0.145</v>
      </c>
      <c r="Q27" s="222" t="n">
        <v>1.00098313807231</v>
      </c>
      <c r="R27" s="231" t="n">
        <v>0.0447991611023058</v>
      </c>
      <c r="S27" s="222" t="n">
        <v>1</v>
      </c>
      <c r="T27" s="222" t="n">
        <v>3.54E-014</v>
      </c>
      <c r="U27" s="222" t="n">
        <v>28</v>
      </c>
      <c r="V27" s="222" t="s">
        <v>222</v>
      </c>
      <c r="W27" s="222" t="n">
        <v>2020</v>
      </c>
      <c r="X27" s="222" t="n">
        <v>22</v>
      </c>
      <c r="Y27" s="222" t="n">
        <v>53</v>
      </c>
      <c r="Z27" s="222" t="n">
        <v>1</v>
      </c>
    </row>
    <row r="28" s="22" customFormat="true" ht="12.75" hidden="false" customHeight="true" outlineLevel="0" collapsed="false">
      <c r="B28" s="221" t="s">
        <v>63</v>
      </c>
      <c r="C28" s="53" t="n">
        <v>18</v>
      </c>
      <c r="D28" s="222" t="s">
        <v>217</v>
      </c>
      <c r="E28" s="222" t="s">
        <v>218</v>
      </c>
      <c r="F28" s="222" t="s">
        <v>219</v>
      </c>
      <c r="G28" s="222" t="s">
        <v>220</v>
      </c>
      <c r="H28" s="222" t="n">
        <v>28.201</v>
      </c>
      <c r="I28" s="222" t="n">
        <v>0.082</v>
      </c>
      <c r="J28" s="222" t="s">
        <v>221</v>
      </c>
      <c r="K28" s="222" t="n">
        <v>9.37737</v>
      </c>
      <c r="L28" s="222" t="n">
        <v>0.048</v>
      </c>
      <c r="M28" s="230" t="n">
        <v>0.00165563411678892</v>
      </c>
      <c r="N28" s="231" t="n">
        <v>0.048</v>
      </c>
      <c r="O28" s="222" t="n">
        <v>297.392</v>
      </c>
      <c r="P28" s="222" t="n">
        <v>0.145</v>
      </c>
      <c r="Q28" s="222" t="n">
        <v>1.00098313807231</v>
      </c>
      <c r="R28" s="231" t="n">
        <v>0.0447991611023058</v>
      </c>
      <c r="S28" s="222" t="n">
        <v>1</v>
      </c>
      <c r="T28" s="222" t="n">
        <v>3.54E-014</v>
      </c>
      <c r="U28" s="222" t="n">
        <v>28</v>
      </c>
      <c r="V28" s="222" t="s">
        <v>222</v>
      </c>
      <c r="W28" s="222" t="n">
        <v>2020</v>
      </c>
      <c r="X28" s="222" t="n">
        <v>23</v>
      </c>
      <c r="Y28" s="222" t="n">
        <v>1</v>
      </c>
      <c r="Z28" s="222" t="n">
        <v>1</v>
      </c>
    </row>
    <row r="29" customFormat="false" ht="4.9" hidden="false" customHeight="true" outlineLevel="0" collapsed="false">
      <c r="B29" s="65"/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</row>
    <row r="30" customFormat="false" ht="4.9" hidden="false" customHeight="true" outlineLevel="0" collapsed="false"/>
    <row r="32" s="78" customFormat="true" ht="4.9" hidden="false" customHeight="true" outlineLevel="0" collapsed="false"/>
    <row r="33" s="78" customFormat="true" ht="4.9" hidden="false" customHeight="true" outlineLevel="0" collapsed="false"/>
    <row r="35" customFormat="false" ht="22.15" hidden="false" customHeight="true" outlineLevel="0" collapsed="false"/>
    <row r="36" customFormat="false" ht="22.15" hidden="false" customHeight="true" outlineLevel="0" collapsed="false"/>
    <row r="37" customFormat="false" ht="12" hidden="false" customHeight="true" outlineLevel="0" collapsed="false"/>
    <row r="38" s="81" customFormat="true" ht="12.75" hidden="false" customHeight="true" outlineLevel="0" collapsed="false"/>
    <row r="39" s="81" customFormat="true" ht="12.75" hidden="false" customHeight="true" outlineLevel="0" collapsed="false"/>
    <row r="40" s="81" customFormat="true" ht="12.75" hidden="false" customHeight="true" outlineLevel="0" collapsed="false"/>
    <row r="41" s="81" customFormat="true" ht="12.75" hidden="false" customHeight="true" outlineLevel="0" collapsed="false"/>
    <row r="42" s="81" customFormat="true" ht="12.75" hidden="false" customHeight="true" outlineLevel="0" collapsed="false"/>
    <row r="43" s="81" customFormat="true" ht="12.75" hidden="false" customHeight="true" outlineLevel="0" collapsed="false"/>
    <row r="44" s="81" customFormat="true" ht="12.75" hidden="false" customHeight="true" outlineLevel="0" collapsed="false"/>
    <row r="45" s="81" customFormat="true" ht="12.75" hidden="false" customHeight="true" outlineLevel="0" collapsed="false"/>
    <row r="46" s="81" customFormat="true" ht="12.75" hidden="false" customHeight="true" outlineLevel="0" collapsed="false"/>
    <row r="47" s="81" customFormat="tru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22">
    <mergeCell ref="B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4" min="3" style="7" width="9.7"/>
    <col collapsed="false" customWidth="true" hidden="false" outlineLevel="0" max="5" min="5" style="7" width="7.7"/>
    <col collapsed="false" customWidth="true" hidden="false" outlineLevel="0" max="6" min="6" style="7" width="9.7"/>
    <col collapsed="false" customWidth="true" hidden="false" outlineLevel="0" max="7" min="7" style="7" width="7.7"/>
    <col collapsed="false" customWidth="true" hidden="false" outlineLevel="0" max="8" min="8" style="7" width="9.7"/>
    <col collapsed="false" customWidth="true" hidden="false" outlineLevel="0" max="9" min="9" style="7" width="7.7"/>
    <col collapsed="false" customWidth="true" hidden="false" outlineLevel="0" max="10" min="10" style="7" width="9.7"/>
    <col collapsed="false" customWidth="true" hidden="false" outlineLevel="0" max="11" min="11" style="7" width="7.7"/>
    <col collapsed="false" customWidth="true" hidden="false" outlineLevel="0" max="12" min="12" style="7" width="9.7"/>
    <col collapsed="false" customWidth="true" hidden="false" outlineLevel="0" max="13" min="13" style="7" width="7.7"/>
    <col collapsed="false" customWidth="true" hidden="false" outlineLevel="0" max="14" min="14" style="7" width="9.7"/>
    <col collapsed="false" customWidth="true" hidden="false" outlineLevel="0" max="15" min="15" style="7" width="7.7"/>
    <col collapsed="false" customWidth="true" hidden="false" outlineLevel="0" max="16" min="16" style="7" width="9.7"/>
    <col collapsed="false" customWidth="true" hidden="false" outlineLevel="0" max="17" min="17" style="7" width="7.7"/>
    <col collapsed="false" customWidth="true" hidden="false" outlineLevel="0" max="18" min="18" style="7" width="9.7"/>
    <col collapsed="false" customWidth="true" hidden="false" outlineLevel="0" max="19" min="19" style="7" width="7.7"/>
    <col collapsed="false" customWidth="true" hidden="false" outlineLevel="0" max="20" min="20" style="7" width="9.7"/>
    <col collapsed="false" customWidth="true" hidden="false" outlineLevel="0" max="21" min="21" style="7" width="7.7"/>
    <col collapsed="false" customWidth="true" hidden="false" outlineLevel="0" max="22" min="22" style="7" width="9.7"/>
    <col collapsed="false" customWidth="true" hidden="false" outlineLevel="0" max="23" min="23" style="7" width="7.7"/>
    <col collapsed="false" customWidth="true" hidden="false" outlineLevel="0" max="24" min="24" style="7" width="9.7"/>
    <col collapsed="false" customWidth="true" hidden="false" outlineLevel="0" max="25" min="25" style="7" width="7.7"/>
    <col collapsed="false" customWidth="true" hidden="false" outlineLevel="0" max="26" min="26" style="7" width="9.7"/>
    <col collapsed="false" customWidth="true" hidden="false" outlineLevel="0" max="27" min="27" style="7" width="7.7"/>
    <col collapsed="false" customWidth="true" hidden="false" outlineLevel="0" max="28" min="28" style="7" width="9.7"/>
    <col collapsed="false" customWidth="true" hidden="false" outlineLevel="0" max="29" min="29" style="7" width="7.7"/>
    <col collapsed="false" customWidth="true" hidden="false" outlineLevel="0" max="30" min="30" style="7" width="3.7"/>
    <col collapsed="false" customWidth="false" hidden="false" outlineLevel="0" max="257" min="31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223</v>
      </c>
      <c r="C3" s="12"/>
      <c r="D3" s="13" t="s">
        <v>224</v>
      </c>
      <c r="E3" s="15" t="s">
        <v>28</v>
      </c>
      <c r="F3" s="13" t="s">
        <v>225</v>
      </c>
      <c r="G3" s="15" t="s">
        <v>28</v>
      </c>
      <c r="H3" s="13" t="s">
        <v>226</v>
      </c>
      <c r="I3" s="15" t="s">
        <v>28</v>
      </c>
      <c r="J3" s="13" t="s">
        <v>227</v>
      </c>
      <c r="K3" s="15" t="s">
        <v>28</v>
      </c>
      <c r="L3" s="13" t="s">
        <v>228</v>
      </c>
      <c r="M3" s="15" t="s">
        <v>28</v>
      </c>
      <c r="N3" s="13" t="s">
        <v>229</v>
      </c>
      <c r="O3" s="15" t="s">
        <v>28</v>
      </c>
      <c r="P3" s="13" t="s">
        <v>230</v>
      </c>
      <c r="Q3" s="15" t="s">
        <v>28</v>
      </c>
      <c r="R3" s="13" t="s">
        <v>231</v>
      </c>
      <c r="S3" s="15" t="s">
        <v>28</v>
      </c>
      <c r="T3" s="13" t="s">
        <v>232</v>
      </c>
      <c r="U3" s="15" t="s">
        <v>28</v>
      </c>
      <c r="V3" s="13" t="s">
        <v>233</v>
      </c>
      <c r="W3" s="15" t="s">
        <v>28</v>
      </c>
      <c r="X3" s="13" t="s">
        <v>38</v>
      </c>
      <c r="Y3" s="15" t="s">
        <v>28</v>
      </c>
      <c r="Z3" s="13" t="s">
        <v>234</v>
      </c>
      <c r="AA3" s="15" t="s">
        <v>28</v>
      </c>
      <c r="AB3" s="13" t="s">
        <v>235</v>
      </c>
      <c r="AC3" s="15" t="s">
        <v>28</v>
      </c>
      <c r="AD3" s="114"/>
    </row>
    <row r="4" customFormat="false" ht="22.15" hidden="false" customHeight="true" outlineLevel="0" collapsed="false">
      <c r="B4" s="12"/>
      <c r="C4" s="12"/>
      <c r="D4" s="13"/>
      <c r="E4" s="15"/>
      <c r="F4" s="13"/>
      <c r="G4" s="15"/>
      <c r="H4" s="13"/>
      <c r="I4" s="15"/>
      <c r="J4" s="13"/>
      <c r="K4" s="15"/>
      <c r="L4" s="13"/>
      <c r="M4" s="15"/>
      <c r="N4" s="13"/>
      <c r="O4" s="15"/>
      <c r="P4" s="13"/>
      <c r="Q4" s="15"/>
      <c r="R4" s="13"/>
      <c r="S4" s="15"/>
      <c r="T4" s="13"/>
      <c r="U4" s="15"/>
      <c r="V4" s="13"/>
      <c r="W4" s="15"/>
      <c r="X4" s="13"/>
      <c r="Y4" s="15"/>
      <c r="Z4" s="13"/>
      <c r="AA4" s="15"/>
      <c r="AB4" s="13"/>
      <c r="AC4" s="15"/>
      <c r="AD4" s="114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212" t="n">
        <v>298.56</v>
      </c>
      <c r="E6" s="212" t="n">
        <v>0.104</v>
      </c>
      <c r="F6" s="212" t="n">
        <v>0.018</v>
      </c>
      <c r="G6" s="212" t="n">
        <v>35</v>
      </c>
      <c r="H6" s="212" t="n">
        <v>0.1885</v>
      </c>
      <c r="I6" s="212" t="n">
        <v>0.159</v>
      </c>
      <c r="J6" s="212" t="n">
        <v>1.493</v>
      </c>
      <c r="K6" s="212" t="n">
        <v>3</v>
      </c>
      <c r="L6" s="212" t="n">
        <v>0.0006425</v>
      </c>
      <c r="M6" s="212" t="n">
        <v>0.92</v>
      </c>
      <c r="N6" s="212" t="n">
        <v>0.00018</v>
      </c>
      <c r="O6" s="212" t="n">
        <v>9.63</v>
      </c>
      <c r="P6" s="212" t="n">
        <v>0.0002703</v>
      </c>
      <c r="Q6" s="212" t="n">
        <v>0.17</v>
      </c>
      <c r="R6" s="212" t="n">
        <v>0.000607</v>
      </c>
      <c r="S6" s="212" t="n">
        <v>9.65</v>
      </c>
      <c r="T6" s="212" t="n">
        <v>0.012077</v>
      </c>
      <c r="U6" s="212" t="n">
        <v>0.09</v>
      </c>
      <c r="V6" s="212" t="n">
        <v>0</v>
      </c>
      <c r="W6" s="212" t="n">
        <v>0</v>
      </c>
      <c r="X6" s="212" t="n">
        <v>0.43</v>
      </c>
      <c r="Y6" s="212" t="n">
        <v>0</v>
      </c>
      <c r="Z6" s="212" t="n">
        <v>0</v>
      </c>
      <c r="AA6" s="212" t="n">
        <v>0</v>
      </c>
      <c r="AB6" s="212" t="n">
        <v>0</v>
      </c>
      <c r="AC6" s="212" t="n">
        <v>0</v>
      </c>
    </row>
    <row r="7" s="37" customFormat="true" ht="12.75" hidden="false" customHeight="true" outlineLevel="0" collapsed="false">
      <c r="B7" s="38" t="s">
        <v>42</v>
      </c>
      <c r="C7" s="39" t="n">
        <v>1.5</v>
      </c>
      <c r="D7" s="217" t="n">
        <v>298.56</v>
      </c>
      <c r="E7" s="217" t="n">
        <v>0.104</v>
      </c>
      <c r="F7" s="217" t="n">
        <v>0.018</v>
      </c>
      <c r="G7" s="217" t="n">
        <v>35</v>
      </c>
      <c r="H7" s="217" t="n">
        <v>0.1885</v>
      </c>
      <c r="I7" s="217" t="n">
        <v>0.159</v>
      </c>
      <c r="J7" s="217" t="n">
        <v>1.493</v>
      </c>
      <c r="K7" s="217" t="n">
        <v>3</v>
      </c>
      <c r="L7" s="217" t="n">
        <v>0.0006425</v>
      </c>
      <c r="M7" s="217" t="n">
        <v>0.92</v>
      </c>
      <c r="N7" s="217" t="n">
        <v>0.00018</v>
      </c>
      <c r="O7" s="217" t="n">
        <v>9.63</v>
      </c>
      <c r="P7" s="217" t="n">
        <v>0.0002703</v>
      </c>
      <c r="Q7" s="217" t="n">
        <v>0.17</v>
      </c>
      <c r="R7" s="217" t="n">
        <v>0.000607</v>
      </c>
      <c r="S7" s="217" t="n">
        <v>9.65</v>
      </c>
      <c r="T7" s="217" t="n">
        <v>0.012077</v>
      </c>
      <c r="U7" s="217" t="n">
        <v>0.09</v>
      </c>
      <c r="V7" s="217" t="n">
        <v>0</v>
      </c>
      <c r="W7" s="217" t="n">
        <v>0</v>
      </c>
      <c r="X7" s="217" t="n">
        <v>0.43</v>
      </c>
      <c r="Y7" s="217" t="n">
        <v>0</v>
      </c>
      <c r="Z7" s="217" t="n">
        <v>0</v>
      </c>
      <c r="AA7" s="217" t="n">
        <v>0</v>
      </c>
      <c r="AB7" s="217" t="n">
        <v>0</v>
      </c>
      <c r="AC7" s="217" t="n">
        <v>0</v>
      </c>
    </row>
    <row r="8" s="37" customFormat="true" ht="12.75" hidden="false" customHeight="true" outlineLevel="0" collapsed="false">
      <c r="B8" s="38" t="s">
        <v>43</v>
      </c>
      <c r="C8" s="39" t="n">
        <v>2</v>
      </c>
      <c r="D8" s="217" t="n">
        <v>298.56</v>
      </c>
      <c r="E8" s="217" t="n">
        <v>0.104</v>
      </c>
      <c r="F8" s="217" t="n">
        <v>0.018</v>
      </c>
      <c r="G8" s="217" t="n">
        <v>35</v>
      </c>
      <c r="H8" s="217" t="n">
        <v>0.1885</v>
      </c>
      <c r="I8" s="217" t="n">
        <v>0.159</v>
      </c>
      <c r="J8" s="217" t="n">
        <v>1.493</v>
      </c>
      <c r="K8" s="217" t="n">
        <v>3</v>
      </c>
      <c r="L8" s="217" t="n">
        <v>0.0006425</v>
      </c>
      <c r="M8" s="217" t="n">
        <v>0.92</v>
      </c>
      <c r="N8" s="217" t="n">
        <v>0.00018</v>
      </c>
      <c r="O8" s="217" t="n">
        <v>9.63</v>
      </c>
      <c r="P8" s="217" t="n">
        <v>0.0002703</v>
      </c>
      <c r="Q8" s="217" t="n">
        <v>0.17</v>
      </c>
      <c r="R8" s="217" t="n">
        <v>0.000607</v>
      </c>
      <c r="S8" s="217" t="n">
        <v>9.65</v>
      </c>
      <c r="T8" s="217" t="n">
        <v>0.012077</v>
      </c>
      <c r="U8" s="217" t="n">
        <v>0.09</v>
      </c>
      <c r="V8" s="217" t="n">
        <v>0</v>
      </c>
      <c r="W8" s="217" t="n">
        <v>0</v>
      </c>
      <c r="X8" s="217" t="n">
        <v>0.43</v>
      </c>
      <c r="Y8" s="217" t="n">
        <v>0</v>
      </c>
      <c r="Z8" s="217" t="n">
        <v>0</v>
      </c>
      <c r="AA8" s="217" t="n">
        <v>0</v>
      </c>
      <c r="AB8" s="217" t="n">
        <v>0</v>
      </c>
      <c r="AC8" s="217" t="n">
        <v>0</v>
      </c>
    </row>
    <row r="9" s="37" customFormat="true" ht="12.75" hidden="false" customHeight="true" outlineLevel="0" collapsed="false">
      <c r="B9" s="38" t="s">
        <v>44</v>
      </c>
      <c r="C9" s="39" t="n">
        <v>2.5</v>
      </c>
      <c r="D9" s="217" t="n">
        <v>298.56</v>
      </c>
      <c r="E9" s="217" t="n">
        <v>0.104</v>
      </c>
      <c r="F9" s="217" t="n">
        <v>0.018</v>
      </c>
      <c r="G9" s="217" t="n">
        <v>35</v>
      </c>
      <c r="H9" s="217" t="n">
        <v>0.1885</v>
      </c>
      <c r="I9" s="217" t="n">
        <v>0.159</v>
      </c>
      <c r="J9" s="217" t="n">
        <v>1.493</v>
      </c>
      <c r="K9" s="217" t="n">
        <v>3</v>
      </c>
      <c r="L9" s="217" t="n">
        <v>0.0006425</v>
      </c>
      <c r="M9" s="217" t="n">
        <v>0.92</v>
      </c>
      <c r="N9" s="217" t="n">
        <v>0.00018</v>
      </c>
      <c r="O9" s="217" t="n">
        <v>9.63</v>
      </c>
      <c r="P9" s="217" t="n">
        <v>0.0002703</v>
      </c>
      <c r="Q9" s="217" t="n">
        <v>0.17</v>
      </c>
      <c r="R9" s="217" t="n">
        <v>0.000607</v>
      </c>
      <c r="S9" s="217" t="n">
        <v>9.65</v>
      </c>
      <c r="T9" s="217" t="n">
        <v>0.012077</v>
      </c>
      <c r="U9" s="217" t="n">
        <v>0.09</v>
      </c>
      <c r="V9" s="217" t="n">
        <v>0</v>
      </c>
      <c r="W9" s="217" t="n">
        <v>0</v>
      </c>
      <c r="X9" s="217" t="n">
        <v>0.43</v>
      </c>
      <c r="Y9" s="217" t="n">
        <v>0</v>
      </c>
      <c r="Z9" s="217" t="n">
        <v>0</v>
      </c>
      <c r="AA9" s="217" t="n">
        <v>0</v>
      </c>
      <c r="AB9" s="217" t="n">
        <v>0</v>
      </c>
      <c r="AC9" s="217" t="n">
        <v>0</v>
      </c>
    </row>
    <row r="10" s="37" customFormat="true" ht="12.75" hidden="false" customHeight="true" outlineLevel="0" collapsed="false">
      <c r="B10" s="38" t="s">
        <v>45</v>
      </c>
      <c r="C10" s="39" t="n">
        <v>3</v>
      </c>
      <c r="D10" s="217" t="n">
        <v>298.56</v>
      </c>
      <c r="E10" s="217" t="n">
        <v>0.104</v>
      </c>
      <c r="F10" s="217" t="n">
        <v>0.018</v>
      </c>
      <c r="G10" s="217" t="n">
        <v>35</v>
      </c>
      <c r="H10" s="217" t="n">
        <v>0.1885</v>
      </c>
      <c r="I10" s="217" t="n">
        <v>0.159</v>
      </c>
      <c r="J10" s="217" t="n">
        <v>1.493</v>
      </c>
      <c r="K10" s="217" t="n">
        <v>3</v>
      </c>
      <c r="L10" s="217" t="n">
        <v>0.0006425</v>
      </c>
      <c r="M10" s="217" t="n">
        <v>0.92</v>
      </c>
      <c r="N10" s="217" t="n">
        <v>0.00018</v>
      </c>
      <c r="O10" s="217" t="n">
        <v>9.63</v>
      </c>
      <c r="P10" s="217" t="n">
        <v>0.0002703</v>
      </c>
      <c r="Q10" s="217" t="n">
        <v>0.17</v>
      </c>
      <c r="R10" s="217" t="n">
        <v>0.000607</v>
      </c>
      <c r="S10" s="217" t="n">
        <v>9.65</v>
      </c>
      <c r="T10" s="217" t="n">
        <v>0.012077</v>
      </c>
      <c r="U10" s="217" t="n">
        <v>0.09</v>
      </c>
      <c r="V10" s="217" t="n">
        <v>0</v>
      </c>
      <c r="W10" s="217" t="n">
        <v>0</v>
      </c>
      <c r="X10" s="217" t="n">
        <v>0.43</v>
      </c>
      <c r="Y10" s="217" t="n">
        <v>0</v>
      </c>
      <c r="Z10" s="217" t="n">
        <v>0</v>
      </c>
      <c r="AA10" s="217" t="n">
        <v>0</v>
      </c>
      <c r="AB10" s="217" t="n">
        <v>0</v>
      </c>
      <c r="AC10" s="217" t="n">
        <v>0</v>
      </c>
    </row>
    <row r="11" s="37" customFormat="true" ht="12.75" hidden="false" customHeight="true" outlineLevel="0" collapsed="false">
      <c r="B11" s="38" t="s">
        <v>46</v>
      </c>
      <c r="C11" s="39" t="n">
        <v>3.5</v>
      </c>
      <c r="D11" s="217" t="n">
        <v>298.56</v>
      </c>
      <c r="E11" s="217" t="n">
        <v>0.104</v>
      </c>
      <c r="F11" s="217" t="n">
        <v>0.018</v>
      </c>
      <c r="G11" s="217" t="n">
        <v>35</v>
      </c>
      <c r="H11" s="217" t="n">
        <v>0.1885</v>
      </c>
      <c r="I11" s="217" t="n">
        <v>0.159</v>
      </c>
      <c r="J11" s="217" t="n">
        <v>1.493</v>
      </c>
      <c r="K11" s="217" t="n">
        <v>3</v>
      </c>
      <c r="L11" s="217" t="n">
        <v>0.0006425</v>
      </c>
      <c r="M11" s="217" t="n">
        <v>0.92</v>
      </c>
      <c r="N11" s="217" t="n">
        <v>0.00018</v>
      </c>
      <c r="O11" s="217" t="n">
        <v>9.63</v>
      </c>
      <c r="P11" s="217" t="n">
        <v>0.0002703</v>
      </c>
      <c r="Q11" s="217" t="n">
        <v>0.17</v>
      </c>
      <c r="R11" s="217" t="n">
        <v>0.000607</v>
      </c>
      <c r="S11" s="217" t="n">
        <v>9.65</v>
      </c>
      <c r="T11" s="217" t="n">
        <v>0.012077</v>
      </c>
      <c r="U11" s="217" t="n">
        <v>0.09</v>
      </c>
      <c r="V11" s="217" t="n">
        <v>0</v>
      </c>
      <c r="W11" s="217" t="n">
        <v>0</v>
      </c>
      <c r="X11" s="217" t="n">
        <v>0.43</v>
      </c>
      <c r="Y11" s="217" t="n">
        <v>0</v>
      </c>
      <c r="Z11" s="217" t="n">
        <v>0</v>
      </c>
      <c r="AA11" s="217" t="n">
        <v>0</v>
      </c>
      <c r="AB11" s="217" t="n">
        <v>0</v>
      </c>
      <c r="AC11" s="217" t="n">
        <v>0</v>
      </c>
    </row>
    <row r="12" s="37" customFormat="true" ht="12.75" hidden="false" customHeight="true" outlineLevel="0" collapsed="false">
      <c r="B12" s="38" t="s">
        <v>47</v>
      </c>
      <c r="C12" s="39" t="n">
        <v>4</v>
      </c>
      <c r="D12" s="217" t="n">
        <v>298.56</v>
      </c>
      <c r="E12" s="217" t="n">
        <v>0.104</v>
      </c>
      <c r="F12" s="217" t="n">
        <v>0.018</v>
      </c>
      <c r="G12" s="217" t="n">
        <v>35</v>
      </c>
      <c r="H12" s="217" t="n">
        <v>0.1885</v>
      </c>
      <c r="I12" s="217" t="n">
        <v>0.159</v>
      </c>
      <c r="J12" s="217" t="n">
        <v>1.493</v>
      </c>
      <c r="K12" s="217" t="n">
        <v>3</v>
      </c>
      <c r="L12" s="217" t="n">
        <v>0.0006425</v>
      </c>
      <c r="M12" s="217" t="n">
        <v>0.92</v>
      </c>
      <c r="N12" s="217" t="n">
        <v>0.00018</v>
      </c>
      <c r="O12" s="217" t="n">
        <v>9.63</v>
      </c>
      <c r="P12" s="217" t="n">
        <v>0.0002703</v>
      </c>
      <c r="Q12" s="217" t="n">
        <v>0.17</v>
      </c>
      <c r="R12" s="217" t="n">
        <v>0.000607</v>
      </c>
      <c r="S12" s="217" t="n">
        <v>9.65</v>
      </c>
      <c r="T12" s="217" t="n">
        <v>0.012077</v>
      </c>
      <c r="U12" s="217" t="n">
        <v>0.09</v>
      </c>
      <c r="V12" s="217" t="n">
        <v>0</v>
      </c>
      <c r="W12" s="217" t="n">
        <v>0</v>
      </c>
      <c r="X12" s="217" t="n">
        <v>0.43</v>
      </c>
      <c r="Y12" s="217" t="n">
        <v>0</v>
      </c>
      <c r="Z12" s="217" t="n">
        <v>0</v>
      </c>
      <c r="AA12" s="217" t="n">
        <v>0</v>
      </c>
      <c r="AB12" s="217" t="n">
        <v>0</v>
      </c>
      <c r="AC12" s="217" t="n">
        <v>0</v>
      </c>
    </row>
    <row r="13" s="37" customFormat="true" ht="12.75" hidden="false" customHeight="true" outlineLevel="0" collapsed="false">
      <c r="B13" s="38" t="s">
        <v>48</v>
      </c>
      <c r="C13" s="39" t="n">
        <v>4.5</v>
      </c>
      <c r="D13" s="217" t="n">
        <v>298.56</v>
      </c>
      <c r="E13" s="217" t="n">
        <v>0.104</v>
      </c>
      <c r="F13" s="217" t="n">
        <v>0.018</v>
      </c>
      <c r="G13" s="217" t="n">
        <v>35</v>
      </c>
      <c r="H13" s="217" t="n">
        <v>0.1885</v>
      </c>
      <c r="I13" s="217" t="n">
        <v>0.159</v>
      </c>
      <c r="J13" s="217" t="n">
        <v>1.493</v>
      </c>
      <c r="K13" s="217" t="n">
        <v>3</v>
      </c>
      <c r="L13" s="217" t="n">
        <v>0.0006425</v>
      </c>
      <c r="M13" s="217" t="n">
        <v>0.92</v>
      </c>
      <c r="N13" s="217" t="n">
        <v>0.00018</v>
      </c>
      <c r="O13" s="217" t="n">
        <v>9.63</v>
      </c>
      <c r="P13" s="217" t="n">
        <v>0.0002703</v>
      </c>
      <c r="Q13" s="217" t="n">
        <v>0.17</v>
      </c>
      <c r="R13" s="217" t="n">
        <v>0.000607</v>
      </c>
      <c r="S13" s="217" t="n">
        <v>9.65</v>
      </c>
      <c r="T13" s="217" t="n">
        <v>0.012077</v>
      </c>
      <c r="U13" s="217" t="n">
        <v>0.09</v>
      </c>
      <c r="V13" s="217" t="n">
        <v>0</v>
      </c>
      <c r="W13" s="217" t="n">
        <v>0</v>
      </c>
      <c r="X13" s="217" t="n">
        <v>0.43</v>
      </c>
      <c r="Y13" s="217" t="n">
        <v>0</v>
      </c>
      <c r="Z13" s="217" t="n">
        <v>0</v>
      </c>
      <c r="AA13" s="217" t="n">
        <v>0</v>
      </c>
      <c r="AB13" s="217" t="n">
        <v>0</v>
      </c>
      <c r="AC13" s="217" t="n">
        <v>0</v>
      </c>
    </row>
    <row r="14" s="37" customFormat="true" ht="12.75" hidden="false" customHeight="true" outlineLevel="0" collapsed="false">
      <c r="B14" s="38" t="s">
        <v>49</v>
      </c>
      <c r="C14" s="39" t="n">
        <v>5</v>
      </c>
      <c r="D14" s="217" t="n">
        <v>298.56</v>
      </c>
      <c r="E14" s="217" t="n">
        <v>0.104</v>
      </c>
      <c r="F14" s="217" t="n">
        <v>0.018</v>
      </c>
      <c r="G14" s="217" t="n">
        <v>35</v>
      </c>
      <c r="H14" s="217" t="n">
        <v>0.1885</v>
      </c>
      <c r="I14" s="217" t="n">
        <v>0.159</v>
      </c>
      <c r="J14" s="217" t="n">
        <v>1.493</v>
      </c>
      <c r="K14" s="217" t="n">
        <v>3</v>
      </c>
      <c r="L14" s="217" t="n">
        <v>0.0006425</v>
      </c>
      <c r="M14" s="217" t="n">
        <v>0.92</v>
      </c>
      <c r="N14" s="217" t="n">
        <v>0.00018</v>
      </c>
      <c r="O14" s="217" t="n">
        <v>9.63</v>
      </c>
      <c r="P14" s="217" t="n">
        <v>0.0002703</v>
      </c>
      <c r="Q14" s="217" t="n">
        <v>0.17</v>
      </c>
      <c r="R14" s="217" t="n">
        <v>0.000607</v>
      </c>
      <c r="S14" s="217" t="n">
        <v>9.65</v>
      </c>
      <c r="T14" s="217" t="n">
        <v>0.012077</v>
      </c>
      <c r="U14" s="217" t="n">
        <v>0.09</v>
      </c>
      <c r="V14" s="217" t="n">
        <v>0</v>
      </c>
      <c r="W14" s="217" t="n">
        <v>0</v>
      </c>
      <c r="X14" s="217" t="n">
        <v>0.43</v>
      </c>
      <c r="Y14" s="217" t="n">
        <v>0</v>
      </c>
      <c r="Z14" s="217" t="n">
        <v>0</v>
      </c>
      <c r="AA14" s="217" t="n">
        <v>0</v>
      </c>
      <c r="AB14" s="217" t="n">
        <v>0</v>
      </c>
      <c r="AC14" s="217" t="n">
        <v>0</v>
      </c>
    </row>
    <row r="15" s="37" customFormat="true" ht="12.75" hidden="false" customHeight="true" outlineLevel="0" collapsed="false">
      <c r="B15" s="38" t="s">
        <v>50</v>
      </c>
      <c r="C15" s="39" t="n">
        <v>5.7</v>
      </c>
      <c r="D15" s="217" t="n">
        <v>298.56</v>
      </c>
      <c r="E15" s="217" t="n">
        <v>0.104</v>
      </c>
      <c r="F15" s="217" t="n">
        <v>0.018</v>
      </c>
      <c r="G15" s="217" t="n">
        <v>35</v>
      </c>
      <c r="H15" s="217" t="n">
        <v>0.1885</v>
      </c>
      <c r="I15" s="217" t="n">
        <v>0.159</v>
      </c>
      <c r="J15" s="217" t="n">
        <v>1.493</v>
      </c>
      <c r="K15" s="217" t="n">
        <v>3</v>
      </c>
      <c r="L15" s="217" t="n">
        <v>0.0006425</v>
      </c>
      <c r="M15" s="217" t="n">
        <v>0.92</v>
      </c>
      <c r="N15" s="217" t="n">
        <v>0.00018</v>
      </c>
      <c r="O15" s="217" t="n">
        <v>9.63</v>
      </c>
      <c r="P15" s="217" t="n">
        <v>0.0002703</v>
      </c>
      <c r="Q15" s="217" t="n">
        <v>0.17</v>
      </c>
      <c r="R15" s="217" t="n">
        <v>0.000607</v>
      </c>
      <c r="S15" s="217" t="n">
        <v>9.65</v>
      </c>
      <c r="T15" s="217" t="n">
        <v>0.012077</v>
      </c>
      <c r="U15" s="217" t="n">
        <v>0.09</v>
      </c>
      <c r="V15" s="217" t="n">
        <v>0</v>
      </c>
      <c r="W15" s="217" t="n">
        <v>0</v>
      </c>
      <c r="X15" s="217" t="n">
        <v>0.43</v>
      </c>
      <c r="Y15" s="217" t="n">
        <v>0</v>
      </c>
      <c r="Z15" s="217" t="n">
        <v>0</v>
      </c>
      <c r="AA15" s="217" t="n">
        <v>0</v>
      </c>
      <c r="AB15" s="217" t="n">
        <v>0</v>
      </c>
      <c r="AC15" s="217" t="n">
        <v>0</v>
      </c>
    </row>
    <row r="16" s="37" customFormat="true" ht="12.75" hidden="false" customHeight="true" outlineLevel="0" collapsed="false">
      <c r="B16" s="38" t="s">
        <v>51</v>
      </c>
      <c r="C16" s="39" t="n">
        <v>6.3</v>
      </c>
      <c r="D16" s="217" t="n">
        <v>298.56</v>
      </c>
      <c r="E16" s="217" t="n">
        <v>0.104</v>
      </c>
      <c r="F16" s="217" t="n">
        <v>0.018</v>
      </c>
      <c r="G16" s="217" t="n">
        <v>35</v>
      </c>
      <c r="H16" s="217" t="n">
        <v>0.1885</v>
      </c>
      <c r="I16" s="217" t="n">
        <v>0.159</v>
      </c>
      <c r="J16" s="217" t="n">
        <v>1.493</v>
      </c>
      <c r="K16" s="217" t="n">
        <v>3</v>
      </c>
      <c r="L16" s="217" t="n">
        <v>0.0006425</v>
      </c>
      <c r="M16" s="217" t="n">
        <v>0.92</v>
      </c>
      <c r="N16" s="217" t="n">
        <v>0.00018</v>
      </c>
      <c r="O16" s="217" t="n">
        <v>9.63</v>
      </c>
      <c r="P16" s="217" t="n">
        <v>0.0002703</v>
      </c>
      <c r="Q16" s="217" t="n">
        <v>0.17</v>
      </c>
      <c r="R16" s="217" t="n">
        <v>0.000607</v>
      </c>
      <c r="S16" s="217" t="n">
        <v>9.65</v>
      </c>
      <c r="T16" s="217" t="n">
        <v>0.012077</v>
      </c>
      <c r="U16" s="217" t="n">
        <v>0.09</v>
      </c>
      <c r="V16" s="217" t="n">
        <v>0</v>
      </c>
      <c r="W16" s="217" t="n">
        <v>0</v>
      </c>
      <c r="X16" s="217" t="n">
        <v>0.43</v>
      </c>
      <c r="Y16" s="217" t="n">
        <v>0</v>
      </c>
      <c r="Z16" s="217" t="n">
        <v>0</v>
      </c>
      <c r="AA16" s="217" t="n">
        <v>0</v>
      </c>
      <c r="AB16" s="217" t="n">
        <v>0</v>
      </c>
      <c r="AC16" s="217" t="n">
        <v>0</v>
      </c>
    </row>
    <row r="17" s="37" customFormat="true" ht="12.75" hidden="false" customHeight="true" outlineLevel="0" collapsed="false">
      <c r="B17" s="38" t="s">
        <v>52</v>
      </c>
      <c r="C17" s="39" t="n">
        <v>7</v>
      </c>
      <c r="D17" s="217" t="n">
        <v>298.56</v>
      </c>
      <c r="E17" s="217" t="n">
        <v>0.104</v>
      </c>
      <c r="F17" s="217" t="n">
        <v>0.018</v>
      </c>
      <c r="G17" s="217" t="n">
        <v>35</v>
      </c>
      <c r="H17" s="217" t="n">
        <v>0.1885</v>
      </c>
      <c r="I17" s="217" t="n">
        <v>0.159</v>
      </c>
      <c r="J17" s="217" t="n">
        <v>1.493</v>
      </c>
      <c r="K17" s="217" t="n">
        <v>3</v>
      </c>
      <c r="L17" s="217" t="n">
        <v>0.0006425</v>
      </c>
      <c r="M17" s="217" t="n">
        <v>0.92</v>
      </c>
      <c r="N17" s="217" t="n">
        <v>0.00018</v>
      </c>
      <c r="O17" s="217" t="n">
        <v>9.63</v>
      </c>
      <c r="P17" s="217" t="n">
        <v>0.0002703</v>
      </c>
      <c r="Q17" s="217" t="n">
        <v>0.17</v>
      </c>
      <c r="R17" s="217" t="n">
        <v>0.000607</v>
      </c>
      <c r="S17" s="217" t="n">
        <v>9.65</v>
      </c>
      <c r="T17" s="217" t="n">
        <v>0.012077</v>
      </c>
      <c r="U17" s="217" t="n">
        <v>0.09</v>
      </c>
      <c r="V17" s="217" t="n">
        <v>0</v>
      </c>
      <c r="W17" s="217" t="n">
        <v>0</v>
      </c>
      <c r="X17" s="217" t="n">
        <v>0.43</v>
      </c>
      <c r="Y17" s="217" t="n">
        <v>0</v>
      </c>
      <c r="Z17" s="217" t="n">
        <v>0</v>
      </c>
      <c r="AA17" s="217" t="n">
        <v>0</v>
      </c>
      <c r="AB17" s="217" t="n">
        <v>0</v>
      </c>
      <c r="AC17" s="217" t="n">
        <v>0</v>
      </c>
    </row>
    <row r="18" s="37" customFormat="true" ht="12.75" hidden="false" customHeight="true" outlineLevel="0" collapsed="false">
      <c r="B18" s="38" t="s">
        <v>53</v>
      </c>
      <c r="C18" s="39" t="n">
        <v>7.8</v>
      </c>
      <c r="D18" s="217" t="n">
        <v>298.56</v>
      </c>
      <c r="E18" s="217" t="n">
        <v>0.104</v>
      </c>
      <c r="F18" s="217" t="n">
        <v>0.018</v>
      </c>
      <c r="G18" s="217" t="n">
        <v>35</v>
      </c>
      <c r="H18" s="217" t="n">
        <v>0.1885</v>
      </c>
      <c r="I18" s="217" t="n">
        <v>0.159</v>
      </c>
      <c r="J18" s="217" t="n">
        <v>1.493</v>
      </c>
      <c r="K18" s="217" t="n">
        <v>3</v>
      </c>
      <c r="L18" s="217" t="n">
        <v>0.0006425</v>
      </c>
      <c r="M18" s="217" t="n">
        <v>0.92</v>
      </c>
      <c r="N18" s="217" t="n">
        <v>0.00018</v>
      </c>
      <c r="O18" s="217" t="n">
        <v>9.63</v>
      </c>
      <c r="P18" s="217" t="n">
        <v>0.0002703</v>
      </c>
      <c r="Q18" s="217" t="n">
        <v>0.17</v>
      </c>
      <c r="R18" s="217" t="n">
        <v>0.000607</v>
      </c>
      <c r="S18" s="217" t="n">
        <v>9.65</v>
      </c>
      <c r="T18" s="217" t="n">
        <v>0.012077</v>
      </c>
      <c r="U18" s="217" t="n">
        <v>0.09</v>
      </c>
      <c r="V18" s="217" t="n">
        <v>0</v>
      </c>
      <c r="W18" s="217" t="n">
        <v>0</v>
      </c>
      <c r="X18" s="217" t="n">
        <v>0.43</v>
      </c>
      <c r="Y18" s="217" t="n">
        <v>0</v>
      </c>
      <c r="Z18" s="217" t="n">
        <v>0</v>
      </c>
      <c r="AA18" s="217" t="n">
        <v>0</v>
      </c>
      <c r="AB18" s="217" t="n">
        <v>0</v>
      </c>
      <c r="AC18" s="217" t="n">
        <v>0</v>
      </c>
    </row>
    <row r="19" s="37" customFormat="true" ht="12.75" hidden="false" customHeight="true" outlineLevel="0" collapsed="false">
      <c r="B19" s="38" t="s">
        <v>54</v>
      </c>
      <c r="C19" s="39" t="n">
        <v>8.6</v>
      </c>
      <c r="D19" s="217" t="n">
        <v>298.56</v>
      </c>
      <c r="E19" s="217" t="n">
        <v>0.104</v>
      </c>
      <c r="F19" s="217" t="n">
        <v>0.018</v>
      </c>
      <c r="G19" s="217" t="n">
        <v>35</v>
      </c>
      <c r="H19" s="217" t="n">
        <v>0.1885</v>
      </c>
      <c r="I19" s="217" t="n">
        <v>0.159</v>
      </c>
      <c r="J19" s="217" t="n">
        <v>1.493</v>
      </c>
      <c r="K19" s="217" t="n">
        <v>3</v>
      </c>
      <c r="L19" s="217" t="n">
        <v>0.0006425</v>
      </c>
      <c r="M19" s="217" t="n">
        <v>0.92</v>
      </c>
      <c r="N19" s="217" t="n">
        <v>0.00018</v>
      </c>
      <c r="O19" s="217" t="n">
        <v>9.63</v>
      </c>
      <c r="P19" s="217" t="n">
        <v>0.0002703</v>
      </c>
      <c r="Q19" s="217" t="n">
        <v>0.17</v>
      </c>
      <c r="R19" s="217" t="n">
        <v>0.000607</v>
      </c>
      <c r="S19" s="217" t="n">
        <v>9.65</v>
      </c>
      <c r="T19" s="217" t="n">
        <v>0.012077</v>
      </c>
      <c r="U19" s="217" t="n">
        <v>0.09</v>
      </c>
      <c r="V19" s="217" t="n">
        <v>0</v>
      </c>
      <c r="W19" s="217" t="n">
        <v>0</v>
      </c>
      <c r="X19" s="217" t="n">
        <v>0.43</v>
      </c>
      <c r="Y19" s="217" t="n">
        <v>0</v>
      </c>
      <c r="Z19" s="217" t="n">
        <v>0</v>
      </c>
      <c r="AA19" s="217" t="n">
        <v>0</v>
      </c>
      <c r="AB19" s="217" t="n">
        <v>0</v>
      </c>
      <c r="AC19" s="217" t="n">
        <v>0</v>
      </c>
    </row>
    <row r="20" s="37" customFormat="true" ht="12.75" hidden="false" customHeight="true" outlineLevel="0" collapsed="false">
      <c r="B20" s="38" t="s">
        <v>55</v>
      </c>
      <c r="C20" s="39" t="n">
        <v>9.6</v>
      </c>
      <c r="D20" s="217" t="n">
        <v>298.56</v>
      </c>
      <c r="E20" s="217" t="n">
        <v>0.104</v>
      </c>
      <c r="F20" s="217" t="n">
        <v>0.018</v>
      </c>
      <c r="G20" s="217" t="n">
        <v>35</v>
      </c>
      <c r="H20" s="217" t="n">
        <v>0.1885</v>
      </c>
      <c r="I20" s="217" t="n">
        <v>0.159</v>
      </c>
      <c r="J20" s="217" t="n">
        <v>1.493</v>
      </c>
      <c r="K20" s="217" t="n">
        <v>3</v>
      </c>
      <c r="L20" s="217" t="n">
        <v>0.0006425</v>
      </c>
      <c r="M20" s="217" t="n">
        <v>0.92</v>
      </c>
      <c r="N20" s="217" t="n">
        <v>0.00018</v>
      </c>
      <c r="O20" s="217" t="n">
        <v>9.63</v>
      </c>
      <c r="P20" s="217" t="n">
        <v>0.0002703</v>
      </c>
      <c r="Q20" s="217" t="n">
        <v>0.17</v>
      </c>
      <c r="R20" s="217" t="n">
        <v>0.000607</v>
      </c>
      <c r="S20" s="217" t="n">
        <v>9.65</v>
      </c>
      <c r="T20" s="217" t="n">
        <v>0.012077</v>
      </c>
      <c r="U20" s="217" t="n">
        <v>0.09</v>
      </c>
      <c r="V20" s="217" t="n">
        <v>0</v>
      </c>
      <c r="W20" s="217" t="n">
        <v>0</v>
      </c>
      <c r="X20" s="217" t="n">
        <v>0.43</v>
      </c>
      <c r="Y20" s="217" t="n">
        <v>0</v>
      </c>
      <c r="Z20" s="217" t="n">
        <v>0</v>
      </c>
      <c r="AA20" s="217" t="n">
        <v>0</v>
      </c>
      <c r="AB20" s="217" t="n">
        <v>0</v>
      </c>
      <c r="AC20" s="217" t="n">
        <v>0</v>
      </c>
    </row>
    <row r="21" s="37" customFormat="true" ht="12.75" hidden="false" customHeight="true" outlineLevel="0" collapsed="false">
      <c r="B21" s="38" t="s">
        <v>56</v>
      </c>
      <c r="C21" s="39" t="n">
        <v>10.6</v>
      </c>
      <c r="D21" s="217" t="n">
        <v>298.56</v>
      </c>
      <c r="E21" s="217" t="n">
        <v>0.104</v>
      </c>
      <c r="F21" s="217" t="n">
        <v>0.018</v>
      </c>
      <c r="G21" s="217" t="n">
        <v>35</v>
      </c>
      <c r="H21" s="217" t="n">
        <v>0.1885</v>
      </c>
      <c r="I21" s="217" t="n">
        <v>0.159</v>
      </c>
      <c r="J21" s="217" t="n">
        <v>1.493</v>
      </c>
      <c r="K21" s="217" t="n">
        <v>3</v>
      </c>
      <c r="L21" s="217" t="n">
        <v>0.0006425</v>
      </c>
      <c r="M21" s="217" t="n">
        <v>0.92</v>
      </c>
      <c r="N21" s="217" t="n">
        <v>0.00018</v>
      </c>
      <c r="O21" s="217" t="n">
        <v>9.63</v>
      </c>
      <c r="P21" s="217" t="n">
        <v>0.0002703</v>
      </c>
      <c r="Q21" s="217" t="n">
        <v>0.17</v>
      </c>
      <c r="R21" s="217" t="n">
        <v>0.000607</v>
      </c>
      <c r="S21" s="217" t="n">
        <v>9.65</v>
      </c>
      <c r="T21" s="217" t="n">
        <v>0.012077</v>
      </c>
      <c r="U21" s="217" t="n">
        <v>0.09</v>
      </c>
      <c r="V21" s="217" t="n">
        <v>0</v>
      </c>
      <c r="W21" s="217" t="n">
        <v>0</v>
      </c>
      <c r="X21" s="217" t="n">
        <v>0.43</v>
      </c>
      <c r="Y21" s="217" t="n">
        <v>0</v>
      </c>
      <c r="Z21" s="217" t="n">
        <v>0</v>
      </c>
      <c r="AA21" s="217" t="n">
        <v>0</v>
      </c>
      <c r="AB21" s="217" t="n">
        <v>0</v>
      </c>
      <c r="AC21" s="217" t="n">
        <v>0</v>
      </c>
    </row>
    <row r="22" s="37" customFormat="true" ht="12.75" hidden="false" customHeight="true" outlineLevel="0" collapsed="false">
      <c r="B22" s="38" t="s">
        <v>57</v>
      </c>
      <c r="C22" s="39" t="n">
        <v>11.7</v>
      </c>
      <c r="D22" s="217" t="n">
        <v>298.56</v>
      </c>
      <c r="E22" s="217" t="n">
        <v>0.104</v>
      </c>
      <c r="F22" s="217" t="n">
        <v>0.018</v>
      </c>
      <c r="G22" s="217" t="n">
        <v>35</v>
      </c>
      <c r="H22" s="217" t="n">
        <v>0.1885</v>
      </c>
      <c r="I22" s="217" t="n">
        <v>0.159</v>
      </c>
      <c r="J22" s="217" t="n">
        <v>1.493</v>
      </c>
      <c r="K22" s="217" t="n">
        <v>3</v>
      </c>
      <c r="L22" s="217" t="n">
        <v>0.0006425</v>
      </c>
      <c r="M22" s="217" t="n">
        <v>0.92</v>
      </c>
      <c r="N22" s="217" t="n">
        <v>0.00018</v>
      </c>
      <c r="O22" s="217" t="n">
        <v>9.63</v>
      </c>
      <c r="P22" s="217" t="n">
        <v>0.0002703</v>
      </c>
      <c r="Q22" s="217" t="n">
        <v>0.17</v>
      </c>
      <c r="R22" s="217" t="n">
        <v>0.000607</v>
      </c>
      <c r="S22" s="217" t="n">
        <v>9.65</v>
      </c>
      <c r="T22" s="217" t="n">
        <v>0.012077</v>
      </c>
      <c r="U22" s="217" t="n">
        <v>0.09</v>
      </c>
      <c r="V22" s="217" t="n">
        <v>0</v>
      </c>
      <c r="W22" s="217" t="n">
        <v>0</v>
      </c>
      <c r="X22" s="217" t="n">
        <v>0.43</v>
      </c>
      <c r="Y22" s="217" t="n">
        <v>0</v>
      </c>
      <c r="Z22" s="217" t="n">
        <v>0</v>
      </c>
      <c r="AA22" s="217" t="n">
        <v>0</v>
      </c>
      <c r="AB22" s="217" t="n">
        <v>0</v>
      </c>
      <c r="AC22" s="217" t="n">
        <v>0</v>
      </c>
    </row>
    <row r="23" s="37" customFormat="true" ht="12.75" hidden="false" customHeight="true" outlineLevel="0" collapsed="false">
      <c r="B23" s="38" t="s">
        <v>58</v>
      </c>
      <c r="C23" s="39" t="n">
        <v>12.7</v>
      </c>
      <c r="D23" s="217" t="n">
        <v>298.56</v>
      </c>
      <c r="E23" s="217" t="n">
        <v>0.104</v>
      </c>
      <c r="F23" s="217" t="n">
        <v>0.018</v>
      </c>
      <c r="G23" s="217" t="n">
        <v>35</v>
      </c>
      <c r="H23" s="217" t="n">
        <v>0.1885</v>
      </c>
      <c r="I23" s="217" t="n">
        <v>0.159</v>
      </c>
      <c r="J23" s="217" t="n">
        <v>1.493</v>
      </c>
      <c r="K23" s="217" t="n">
        <v>3</v>
      </c>
      <c r="L23" s="217" t="n">
        <v>0.0006425</v>
      </c>
      <c r="M23" s="217" t="n">
        <v>0.92</v>
      </c>
      <c r="N23" s="217" t="n">
        <v>0.00018</v>
      </c>
      <c r="O23" s="217" t="n">
        <v>9.63</v>
      </c>
      <c r="P23" s="217" t="n">
        <v>0.0002703</v>
      </c>
      <c r="Q23" s="217" t="n">
        <v>0.17</v>
      </c>
      <c r="R23" s="217" t="n">
        <v>0.000607</v>
      </c>
      <c r="S23" s="217" t="n">
        <v>9.65</v>
      </c>
      <c r="T23" s="217" t="n">
        <v>0.012077</v>
      </c>
      <c r="U23" s="217" t="n">
        <v>0.09</v>
      </c>
      <c r="V23" s="217" t="n">
        <v>0</v>
      </c>
      <c r="W23" s="217" t="n">
        <v>0</v>
      </c>
      <c r="X23" s="217" t="n">
        <v>0.43</v>
      </c>
      <c r="Y23" s="217" t="n">
        <v>0</v>
      </c>
      <c r="Z23" s="217" t="n">
        <v>0</v>
      </c>
      <c r="AA23" s="217" t="n">
        <v>0</v>
      </c>
      <c r="AB23" s="217" t="n">
        <v>0</v>
      </c>
      <c r="AC23" s="217" t="n">
        <v>0</v>
      </c>
    </row>
    <row r="24" s="37" customFormat="true" ht="12.75" hidden="false" customHeight="true" outlineLevel="0" collapsed="false">
      <c r="B24" s="38" t="s">
        <v>59</v>
      </c>
      <c r="C24" s="39" t="n">
        <v>13.7</v>
      </c>
      <c r="D24" s="217" t="n">
        <v>298.56</v>
      </c>
      <c r="E24" s="217" t="n">
        <v>0.104</v>
      </c>
      <c r="F24" s="217" t="n">
        <v>0.018</v>
      </c>
      <c r="G24" s="217" t="n">
        <v>35</v>
      </c>
      <c r="H24" s="217" t="n">
        <v>0.1885</v>
      </c>
      <c r="I24" s="217" t="n">
        <v>0.159</v>
      </c>
      <c r="J24" s="217" t="n">
        <v>1.493</v>
      </c>
      <c r="K24" s="217" t="n">
        <v>3</v>
      </c>
      <c r="L24" s="217" t="n">
        <v>0.0006425</v>
      </c>
      <c r="M24" s="217" t="n">
        <v>0.92</v>
      </c>
      <c r="N24" s="217" t="n">
        <v>0.00018</v>
      </c>
      <c r="O24" s="217" t="n">
        <v>9.63</v>
      </c>
      <c r="P24" s="217" t="n">
        <v>0.0002703</v>
      </c>
      <c r="Q24" s="217" t="n">
        <v>0.17</v>
      </c>
      <c r="R24" s="217" t="n">
        <v>0.000607</v>
      </c>
      <c r="S24" s="217" t="n">
        <v>9.65</v>
      </c>
      <c r="T24" s="217" t="n">
        <v>0.012077</v>
      </c>
      <c r="U24" s="217" t="n">
        <v>0.09</v>
      </c>
      <c r="V24" s="217" t="n">
        <v>0</v>
      </c>
      <c r="W24" s="217" t="n">
        <v>0</v>
      </c>
      <c r="X24" s="217" t="n">
        <v>0.43</v>
      </c>
      <c r="Y24" s="217" t="n">
        <v>0</v>
      </c>
      <c r="Z24" s="217" t="n">
        <v>0</v>
      </c>
      <c r="AA24" s="217" t="n">
        <v>0</v>
      </c>
      <c r="AB24" s="217" t="n">
        <v>0</v>
      </c>
      <c r="AC24" s="217" t="n">
        <v>0</v>
      </c>
    </row>
    <row r="25" s="37" customFormat="true" ht="12.75" hidden="false" customHeight="true" outlineLevel="0" collapsed="false">
      <c r="B25" s="38" t="s">
        <v>60</v>
      </c>
      <c r="C25" s="39" t="n">
        <v>14.5</v>
      </c>
      <c r="D25" s="217" t="n">
        <v>298.56</v>
      </c>
      <c r="E25" s="217" t="n">
        <v>0.104</v>
      </c>
      <c r="F25" s="217" t="n">
        <v>0.018</v>
      </c>
      <c r="G25" s="217" t="n">
        <v>35</v>
      </c>
      <c r="H25" s="217" t="n">
        <v>0.1885</v>
      </c>
      <c r="I25" s="217" t="n">
        <v>0.159</v>
      </c>
      <c r="J25" s="217" t="n">
        <v>1.493</v>
      </c>
      <c r="K25" s="217" t="n">
        <v>3</v>
      </c>
      <c r="L25" s="217" t="n">
        <v>0.0006425</v>
      </c>
      <c r="M25" s="217" t="n">
        <v>0.92</v>
      </c>
      <c r="N25" s="217" t="n">
        <v>0.00018</v>
      </c>
      <c r="O25" s="217" t="n">
        <v>9.63</v>
      </c>
      <c r="P25" s="217" t="n">
        <v>0.0002703</v>
      </c>
      <c r="Q25" s="217" t="n">
        <v>0.17</v>
      </c>
      <c r="R25" s="217" t="n">
        <v>0.000607</v>
      </c>
      <c r="S25" s="217" t="n">
        <v>9.65</v>
      </c>
      <c r="T25" s="217" t="n">
        <v>0.012077</v>
      </c>
      <c r="U25" s="217" t="n">
        <v>0.09</v>
      </c>
      <c r="V25" s="217" t="n">
        <v>0</v>
      </c>
      <c r="W25" s="217" t="n">
        <v>0</v>
      </c>
      <c r="X25" s="217" t="n">
        <v>0.43</v>
      </c>
      <c r="Y25" s="217" t="n">
        <v>0</v>
      </c>
      <c r="Z25" s="217" t="n">
        <v>0</v>
      </c>
      <c r="AA25" s="217" t="n">
        <v>0</v>
      </c>
      <c r="AB25" s="217" t="n">
        <v>0</v>
      </c>
      <c r="AC25" s="217" t="n">
        <v>0</v>
      </c>
    </row>
    <row r="26" s="22" customFormat="true" ht="12.75" hidden="false" customHeight="true" outlineLevel="0" collapsed="false">
      <c r="B26" s="52" t="s">
        <v>61</v>
      </c>
      <c r="C26" s="53" t="n">
        <v>15.7</v>
      </c>
      <c r="D26" s="222" t="n">
        <v>298.56</v>
      </c>
      <c r="E26" s="222" t="n">
        <v>0.104</v>
      </c>
      <c r="F26" s="222" t="n">
        <v>0.018</v>
      </c>
      <c r="G26" s="222" t="n">
        <v>35</v>
      </c>
      <c r="H26" s="222" t="n">
        <v>0.1885</v>
      </c>
      <c r="I26" s="222" t="n">
        <v>0.159</v>
      </c>
      <c r="J26" s="222" t="n">
        <v>1.493</v>
      </c>
      <c r="K26" s="222" t="n">
        <v>3</v>
      </c>
      <c r="L26" s="222" t="n">
        <v>0.0006425</v>
      </c>
      <c r="M26" s="222" t="n">
        <v>0.92</v>
      </c>
      <c r="N26" s="222" t="n">
        <v>0.00018</v>
      </c>
      <c r="O26" s="222" t="n">
        <v>9.63</v>
      </c>
      <c r="P26" s="222" t="n">
        <v>0.0002703</v>
      </c>
      <c r="Q26" s="222" t="n">
        <v>0.17</v>
      </c>
      <c r="R26" s="222" t="n">
        <v>0.000607</v>
      </c>
      <c r="S26" s="222" t="n">
        <v>9.65</v>
      </c>
      <c r="T26" s="222" t="n">
        <v>0.012077</v>
      </c>
      <c r="U26" s="222" t="n">
        <v>0.09</v>
      </c>
      <c r="V26" s="222" t="n">
        <v>0</v>
      </c>
      <c r="W26" s="222" t="n">
        <v>0</v>
      </c>
      <c r="X26" s="222" t="n">
        <v>0.43</v>
      </c>
      <c r="Y26" s="222" t="n">
        <v>0</v>
      </c>
      <c r="Z26" s="222" t="n">
        <v>0</v>
      </c>
      <c r="AA26" s="222" t="n">
        <v>0</v>
      </c>
      <c r="AB26" s="222" t="n">
        <v>0</v>
      </c>
      <c r="AC26" s="222" t="n">
        <v>0</v>
      </c>
    </row>
    <row r="27" s="22" customFormat="true" ht="12.75" hidden="false" customHeight="true" outlineLevel="0" collapsed="false">
      <c r="B27" s="52" t="s">
        <v>62</v>
      </c>
      <c r="C27" s="53" t="n">
        <v>16.7</v>
      </c>
      <c r="D27" s="222" t="n">
        <v>298.56</v>
      </c>
      <c r="E27" s="222" t="n">
        <v>0.104</v>
      </c>
      <c r="F27" s="222" t="n">
        <v>0.018</v>
      </c>
      <c r="G27" s="222" t="n">
        <v>35</v>
      </c>
      <c r="H27" s="222" t="n">
        <v>0.1885</v>
      </c>
      <c r="I27" s="222" t="n">
        <v>0.159</v>
      </c>
      <c r="J27" s="222" t="n">
        <v>1.493</v>
      </c>
      <c r="K27" s="222" t="n">
        <v>3</v>
      </c>
      <c r="L27" s="222" t="n">
        <v>0.0006425</v>
      </c>
      <c r="M27" s="222" t="n">
        <v>0.92</v>
      </c>
      <c r="N27" s="222" t="n">
        <v>0.00018</v>
      </c>
      <c r="O27" s="222" t="n">
        <v>9.63</v>
      </c>
      <c r="P27" s="222" t="n">
        <v>0.0002703</v>
      </c>
      <c r="Q27" s="222" t="n">
        <v>0.17</v>
      </c>
      <c r="R27" s="222" t="n">
        <v>0.000607</v>
      </c>
      <c r="S27" s="222" t="n">
        <v>9.65</v>
      </c>
      <c r="T27" s="222" t="n">
        <v>0.012077</v>
      </c>
      <c r="U27" s="222" t="n">
        <v>0.09</v>
      </c>
      <c r="V27" s="222" t="n">
        <v>0</v>
      </c>
      <c r="W27" s="222" t="n">
        <v>0</v>
      </c>
      <c r="X27" s="222" t="n">
        <v>0.43</v>
      </c>
      <c r="Y27" s="222" t="n">
        <v>0</v>
      </c>
      <c r="Z27" s="222" t="n">
        <v>0</v>
      </c>
      <c r="AA27" s="222" t="n">
        <v>0</v>
      </c>
      <c r="AB27" s="222" t="n">
        <v>0</v>
      </c>
      <c r="AC27" s="222" t="n">
        <v>0</v>
      </c>
    </row>
    <row r="28" s="22" customFormat="true" ht="12.75" hidden="false" customHeight="true" outlineLevel="0" collapsed="false">
      <c r="B28" s="52" t="s">
        <v>63</v>
      </c>
      <c r="C28" s="53" t="n">
        <v>18</v>
      </c>
      <c r="D28" s="222" t="n">
        <v>298.56</v>
      </c>
      <c r="E28" s="222" t="n">
        <v>0.104</v>
      </c>
      <c r="F28" s="222" t="n">
        <v>0.018</v>
      </c>
      <c r="G28" s="222" t="n">
        <v>35</v>
      </c>
      <c r="H28" s="222" t="n">
        <v>0.1885</v>
      </c>
      <c r="I28" s="222" t="n">
        <v>0.159</v>
      </c>
      <c r="J28" s="222" t="n">
        <v>1.493</v>
      </c>
      <c r="K28" s="222" t="n">
        <v>3</v>
      </c>
      <c r="L28" s="222" t="n">
        <v>0.0006425</v>
      </c>
      <c r="M28" s="222" t="n">
        <v>0.92</v>
      </c>
      <c r="N28" s="222" t="n">
        <v>0.00018</v>
      </c>
      <c r="O28" s="222" t="n">
        <v>9.63</v>
      </c>
      <c r="P28" s="222" t="n">
        <v>0.0002703</v>
      </c>
      <c r="Q28" s="222" t="n">
        <v>0.17</v>
      </c>
      <c r="R28" s="222" t="n">
        <v>0.000607</v>
      </c>
      <c r="S28" s="222" t="n">
        <v>9.65</v>
      </c>
      <c r="T28" s="222" t="n">
        <v>0.012077</v>
      </c>
      <c r="U28" s="222" t="n">
        <v>0.09</v>
      </c>
      <c r="V28" s="222" t="n">
        <v>0</v>
      </c>
      <c r="W28" s="222" t="n">
        <v>0</v>
      </c>
      <c r="X28" s="222" t="n">
        <v>0.43</v>
      </c>
      <c r="Y28" s="222" t="n">
        <v>0</v>
      </c>
      <c r="Z28" s="222" t="n">
        <v>0</v>
      </c>
      <c r="AA28" s="222" t="n">
        <v>0</v>
      </c>
      <c r="AB28" s="222" t="n">
        <v>0</v>
      </c>
      <c r="AC28" s="222" t="n">
        <v>0</v>
      </c>
    </row>
    <row r="29" customFormat="false" ht="4.9" hidden="false" customHeight="true" outlineLevel="0" collapsed="false">
      <c r="B29" s="65"/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65"/>
      <c r="AB29" s="65"/>
      <c r="AC29" s="65"/>
    </row>
    <row r="30" customFormat="false" ht="4.9" hidden="false" customHeight="true" outlineLevel="0" collapsed="false"/>
    <row r="32" s="78" customFormat="true" ht="4.9" hidden="false" customHeight="true" outlineLevel="0" collapsed="false"/>
    <row r="33" s="78" customFormat="true" ht="4.9" hidden="false" customHeight="true" outlineLevel="0" collapsed="false"/>
    <row r="34" customFormat="false" ht="15" hidden="false" customHeight="false" outlineLevel="0" collapsed="false">
      <c r="N34" s="8"/>
      <c r="P34" s="9"/>
    </row>
    <row r="35" customFormat="false" ht="22.15" hidden="false" customHeight="true" outlineLevel="0" collapsed="false"/>
    <row r="36" customFormat="false" ht="22.15" hidden="false" customHeight="true" outlineLevel="0" collapsed="false"/>
    <row r="37" customFormat="false" ht="12" hidden="false" customHeight="true" outlineLevel="0" collapsed="false"/>
    <row r="38" s="81" customFormat="true" ht="12.75" hidden="false" customHeight="true" outlineLevel="0" collapsed="false"/>
    <row r="39" s="81" customFormat="true" ht="12.75" hidden="false" customHeight="true" outlineLevel="0" collapsed="false"/>
    <row r="40" s="81" customFormat="true" ht="12.75" hidden="false" customHeight="true" outlineLevel="0" collapsed="false"/>
    <row r="41" s="81" customFormat="true" ht="12.75" hidden="false" customHeight="true" outlineLevel="0" collapsed="false"/>
    <row r="42" s="81" customFormat="true" ht="12.75" hidden="false" customHeight="true" outlineLevel="0" collapsed="false"/>
    <row r="43" s="81" customFormat="true" ht="12.75" hidden="false" customHeight="true" outlineLevel="0" collapsed="false"/>
    <row r="44" s="81" customFormat="true" ht="12.75" hidden="false" customHeight="true" outlineLevel="0" collapsed="false"/>
    <row r="45" s="81" customFormat="true" ht="12.75" hidden="false" customHeight="true" outlineLevel="0" collapsed="false"/>
    <row r="46" s="81" customFormat="true" ht="12.75" hidden="false" customHeight="true" outlineLevel="0" collapsed="false"/>
    <row r="47" s="81" customFormat="tru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5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5" min="5" style="7" width="12.28"/>
    <col collapsed="false" customWidth="true" hidden="false" outlineLevel="0" max="6" min="6" style="7" width="8.7"/>
    <col collapsed="false" customWidth="true" hidden="false" outlineLevel="0" max="7" min="7" style="7" width="12.28"/>
    <col collapsed="false" customWidth="true" hidden="false" outlineLevel="0" max="8" min="8" style="7" width="8.7"/>
    <col collapsed="false" customWidth="true" hidden="false" outlineLevel="0" max="9" min="9" style="7" width="12.28"/>
    <col collapsed="false" customWidth="true" hidden="false" outlineLevel="0" max="10" min="10" style="7" width="8.7"/>
    <col collapsed="false" customWidth="true" hidden="false" outlineLevel="0" max="11" min="11" style="7" width="12.28"/>
    <col collapsed="false" customWidth="true" hidden="false" outlineLevel="0" max="12" min="12" style="7" width="8.7"/>
    <col collapsed="false" customWidth="true" hidden="false" outlineLevel="0" max="13" min="13" style="7" width="12.28"/>
    <col collapsed="false" customWidth="true" hidden="false" outlineLevel="0" max="14" min="14" style="7" width="8.7"/>
    <col collapsed="false" customWidth="true" hidden="false" outlineLevel="0" max="16" min="15" style="7" width="10.28"/>
    <col collapsed="false" customWidth="true" hidden="false" outlineLevel="0" max="17" min="17" style="8" width="10.28"/>
    <col collapsed="false" customWidth="true" hidden="false" outlineLevel="0" max="18" min="18" style="9" width="10.28"/>
    <col collapsed="false" customWidth="true" hidden="false" outlineLevel="0" max="20" min="19" style="7" width="7.56"/>
    <col collapsed="false" customWidth="true" hidden="false" outlineLevel="0" max="22" min="21" style="7" width="8.7"/>
    <col collapsed="false" customWidth="true" hidden="false" outlineLevel="0" max="23" min="23" style="7" width="3.7"/>
    <col collapsed="false" customWidth="false" hidden="false" outlineLevel="0" max="257" min="24" style="7" width="8.85"/>
  </cols>
  <sheetData>
    <row r="1" s="11" customFormat="true" ht="15" hidden="false" customHeight="true" outlineLevel="0" collapsed="false">
      <c r="A1" s="10"/>
      <c r="W1" s="7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26</v>
      </c>
      <c r="C3" s="12"/>
      <c r="D3" s="13"/>
      <c r="E3" s="14" t="s">
        <v>27</v>
      </c>
      <c r="F3" s="15" t="s">
        <v>28</v>
      </c>
      <c r="G3" s="14" t="s">
        <v>29</v>
      </c>
      <c r="H3" s="15" t="s">
        <v>28</v>
      </c>
      <c r="I3" s="14" t="s">
        <v>30</v>
      </c>
      <c r="J3" s="15" t="s">
        <v>28</v>
      </c>
      <c r="K3" s="14" t="s">
        <v>31</v>
      </c>
      <c r="L3" s="15" t="s">
        <v>28</v>
      </c>
      <c r="M3" s="14" t="s">
        <v>32</v>
      </c>
      <c r="N3" s="15" t="s">
        <v>28</v>
      </c>
      <c r="O3" s="16" t="s">
        <v>33</v>
      </c>
      <c r="P3" s="17" t="s">
        <v>34</v>
      </c>
      <c r="Q3" s="18" t="s">
        <v>35</v>
      </c>
      <c r="R3" s="19" t="s">
        <v>34</v>
      </c>
      <c r="S3" s="20" t="s">
        <v>36</v>
      </c>
      <c r="T3" s="20" t="s">
        <v>37</v>
      </c>
      <c r="U3" s="16" t="s">
        <v>38</v>
      </c>
      <c r="V3" s="17" t="s">
        <v>34</v>
      </c>
    </row>
    <row r="4" customFormat="false" ht="22.15" hidden="false" customHeight="true" outlineLevel="0" collapsed="false">
      <c r="B4" s="12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6"/>
      <c r="P4" s="17"/>
      <c r="Q4" s="21" t="s">
        <v>39</v>
      </c>
      <c r="R4" s="21"/>
      <c r="S4" s="21" t="s">
        <v>40</v>
      </c>
      <c r="T4" s="21" t="s">
        <v>40</v>
      </c>
      <c r="U4" s="16"/>
      <c r="V4" s="16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25"/>
      <c r="E6" s="26" t="n">
        <v>0.0266388521291947</v>
      </c>
      <c r="F6" s="27" t="n">
        <v>1.23944077422004</v>
      </c>
      <c r="G6" s="28" t="n">
        <v>3.17237807847691</v>
      </c>
      <c r="H6" s="27" t="n">
        <v>0.492702135139837</v>
      </c>
      <c r="I6" s="26" t="n">
        <v>0.0122701020685162</v>
      </c>
      <c r="J6" s="27" t="n">
        <v>80.8316620375098</v>
      </c>
      <c r="K6" s="29" t="n">
        <v>0.280360522714066</v>
      </c>
      <c r="L6" s="27" t="n">
        <v>2.92485413061303</v>
      </c>
      <c r="M6" s="28" t="n">
        <v>7.54965264667626</v>
      </c>
      <c r="N6" s="27" t="n">
        <v>0.561626634805775</v>
      </c>
      <c r="O6" s="30" t="n">
        <v>-0.530869920834412</v>
      </c>
      <c r="P6" s="31" t="n">
        <v>0.773945593742436</v>
      </c>
      <c r="Q6" s="32" t="n">
        <v>-1.60958108941397</v>
      </c>
      <c r="R6" s="33" t="n">
        <v>2.34761115125425</v>
      </c>
      <c r="S6" s="34" t="n">
        <v>-1.9570823751674</v>
      </c>
      <c r="T6" s="34" t="n">
        <v>0.544769831803606</v>
      </c>
      <c r="U6" s="35" t="n">
        <v>0.0377251932313428</v>
      </c>
      <c r="V6" s="36" t="n">
        <v>0.00225385138400506</v>
      </c>
    </row>
    <row r="7" s="37" customFormat="true" ht="12.75" hidden="false" customHeight="true" outlineLevel="0" collapsed="false">
      <c r="B7" s="38" t="s">
        <v>42</v>
      </c>
      <c r="C7" s="39" t="n">
        <v>1.5</v>
      </c>
      <c r="D7" s="40" t="n">
        <v>4</v>
      </c>
      <c r="E7" s="41" t="n">
        <v>0.0850084460424866</v>
      </c>
      <c r="F7" s="42" t="n">
        <v>0.65694966546423</v>
      </c>
      <c r="G7" s="43" t="n">
        <v>31.8427758298957</v>
      </c>
      <c r="H7" s="42" t="n">
        <v>0.164605061665859</v>
      </c>
      <c r="I7" s="41" t="n">
        <v>0.0570591790075087</v>
      </c>
      <c r="J7" s="42" t="n">
        <v>19.3357131921609</v>
      </c>
      <c r="K7" s="44" t="n">
        <v>2.1612173237733</v>
      </c>
      <c r="L7" s="42" t="n">
        <v>0.405045074383928</v>
      </c>
      <c r="M7" s="43" t="n">
        <v>23.8058341649202</v>
      </c>
      <c r="N7" s="42" t="n">
        <v>0.181691487913808</v>
      </c>
      <c r="O7" s="45" t="n">
        <v>0.464459309992103</v>
      </c>
      <c r="P7" s="46" t="n">
        <v>0.162590324380589</v>
      </c>
      <c r="Q7" s="47" t="n">
        <v>1.40706608477907</v>
      </c>
      <c r="R7" s="48" t="n">
        <v>0.492373400927943</v>
      </c>
      <c r="S7" s="49" t="n">
        <v>4.17668683528829</v>
      </c>
      <c r="T7" s="49" t="n">
        <v>4.19018054797601</v>
      </c>
      <c r="U7" s="50" t="n">
        <v>0.0289084749158671</v>
      </c>
      <c r="V7" s="51" t="n">
        <v>0.000254911081163157</v>
      </c>
    </row>
    <row r="8" s="37" customFormat="true" ht="12.75" hidden="false" customHeight="true" outlineLevel="0" collapsed="false">
      <c r="B8" s="38" t="s">
        <v>43</v>
      </c>
      <c r="C8" s="39" t="n">
        <v>2</v>
      </c>
      <c r="D8" s="40" t="n">
        <v>4</v>
      </c>
      <c r="E8" s="41" t="n">
        <v>0.0514620411924299</v>
      </c>
      <c r="F8" s="42" t="n">
        <v>0.803372843314084</v>
      </c>
      <c r="G8" s="43" t="n">
        <v>46.834577732041</v>
      </c>
      <c r="H8" s="42" t="n">
        <v>0.160586212832422</v>
      </c>
      <c r="I8" s="41" t="n">
        <v>0.057752634383034</v>
      </c>
      <c r="J8" s="42" t="n">
        <v>17.6860224775708</v>
      </c>
      <c r="K8" s="44" t="n">
        <v>3.12569256882226</v>
      </c>
      <c r="L8" s="42" t="n">
        <v>0.284624456680985</v>
      </c>
      <c r="M8" s="43" t="n">
        <v>12.9213294904708</v>
      </c>
      <c r="N8" s="42" t="n">
        <v>0.332515055449603</v>
      </c>
      <c r="O8" s="45" t="n">
        <v>0.431124839840667</v>
      </c>
      <c r="P8" s="46" t="n">
        <v>0.085027657240505</v>
      </c>
      <c r="Q8" s="47" t="n">
        <v>1.30611629477446</v>
      </c>
      <c r="R8" s="48" t="n">
        <v>0.257504044237517</v>
      </c>
      <c r="S8" s="49" t="n">
        <v>10.3285860665278</v>
      </c>
      <c r="T8" s="49" t="n">
        <v>6.05912789308231</v>
      </c>
      <c r="U8" s="50" t="n">
        <v>0.0284214921130804</v>
      </c>
      <c r="V8" s="51" t="n">
        <v>0.000187205997827262</v>
      </c>
    </row>
    <row r="9" s="37" customFormat="true" ht="12.75" hidden="false" customHeight="true" outlineLevel="0" collapsed="false">
      <c r="B9" s="38" t="s">
        <v>44</v>
      </c>
      <c r="C9" s="39" t="n">
        <v>2.5</v>
      </c>
      <c r="D9" s="40" t="n">
        <v>4</v>
      </c>
      <c r="E9" s="41" t="n">
        <v>0.0665400198218528</v>
      </c>
      <c r="F9" s="42" t="n">
        <v>0.649967159693035</v>
      </c>
      <c r="G9" s="43" t="n">
        <v>38.9417569730375</v>
      </c>
      <c r="H9" s="42" t="n">
        <v>0.161776972488487</v>
      </c>
      <c r="I9" s="41" t="n">
        <v>0.0450906495861504</v>
      </c>
      <c r="J9" s="42" t="n">
        <v>21.7754964335733</v>
      </c>
      <c r="K9" s="44" t="n">
        <v>2.61682542818269</v>
      </c>
      <c r="L9" s="42" t="n">
        <v>0.337897347219685</v>
      </c>
      <c r="M9" s="43" t="n">
        <v>17.989018184723</v>
      </c>
      <c r="N9" s="42" t="n">
        <v>0.235110849508611</v>
      </c>
      <c r="O9" s="45" t="n">
        <v>0.487647089772757</v>
      </c>
      <c r="P9" s="46" t="n">
        <v>0.10590982618349</v>
      </c>
      <c r="Q9" s="47" t="n">
        <v>1.47728445118409</v>
      </c>
      <c r="R9" s="48" t="n">
        <v>0.320715152019871</v>
      </c>
      <c r="S9" s="49" t="n">
        <v>7.02587724843355</v>
      </c>
      <c r="T9" s="49" t="n">
        <v>5.07303050252614</v>
      </c>
      <c r="U9" s="50" t="n">
        <v>0.0286190554006711</v>
      </c>
      <c r="V9" s="51" t="n">
        <v>0.000216177318325528</v>
      </c>
    </row>
    <row r="10" s="37" customFormat="true" ht="12.75" hidden="false" customHeight="true" outlineLevel="0" collapsed="false">
      <c r="B10" s="38" t="s">
        <v>45</v>
      </c>
      <c r="C10" s="39" t="n">
        <v>3</v>
      </c>
      <c r="D10" s="40" t="n">
        <v>4</v>
      </c>
      <c r="E10" s="41" t="n">
        <v>0.0348985226725764</v>
      </c>
      <c r="F10" s="42" t="n">
        <v>1.10769895894416</v>
      </c>
      <c r="G10" s="43" t="n">
        <v>39.527750974086</v>
      </c>
      <c r="H10" s="42" t="n">
        <v>0.161072305795789</v>
      </c>
      <c r="I10" s="41" t="n">
        <v>0.0415505413233764</v>
      </c>
      <c r="J10" s="42" t="n">
        <v>24.6045830840632</v>
      </c>
      <c r="K10" s="44" t="n">
        <v>2.67825359258795</v>
      </c>
      <c r="L10" s="42" t="n">
        <v>0.326958353505218</v>
      </c>
      <c r="M10" s="43" t="n">
        <v>8.44253116406993</v>
      </c>
      <c r="N10" s="42" t="n">
        <v>0.503826832587149</v>
      </c>
      <c r="O10" s="45" t="n">
        <v>0.456691712335769</v>
      </c>
      <c r="P10" s="46" t="n">
        <v>0.0931252133760272</v>
      </c>
      <c r="Q10" s="47" t="n">
        <v>1.38354326404533</v>
      </c>
      <c r="R10" s="48" t="n">
        <v>0.282015350760785</v>
      </c>
      <c r="S10" s="49" t="n">
        <v>14.3504097067058</v>
      </c>
      <c r="T10" s="49" t="n">
        <v>5.19252904049552</v>
      </c>
      <c r="U10" s="50" t="n">
        <v>0.0288589279000544</v>
      </c>
      <c r="V10" s="51" t="n">
        <v>0.000212055278542917</v>
      </c>
    </row>
    <row r="11" s="37" customFormat="true" ht="12.75" hidden="false" customHeight="true" outlineLevel="0" collapsed="false">
      <c r="B11" s="38" t="s">
        <v>46</v>
      </c>
      <c r="C11" s="39" t="n">
        <v>3.5</v>
      </c>
      <c r="D11" s="40" t="n">
        <v>4</v>
      </c>
      <c r="E11" s="41" t="n">
        <v>0.0372211293378488</v>
      </c>
      <c r="F11" s="42" t="n">
        <v>0.953730268025774</v>
      </c>
      <c r="G11" s="43" t="n">
        <v>46.0310232241516</v>
      </c>
      <c r="H11" s="42" t="n">
        <v>0.160961219695516</v>
      </c>
      <c r="I11" s="41" t="n">
        <v>0.0446374461645461</v>
      </c>
      <c r="J11" s="42" t="n">
        <v>22.9240943688946</v>
      </c>
      <c r="K11" s="44" t="n">
        <v>3.06753667927764</v>
      </c>
      <c r="L11" s="42" t="n">
        <v>0.279899718344218</v>
      </c>
      <c r="M11" s="43" t="n">
        <v>8.72054782058791</v>
      </c>
      <c r="N11" s="42" t="n">
        <v>0.492430571128839</v>
      </c>
      <c r="O11" s="45" t="n">
        <v>0.434733034437008</v>
      </c>
      <c r="P11" s="46" t="n">
        <v>0.0757109978356049</v>
      </c>
      <c r="Q11" s="47" t="n">
        <v>1.31704358546294</v>
      </c>
      <c r="R11" s="48" t="n">
        <v>0.229287415006421</v>
      </c>
      <c r="S11" s="49" t="n">
        <v>15.1447174636934</v>
      </c>
      <c r="T11" s="49" t="n">
        <v>5.94630789357214</v>
      </c>
      <c r="U11" s="50" t="n">
        <v>0.0283791986284313</v>
      </c>
      <c r="V11" s="51" t="n">
        <v>0.000184676715694278</v>
      </c>
    </row>
    <row r="12" s="37" customFormat="true" ht="12.75" hidden="false" customHeight="true" outlineLevel="0" collapsed="false">
      <c r="B12" s="38" t="s">
        <v>47</v>
      </c>
      <c r="C12" s="39" t="n">
        <v>4</v>
      </c>
      <c r="D12" s="40" t="n">
        <v>4</v>
      </c>
      <c r="E12" s="41" t="n">
        <v>0.0342523845504451</v>
      </c>
      <c r="F12" s="42" t="n">
        <v>1.19923382740013</v>
      </c>
      <c r="G12" s="43" t="n">
        <v>46.1903789168458</v>
      </c>
      <c r="H12" s="42" t="n">
        <v>0.160047812466056</v>
      </c>
      <c r="I12" s="41" t="n">
        <v>0.0431431094618923</v>
      </c>
      <c r="J12" s="42" t="n">
        <v>22.4824082976948</v>
      </c>
      <c r="K12" s="44" t="n">
        <v>3.10355296345407</v>
      </c>
      <c r="L12" s="42" t="n">
        <v>0.291330062126678</v>
      </c>
      <c r="M12" s="43" t="n">
        <v>7.83111128811518</v>
      </c>
      <c r="N12" s="42" t="n">
        <v>0.553153762422065</v>
      </c>
      <c r="O12" s="45" t="n">
        <v>0.432825761569883</v>
      </c>
      <c r="P12" s="46" t="n">
        <v>0.0849668190887293</v>
      </c>
      <c r="Q12" s="47" t="n">
        <v>1.31126748465844</v>
      </c>
      <c r="R12" s="48" t="n">
        <v>0.257319073226336</v>
      </c>
      <c r="S12" s="49" t="n">
        <v>16.9893201369439</v>
      </c>
      <c r="T12" s="49" t="n">
        <v>6.01660341202062</v>
      </c>
      <c r="U12" s="50" t="n">
        <v>0.0286156242565039</v>
      </c>
      <c r="V12" s="51" t="n">
        <v>0.000191717465224503</v>
      </c>
    </row>
    <row r="13" s="37" customFormat="true" ht="12.75" hidden="false" customHeight="true" outlineLevel="0" collapsed="false">
      <c r="B13" s="38" t="s">
        <v>48</v>
      </c>
      <c r="C13" s="39" t="n">
        <v>4.5</v>
      </c>
      <c r="D13" s="40" t="n">
        <v>4</v>
      </c>
      <c r="E13" s="41" t="n">
        <v>0.0289539117824436</v>
      </c>
      <c r="F13" s="42" t="n">
        <v>1.2272652007426</v>
      </c>
      <c r="G13" s="43" t="n">
        <v>35.6868822110587</v>
      </c>
      <c r="H13" s="42" t="n">
        <v>0.162563167472763</v>
      </c>
      <c r="I13" s="41" t="n">
        <v>0.0325113165468293</v>
      </c>
      <c r="J13" s="42" t="n">
        <v>31.4981306315765</v>
      </c>
      <c r="K13" s="44" t="n">
        <v>2.43491553060157</v>
      </c>
      <c r="L13" s="42" t="n">
        <v>0.393747134745475</v>
      </c>
      <c r="M13" s="43" t="n">
        <v>7.05883915738499</v>
      </c>
      <c r="N13" s="42" t="n">
        <v>0.60555289455625</v>
      </c>
      <c r="O13" s="45" t="n">
        <v>0.536012067121962</v>
      </c>
      <c r="P13" s="46" t="n">
        <v>0.0952331324502554</v>
      </c>
      <c r="Q13" s="47" t="n">
        <v>1.62373696656452</v>
      </c>
      <c r="R13" s="48" t="n">
        <v>0.288361011167363</v>
      </c>
      <c r="S13" s="49" t="n">
        <v>18.3153908570334</v>
      </c>
      <c r="T13" s="49" t="n">
        <v>4.72106524068573</v>
      </c>
      <c r="U13" s="50" t="n">
        <v>0.0290626196662935</v>
      </c>
      <c r="V13" s="51" t="n">
        <v>0.000249670804358095</v>
      </c>
    </row>
    <row r="14" s="37" customFormat="true" ht="12.75" hidden="false" customHeight="true" outlineLevel="0" collapsed="false">
      <c r="B14" s="38" t="s">
        <v>49</v>
      </c>
      <c r="C14" s="39" t="n">
        <v>5</v>
      </c>
      <c r="D14" s="40" t="n">
        <v>4</v>
      </c>
      <c r="E14" s="41" t="n">
        <v>0.0288181164656944</v>
      </c>
      <c r="F14" s="42" t="n">
        <v>1.22083032617646</v>
      </c>
      <c r="G14" s="43" t="n">
        <v>45.4046284509893</v>
      </c>
      <c r="H14" s="42" t="n">
        <v>0.160824302395194</v>
      </c>
      <c r="I14" s="41" t="n">
        <v>0.0458474539811378</v>
      </c>
      <c r="J14" s="42" t="n">
        <v>22.8007056147475</v>
      </c>
      <c r="K14" s="44" t="n">
        <v>3.06203687321363</v>
      </c>
      <c r="L14" s="42" t="n">
        <v>0.289918406003982</v>
      </c>
      <c r="M14" s="43" t="n">
        <v>6.39266560717083</v>
      </c>
      <c r="N14" s="42" t="n">
        <v>0.674890733645654</v>
      </c>
      <c r="O14" s="45" t="n">
        <v>0.478450732417518</v>
      </c>
      <c r="P14" s="46" t="n">
        <v>0.0752246332594171</v>
      </c>
      <c r="Q14" s="47" t="n">
        <v>1.44943591537449</v>
      </c>
      <c r="R14" s="48" t="n">
        <v>0.227798002041699</v>
      </c>
      <c r="S14" s="49" t="n">
        <v>22.6990786379384</v>
      </c>
      <c r="T14" s="49" t="n">
        <v>5.9363306786699</v>
      </c>
      <c r="U14" s="50" t="n">
        <v>0.0287224394571199</v>
      </c>
      <c r="V14" s="51" t="n">
        <v>0.0001919231490625</v>
      </c>
    </row>
    <row r="15" s="37" customFormat="true" ht="12.75" hidden="false" customHeight="true" outlineLevel="0" collapsed="false">
      <c r="B15" s="38" t="s">
        <v>50</v>
      </c>
      <c r="C15" s="39" t="n">
        <v>5.7</v>
      </c>
      <c r="D15" s="40" t="n">
        <v>4</v>
      </c>
      <c r="E15" s="41" t="n">
        <v>0.0367284192140548</v>
      </c>
      <c r="F15" s="42" t="n">
        <v>1.11793112952066</v>
      </c>
      <c r="G15" s="43" t="n">
        <v>47.6278778259374</v>
      </c>
      <c r="H15" s="42" t="n">
        <v>0.159439112412835</v>
      </c>
      <c r="I15" s="41" t="n">
        <v>0.0564684082680187</v>
      </c>
      <c r="J15" s="42" t="n">
        <v>17.9902381420386</v>
      </c>
      <c r="K15" s="44" t="n">
        <v>3.13905290113117</v>
      </c>
      <c r="L15" s="42" t="n">
        <v>0.274847065010735</v>
      </c>
      <c r="M15" s="43" t="n">
        <v>8.50026251603446</v>
      </c>
      <c r="N15" s="42" t="n">
        <v>0.496855431993163</v>
      </c>
      <c r="O15" s="45" t="n">
        <v>0.442799956546293</v>
      </c>
      <c r="P15" s="46" t="n">
        <v>0.0837946469958281</v>
      </c>
      <c r="Q15" s="47" t="n">
        <v>1.3414737399354</v>
      </c>
      <c r="R15" s="48" t="n">
        <v>0.253765002230628</v>
      </c>
      <c r="S15" s="49" t="n">
        <v>16.1927046763215</v>
      </c>
      <c r="T15" s="49" t="n">
        <v>6.08428089058175</v>
      </c>
      <c r="U15" s="50" t="n">
        <v>0.0280641174151189</v>
      </c>
      <c r="V15" s="51" t="n">
        <v>0.000179733847358494</v>
      </c>
    </row>
    <row r="16" s="37" customFormat="true" ht="12.75" hidden="false" customHeight="true" outlineLevel="0" collapsed="false">
      <c r="B16" s="38" t="s">
        <v>51</v>
      </c>
      <c r="C16" s="39" t="n">
        <v>6.3</v>
      </c>
      <c r="D16" s="40" t="n">
        <v>4</v>
      </c>
      <c r="E16" s="41" t="n">
        <v>0.0273084060845304</v>
      </c>
      <c r="F16" s="42" t="n">
        <v>1.207350596638</v>
      </c>
      <c r="G16" s="43" t="n">
        <v>44.8839227356811</v>
      </c>
      <c r="H16" s="42" t="n">
        <v>0.160668530614681</v>
      </c>
      <c r="I16" s="41" t="n">
        <v>0.0452470434902634</v>
      </c>
      <c r="J16" s="42" t="n">
        <v>23.4125932088095</v>
      </c>
      <c r="K16" s="44" t="n">
        <v>2.96473879230828</v>
      </c>
      <c r="L16" s="42" t="n">
        <v>0.298161412691634</v>
      </c>
      <c r="M16" s="43" t="n">
        <v>6.25866621443071</v>
      </c>
      <c r="N16" s="42" t="n">
        <v>0.693883153673687</v>
      </c>
      <c r="O16" s="45" t="n">
        <v>0.587844587708958</v>
      </c>
      <c r="P16" s="46" t="n">
        <v>0.0736759740926761</v>
      </c>
      <c r="Q16" s="47" t="n">
        <v>1.78067643531134</v>
      </c>
      <c r="R16" s="48" t="n">
        <v>0.223067918699677</v>
      </c>
      <c r="S16" s="49" t="n">
        <v>27.5754190828526</v>
      </c>
      <c r="T16" s="49" t="n">
        <v>5.74654060331459</v>
      </c>
      <c r="U16" s="50" t="n">
        <v>0.0281267166057028</v>
      </c>
      <c r="V16" s="51" t="n">
        <v>0.000192049074165283</v>
      </c>
    </row>
    <row r="17" s="37" customFormat="true" ht="12.75" hidden="false" customHeight="true" outlineLevel="0" collapsed="false">
      <c r="B17" s="38" t="s">
        <v>52</v>
      </c>
      <c r="C17" s="39" t="n">
        <v>7</v>
      </c>
      <c r="D17" s="40" t="n">
        <v>4</v>
      </c>
      <c r="E17" s="41" t="n">
        <v>0.0340773346516493</v>
      </c>
      <c r="F17" s="42" t="n">
        <v>1.06952475355388</v>
      </c>
      <c r="G17" s="43" t="n">
        <v>50.1694044284992</v>
      </c>
      <c r="H17" s="42" t="n">
        <v>0.159853971462246</v>
      </c>
      <c r="I17" s="41" t="n">
        <v>0.045340024429301</v>
      </c>
      <c r="J17" s="42" t="n">
        <v>23.6198187500707</v>
      </c>
      <c r="K17" s="44" t="n">
        <v>3.29654760482204</v>
      </c>
      <c r="L17" s="42" t="n">
        <v>0.276550211519646</v>
      </c>
      <c r="M17" s="43" t="n">
        <v>7.75633157920306</v>
      </c>
      <c r="N17" s="42" t="n">
        <v>0.554139415107043</v>
      </c>
      <c r="O17" s="45" t="n">
        <v>0.499011643231069</v>
      </c>
      <c r="P17" s="46" t="n">
        <v>0.072074977783751</v>
      </c>
      <c r="Q17" s="47" t="n">
        <v>1.51169816286531</v>
      </c>
      <c r="R17" s="48" t="n">
        <v>0.218252674348273</v>
      </c>
      <c r="S17" s="49" t="n">
        <v>21.0013014271197</v>
      </c>
      <c r="T17" s="49" t="n">
        <v>6.38935454437467</v>
      </c>
      <c r="U17" s="50" t="n">
        <v>0.0279783053806322</v>
      </c>
      <c r="V17" s="51" t="n">
        <v>0.000180138760211502</v>
      </c>
    </row>
    <row r="18" s="37" customFormat="true" ht="12.75" hidden="false" customHeight="true" outlineLevel="0" collapsed="false">
      <c r="B18" s="38" t="s">
        <v>53</v>
      </c>
      <c r="C18" s="39" t="n">
        <v>7.8</v>
      </c>
      <c r="D18" s="40" t="n">
        <v>4</v>
      </c>
      <c r="E18" s="41" t="n">
        <v>0.0247017431692002</v>
      </c>
      <c r="F18" s="42" t="n">
        <v>1.44525580617276</v>
      </c>
      <c r="G18" s="43" t="n">
        <v>41.1783406218629</v>
      </c>
      <c r="H18" s="42" t="n">
        <v>0.161471820520953</v>
      </c>
      <c r="I18" s="41" t="n">
        <v>0.0497621124324998</v>
      </c>
      <c r="J18" s="42" t="n">
        <v>19.9343089308426</v>
      </c>
      <c r="K18" s="44" t="n">
        <v>2.86423809730279</v>
      </c>
      <c r="L18" s="42" t="n">
        <v>0.315529145073459</v>
      </c>
      <c r="M18" s="43" t="n">
        <v>5.64948242032499</v>
      </c>
      <c r="N18" s="42" t="n">
        <v>0.765461144382848</v>
      </c>
      <c r="O18" s="45" t="n">
        <v>0.562412674420322</v>
      </c>
      <c r="P18" s="46" t="n">
        <v>0.0813863164571628</v>
      </c>
      <c r="Q18" s="47" t="n">
        <v>1.70367489743764</v>
      </c>
      <c r="R18" s="48" t="n">
        <v>0.246422803304656</v>
      </c>
      <c r="S18" s="49" t="n">
        <v>28.2504465091093</v>
      </c>
      <c r="T18" s="49" t="n">
        <v>5.55448720116005</v>
      </c>
      <c r="U18" s="50" t="n">
        <v>0.0296331959315773</v>
      </c>
      <c r="V18" s="51" t="n">
        <v>0.000211683658205495</v>
      </c>
    </row>
    <row r="19" s="37" customFormat="true" ht="12.75" hidden="false" customHeight="true" outlineLevel="0" collapsed="false">
      <c r="B19" s="38" t="s">
        <v>54</v>
      </c>
      <c r="C19" s="39" t="n">
        <v>8.6</v>
      </c>
      <c r="D19" s="40" t="n">
        <v>4</v>
      </c>
      <c r="E19" s="41" t="n">
        <v>0.0330459727545948</v>
      </c>
      <c r="F19" s="42" t="n">
        <v>1.12956409638112</v>
      </c>
      <c r="G19" s="43" t="n">
        <v>47.3955403379573</v>
      </c>
      <c r="H19" s="42" t="n">
        <v>0.161220238232842</v>
      </c>
      <c r="I19" s="41" t="n">
        <v>0.0380065948126463</v>
      </c>
      <c r="J19" s="42" t="n">
        <v>27.4430440643794</v>
      </c>
      <c r="K19" s="44" t="n">
        <v>3.39595474215517</v>
      </c>
      <c r="L19" s="42" t="n">
        <v>0.246375408882406</v>
      </c>
      <c r="M19" s="43" t="n">
        <v>7.77133791046683</v>
      </c>
      <c r="N19" s="42" t="n">
        <v>0.549047213805551</v>
      </c>
      <c r="O19" s="45" t="n">
        <v>0.513428713131276</v>
      </c>
      <c r="P19" s="46" t="n">
        <v>0.0712594931384279</v>
      </c>
      <c r="Q19" s="47" t="n">
        <v>1.55535445843611</v>
      </c>
      <c r="R19" s="48" t="n">
        <v>0.215778130563425</v>
      </c>
      <c r="S19" s="49" t="n">
        <v>22.2348577481055</v>
      </c>
      <c r="T19" s="49" t="n">
        <v>6.58741595894278</v>
      </c>
      <c r="U19" s="50" t="n">
        <v>0.0305338081579138</v>
      </c>
      <c r="V19" s="51" t="n">
        <v>0.000181019559195065</v>
      </c>
    </row>
    <row r="20" s="37" customFormat="true" ht="12.75" hidden="false" customHeight="true" outlineLevel="0" collapsed="false">
      <c r="B20" s="38" t="s">
        <v>55</v>
      </c>
      <c r="C20" s="39" t="n">
        <v>9.6</v>
      </c>
      <c r="D20" s="40" t="n">
        <v>4</v>
      </c>
      <c r="E20" s="41" t="n">
        <v>0.0249868128624763</v>
      </c>
      <c r="F20" s="42" t="n">
        <v>1.37697848503195</v>
      </c>
      <c r="G20" s="43" t="n">
        <v>38.7802884434617</v>
      </c>
      <c r="H20" s="42" t="n">
        <v>0.161487857409544</v>
      </c>
      <c r="I20" s="41" t="n">
        <v>0.0417771693315837</v>
      </c>
      <c r="J20" s="42" t="n">
        <v>24.2135107739058</v>
      </c>
      <c r="K20" s="44" t="n">
        <v>2.52513483372238</v>
      </c>
      <c r="L20" s="42" t="n">
        <v>0.358329067476981</v>
      </c>
      <c r="M20" s="43" t="n">
        <v>5.40283839694142</v>
      </c>
      <c r="N20" s="42" t="n">
        <v>0.792255904163406</v>
      </c>
      <c r="O20" s="45" t="n">
        <v>0.428315221165197</v>
      </c>
      <c r="P20" s="46" t="n">
        <v>0.0893401149847795</v>
      </c>
      <c r="Q20" s="47" t="n">
        <v>1.29760741805132</v>
      </c>
      <c r="R20" s="48" t="n">
        <v>0.270565468062392</v>
      </c>
      <c r="S20" s="49" t="n">
        <v>19.8207231167354</v>
      </c>
      <c r="T20" s="49" t="n">
        <v>4.89376438266917</v>
      </c>
      <c r="U20" s="50" t="n">
        <v>0.0277226910232578</v>
      </c>
      <c r="V20" s="51" t="n">
        <v>0.000219788059017543</v>
      </c>
    </row>
    <row r="21" s="37" customFormat="true" ht="12.75" hidden="false" customHeight="true" outlineLevel="0" collapsed="false">
      <c r="B21" s="38" t="s">
        <v>56</v>
      </c>
      <c r="C21" s="39" t="n">
        <v>10.6</v>
      </c>
      <c r="D21" s="40" t="n">
        <v>4</v>
      </c>
      <c r="E21" s="41" t="n">
        <v>0.020806231722178</v>
      </c>
      <c r="F21" s="42" t="n">
        <v>1.61423440169471</v>
      </c>
      <c r="G21" s="43" t="n">
        <v>27.4247568931428</v>
      </c>
      <c r="H21" s="42" t="n">
        <v>0.163917991012255</v>
      </c>
      <c r="I21" s="41" t="n">
        <v>0.0234038411717936</v>
      </c>
      <c r="J21" s="42" t="n">
        <v>45.0652286878755</v>
      </c>
      <c r="K21" s="44" t="n">
        <v>1.87753549334545</v>
      </c>
      <c r="L21" s="42" t="n">
        <v>0.487427544675052</v>
      </c>
      <c r="M21" s="43" t="n">
        <v>4.95116005265044</v>
      </c>
      <c r="N21" s="42" t="n">
        <v>0.853184696312412</v>
      </c>
      <c r="O21" s="45" t="n">
        <v>0.511486514269987</v>
      </c>
      <c r="P21" s="46" t="n">
        <v>0.11733291461461</v>
      </c>
      <c r="Q21" s="47" t="n">
        <v>1.54947335131105</v>
      </c>
      <c r="R21" s="48" t="n">
        <v>0.355292427879718</v>
      </c>
      <c r="S21" s="49" t="n">
        <v>19.2141129471226</v>
      </c>
      <c r="T21" s="49" t="n">
        <v>3.64047630780561</v>
      </c>
      <c r="U21" s="50" t="n">
        <v>0.0291620994324242</v>
      </c>
      <c r="V21" s="51" t="n">
        <v>0.000302531213933405</v>
      </c>
    </row>
    <row r="22" s="37" customFormat="true" ht="12.75" hidden="false" customHeight="true" outlineLevel="0" collapsed="false">
      <c r="B22" s="38" t="s">
        <v>57</v>
      </c>
      <c r="C22" s="39" t="n">
        <v>11.7</v>
      </c>
      <c r="D22" s="40" t="n">
        <v>4</v>
      </c>
      <c r="E22" s="41" t="n">
        <v>0.0235386338353163</v>
      </c>
      <c r="F22" s="42" t="n">
        <v>1.45010963814317</v>
      </c>
      <c r="G22" s="43" t="n">
        <v>38.6919804125097</v>
      </c>
      <c r="H22" s="42" t="n">
        <v>0.16137156250141</v>
      </c>
      <c r="I22" s="41" t="n">
        <v>0.0214004439975325</v>
      </c>
      <c r="J22" s="42" t="n">
        <v>50.3361779934435</v>
      </c>
      <c r="K22" s="44" t="n">
        <v>2.66928624463222</v>
      </c>
      <c r="L22" s="42" t="n">
        <v>0.352738517541115</v>
      </c>
      <c r="M22" s="43" t="n">
        <v>5.34318362647062</v>
      </c>
      <c r="N22" s="42" t="n">
        <v>0.802075078236462</v>
      </c>
      <c r="O22" s="45" t="n">
        <v>0.543163667582059</v>
      </c>
      <c r="P22" s="46" t="n">
        <v>0.0839413662819206</v>
      </c>
      <c r="Q22" s="47" t="n">
        <v>1.64539151563621</v>
      </c>
      <c r="R22" s="48" t="n">
        <v>0.25416711851373</v>
      </c>
      <c r="S22" s="49" t="n">
        <v>26.8820346962881</v>
      </c>
      <c r="T22" s="49" t="n">
        <v>5.17602799396434</v>
      </c>
      <c r="U22" s="50" t="n">
        <v>0.0293886083415815</v>
      </c>
      <c r="V22" s="51" t="n">
        <v>0.000229827716277854</v>
      </c>
    </row>
    <row r="23" s="37" customFormat="true" ht="12.75" hidden="false" customHeight="true" outlineLevel="0" collapsed="false">
      <c r="B23" s="38" t="s">
        <v>58</v>
      </c>
      <c r="C23" s="39" t="n">
        <v>12.7</v>
      </c>
      <c r="D23" s="40" t="n">
        <v>4</v>
      </c>
      <c r="E23" s="41" t="n">
        <v>0.0180928522911895</v>
      </c>
      <c r="F23" s="42" t="n">
        <v>1.83957883834362</v>
      </c>
      <c r="G23" s="43" t="n">
        <v>20.2309809253529</v>
      </c>
      <c r="H23" s="42" t="n">
        <v>0.171632763877817</v>
      </c>
      <c r="I23" s="41" t="n">
        <v>0.0198985047616016</v>
      </c>
      <c r="J23" s="42" t="n">
        <v>51.7067034371163</v>
      </c>
      <c r="K23" s="44" t="n">
        <v>1.62137386352901</v>
      </c>
      <c r="L23" s="42" t="n">
        <v>0.538518381916379</v>
      </c>
      <c r="M23" s="43" t="n">
        <v>4.66603406001952</v>
      </c>
      <c r="N23" s="42" t="n">
        <v>0.911017983165101</v>
      </c>
      <c r="O23" s="45" t="n">
        <v>0.557028826517743</v>
      </c>
      <c r="P23" s="46" t="n">
        <v>0.13471104541972</v>
      </c>
      <c r="Q23" s="47" t="n">
        <v>1.68737352321384</v>
      </c>
      <c r="R23" s="48" t="n">
        <v>0.407883911851633</v>
      </c>
      <c r="S23" s="49" t="n">
        <v>19.2007062658344</v>
      </c>
      <c r="T23" s="49" t="n">
        <v>3.14812906822214</v>
      </c>
      <c r="U23" s="50" t="n">
        <v>0.0341852651442928</v>
      </c>
      <c r="V23" s="51" t="n">
        <v>0.000389306037005681</v>
      </c>
    </row>
    <row r="24" s="37" customFormat="true" ht="12.75" hidden="false" customHeight="true" outlineLevel="0" collapsed="false">
      <c r="B24" s="38" t="s">
        <v>59</v>
      </c>
      <c r="C24" s="39" t="n">
        <v>13.7</v>
      </c>
      <c r="D24" s="40" t="n">
        <v>4</v>
      </c>
      <c r="E24" s="41" t="n">
        <v>0.0263519711466917</v>
      </c>
      <c r="F24" s="42" t="n">
        <v>1.39786319570477</v>
      </c>
      <c r="G24" s="43" t="n">
        <v>25.7746821180073</v>
      </c>
      <c r="H24" s="42" t="n">
        <v>0.166692008280528</v>
      </c>
      <c r="I24" s="41" t="n">
        <v>0.0237027884985907</v>
      </c>
      <c r="J24" s="42" t="n">
        <v>44.8431803361648</v>
      </c>
      <c r="K24" s="44" t="n">
        <v>2.26335187011572</v>
      </c>
      <c r="L24" s="42" t="n">
        <v>0.390766525986822</v>
      </c>
      <c r="M24" s="43" t="n">
        <v>7.15234232455003</v>
      </c>
      <c r="N24" s="42" t="n">
        <v>0.597846900389894</v>
      </c>
      <c r="O24" s="45" t="n">
        <v>0.606807785815741</v>
      </c>
      <c r="P24" s="46" t="n">
        <v>0.105375208555834</v>
      </c>
      <c r="Q24" s="47" t="n">
        <v>1.8380901965179</v>
      </c>
      <c r="R24" s="48" t="n">
        <v>0.319033326096113</v>
      </c>
      <c r="S24" s="49" t="n">
        <v>19.0618764662529</v>
      </c>
      <c r="T24" s="49" t="n">
        <v>4.3977231968994</v>
      </c>
      <c r="U24" s="50" t="n">
        <v>0.0374833101500264</v>
      </c>
      <c r="V24" s="51" t="n">
        <v>0.000320513166317017</v>
      </c>
    </row>
    <row r="25" s="37" customFormat="true" ht="12.75" hidden="false" customHeight="true" outlineLevel="0" collapsed="false">
      <c r="B25" s="38" t="s">
        <v>60</v>
      </c>
      <c r="C25" s="39" t="n">
        <v>14.5</v>
      </c>
      <c r="D25" s="40" t="n">
        <v>4</v>
      </c>
      <c r="E25" s="41" t="n">
        <v>0.00942955221798211</v>
      </c>
      <c r="F25" s="42" t="n">
        <v>3.2019758628284</v>
      </c>
      <c r="G25" s="43" t="n">
        <v>9.10873278962439</v>
      </c>
      <c r="H25" s="42" t="n">
        <v>0.228389419560325</v>
      </c>
      <c r="I25" s="41" t="n">
        <v>0.00963054407142061</v>
      </c>
      <c r="J25" s="42" t="n">
        <v>114.931959390879</v>
      </c>
      <c r="K25" s="44" t="n">
        <v>0.765923176131939</v>
      </c>
      <c r="L25" s="42" t="n">
        <v>1.17827294476029</v>
      </c>
      <c r="M25" s="43" t="n">
        <v>2.62824812337262</v>
      </c>
      <c r="N25" s="42" t="n">
        <v>1.60416949757306</v>
      </c>
      <c r="O25" s="45" t="n">
        <v>0.720434689483247</v>
      </c>
      <c r="P25" s="46" t="n">
        <v>0.262540923997431</v>
      </c>
      <c r="Q25" s="47" t="n">
        <v>2.18207397504548</v>
      </c>
      <c r="R25" s="48" t="n">
        <v>0.794717885315401</v>
      </c>
      <c r="S25" s="49" t="n">
        <v>20.8344629621114</v>
      </c>
      <c r="T25" s="49" t="n">
        <v>1.48771296855737</v>
      </c>
      <c r="U25" s="50" t="n">
        <v>0.0358810010276696</v>
      </c>
      <c r="V25" s="51" t="n">
        <v>0.000867698461595597</v>
      </c>
    </row>
    <row r="26" s="22" customFormat="true" ht="12.75" hidden="false" customHeight="true" outlineLevel="0" collapsed="false">
      <c r="B26" s="52" t="s">
        <v>61</v>
      </c>
      <c r="C26" s="53" t="n">
        <v>15.7</v>
      </c>
      <c r="D26" s="40"/>
      <c r="E26" s="54" t="n">
        <v>0.00800367103062726</v>
      </c>
      <c r="F26" s="55" t="n">
        <v>3.62969762471722</v>
      </c>
      <c r="G26" s="56" t="n">
        <v>9.61051021911069</v>
      </c>
      <c r="H26" s="55" t="n">
        <v>0.215928019022269</v>
      </c>
      <c r="I26" s="54" t="n">
        <v>0.00320292318732991</v>
      </c>
      <c r="J26" s="55" t="n">
        <v>309.013436580557</v>
      </c>
      <c r="K26" s="57" t="n">
        <v>0.703753549989079</v>
      </c>
      <c r="L26" s="55" t="n">
        <v>1.24550018909632</v>
      </c>
      <c r="M26" s="56" t="n">
        <v>2.28278175786894</v>
      </c>
      <c r="N26" s="55" t="n">
        <v>1.87851405699655</v>
      </c>
      <c r="O26" s="58" t="n">
        <v>0.958110915780923</v>
      </c>
      <c r="P26" s="59" t="n">
        <v>0.278557302822701</v>
      </c>
      <c r="Q26" s="60" t="n">
        <v>2.90138442977085</v>
      </c>
      <c r="R26" s="61" t="n">
        <v>0.842868522301549</v>
      </c>
      <c r="S26" s="62" t="n">
        <v>29.2782197809834</v>
      </c>
      <c r="T26" s="62" t="n">
        <v>1.36539517402179</v>
      </c>
      <c r="U26" s="63" t="n">
        <v>0.0312115461037693</v>
      </c>
      <c r="V26" s="64" t="n">
        <v>0.000795876038519688</v>
      </c>
    </row>
    <row r="27" s="22" customFormat="true" ht="12.75" hidden="false" customHeight="true" outlineLevel="0" collapsed="false">
      <c r="B27" s="52" t="s">
        <v>62</v>
      </c>
      <c r="C27" s="53" t="n">
        <v>16.7</v>
      </c>
      <c r="D27" s="40"/>
      <c r="E27" s="54" t="n">
        <v>0.00968835699590314</v>
      </c>
      <c r="F27" s="55" t="n">
        <v>2.93042555352305</v>
      </c>
      <c r="G27" s="56" t="n">
        <v>7.80697154852981</v>
      </c>
      <c r="H27" s="55" t="n">
        <v>0.248321401843464</v>
      </c>
      <c r="I27" s="54" t="n">
        <v>-0.00803850494026397</v>
      </c>
      <c r="J27" s="55" t="n">
        <v>126.276497179139</v>
      </c>
      <c r="K27" s="57" t="n">
        <v>0.490506831443288</v>
      </c>
      <c r="L27" s="55" t="n">
        <v>1.8355105349346</v>
      </c>
      <c r="M27" s="56" t="n">
        <v>2.35249983199703</v>
      </c>
      <c r="N27" s="55" t="n">
        <v>1.83473709525026</v>
      </c>
      <c r="O27" s="58" t="n">
        <v>0.184715888389452</v>
      </c>
      <c r="P27" s="59" t="n">
        <v>0.392111198404258</v>
      </c>
      <c r="Q27" s="60" t="n">
        <v>0.559721025773961</v>
      </c>
      <c r="R27" s="61" t="n">
        <v>1.18798294318212</v>
      </c>
      <c r="S27" s="62" t="n">
        <v>3.812024674929</v>
      </c>
      <c r="T27" s="62" t="n">
        <v>0.950268083467591</v>
      </c>
      <c r="U27" s="63" t="n">
        <v>0.0267403390877423</v>
      </c>
      <c r="V27" s="64" t="n">
        <v>0.00100065143086958</v>
      </c>
    </row>
    <row r="28" s="22" customFormat="true" ht="12.75" hidden="false" customHeight="true" outlineLevel="0" collapsed="false">
      <c r="B28" s="52" t="s">
        <v>63</v>
      </c>
      <c r="C28" s="53" t="n">
        <v>18</v>
      </c>
      <c r="D28" s="40"/>
      <c r="E28" s="54" t="n">
        <v>0.0082405048452768</v>
      </c>
      <c r="F28" s="55" t="n">
        <v>3.54385368147687</v>
      </c>
      <c r="G28" s="56" t="n">
        <v>7.48652379425262</v>
      </c>
      <c r="H28" s="55" t="n">
        <v>0.2504923144031</v>
      </c>
      <c r="I28" s="54" t="n">
        <v>0.0117265165670342</v>
      </c>
      <c r="J28" s="55" t="n">
        <v>86.8524521424287</v>
      </c>
      <c r="K28" s="57" t="n">
        <v>0.463841749672655</v>
      </c>
      <c r="L28" s="55" t="n">
        <v>1.89238022868863</v>
      </c>
      <c r="M28" s="56" t="n">
        <v>1.89175875617402</v>
      </c>
      <c r="N28" s="55" t="n">
        <v>2.25685305076397</v>
      </c>
      <c r="O28" s="58" t="n">
        <v>0.0771444025654896</v>
      </c>
      <c r="P28" s="59" t="n">
        <v>0.423150646946601</v>
      </c>
      <c r="Q28" s="60" t="n">
        <v>0.233781673024767</v>
      </c>
      <c r="R28" s="61" t="n">
        <v>1.28225178906894</v>
      </c>
      <c r="S28" s="62" t="n">
        <v>1.87189423122202</v>
      </c>
      <c r="T28" s="62" t="n">
        <v>0.898478585186751</v>
      </c>
      <c r="U28" s="63" t="n">
        <v>0.0263651887608392</v>
      </c>
      <c r="V28" s="64" t="n">
        <v>0.00101694378817429</v>
      </c>
    </row>
    <row r="29" customFormat="false" ht="4.9" hidden="false" customHeight="true" outlineLevel="0" collapsed="false">
      <c r="B29" s="65"/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6"/>
      <c r="R29" s="67"/>
      <c r="S29" s="65"/>
      <c r="T29" s="65"/>
      <c r="U29" s="65"/>
      <c r="V29" s="65"/>
    </row>
    <row r="30" customFormat="false" ht="4.9" hidden="false" customHeight="true" outlineLevel="0" collapsed="false"/>
    <row r="31" customFormat="false" ht="15" hidden="false" customHeight="false" outlineLevel="0" collapsed="false">
      <c r="D31" s="68" t="s">
        <v>64</v>
      </c>
      <c r="E31" s="69" t="n">
        <v>0.698793886816643</v>
      </c>
      <c r="F31" s="70" t="n">
        <v>0.251375120619485</v>
      </c>
      <c r="G31" s="71" t="n">
        <v>749.802665484512</v>
      </c>
      <c r="H31" s="70" t="n">
        <v>0.0373587531476441</v>
      </c>
      <c r="I31" s="69" t="n">
        <v>0.761390842602343</v>
      </c>
      <c r="J31" s="70" t="n">
        <v>6.50260598275293</v>
      </c>
      <c r="K31" s="72" t="n">
        <v>51.5716312329284</v>
      </c>
      <c r="L31" s="70" t="n">
        <v>0.082644741317291</v>
      </c>
      <c r="M31" s="71" t="n">
        <v>173.318457094624</v>
      </c>
      <c r="N31" s="70" t="n">
        <v>0.118413677610227</v>
      </c>
      <c r="O31" s="73"/>
      <c r="P31" s="74"/>
      <c r="Q31" s="75"/>
      <c r="R31" s="76"/>
      <c r="S31" s="77"/>
    </row>
    <row r="32" s="78" customFormat="true" ht="4.9" hidden="false" customHeight="true" outlineLevel="0" collapsed="false"/>
    <row r="33" s="78" customFormat="true" ht="4.9" hidden="false" customHeight="true" outlineLevel="0" collapsed="false"/>
    <row r="34" customFormat="false" ht="15.75" hidden="false" customHeight="false" outlineLevel="0" collapsed="false">
      <c r="E34" s="78"/>
      <c r="I34" s="78"/>
      <c r="J34" s="78"/>
      <c r="K34" s="78"/>
      <c r="Q34" s="7"/>
      <c r="R34" s="7"/>
    </row>
    <row r="35" customFormat="false" ht="22.15" hidden="false" customHeight="true" outlineLevel="0" collapsed="false">
      <c r="B35" s="12" t="s">
        <v>65</v>
      </c>
      <c r="C35" s="12"/>
      <c r="D35" s="12"/>
      <c r="E35" s="12"/>
      <c r="F35" s="12"/>
      <c r="G35" s="12"/>
      <c r="H35" s="12"/>
      <c r="I35" s="12"/>
      <c r="J35" s="79"/>
      <c r="K35" s="12" t="s">
        <v>66</v>
      </c>
      <c r="L35" s="12"/>
      <c r="M35" s="16" t="s">
        <v>67</v>
      </c>
      <c r="N35" s="17" t="s">
        <v>34</v>
      </c>
      <c r="O35" s="16" t="s">
        <v>33</v>
      </c>
      <c r="P35" s="17" t="s">
        <v>34</v>
      </c>
      <c r="Q35" s="18" t="s">
        <v>35</v>
      </c>
      <c r="R35" s="19" t="s">
        <v>34</v>
      </c>
      <c r="S35" s="80" t="s">
        <v>68</v>
      </c>
      <c r="T35" s="20" t="s">
        <v>37</v>
      </c>
      <c r="U35" s="16" t="s">
        <v>38</v>
      </c>
      <c r="V35" s="17" t="s">
        <v>34</v>
      </c>
    </row>
    <row r="36" customFormat="false" ht="22.15" hidden="false" customHeight="true" outlineLevel="0" collapsed="false">
      <c r="B36" s="12"/>
      <c r="C36" s="12"/>
      <c r="D36" s="12"/>
      <c r="E36" s="12"/>
      <c r="F36" s="12"/>
      <c r="G36" s="12"/>
      <c r="H36" s="12"/>
      <c r="I36" s="12"/>
      <c r="J36" s="79"/>
      <c r="K36" s="12"/>
      <c r="L36" s="12"/>
      <c r="M36" s="16"/>
      <c r="N36" s="17"/>
      <c r="O36" s="16"/>
      <c r="P36" s="17"/>
      <c r="Q36" s="21" t="s">
        <v>39</v>
      </c>
      <c r="R36" s="21"/>
      <c r="S36" s="80"/>
      <c r="T36" s="21" t="s">
        <v>69</v>
      </c>
      <c r="U36" s="16"/>
      <c r="V36" s="16"/>
    </row>
    <row r="37" customFormat="false" ht="12" hidden="false" customHeight="true" outlineLevel="0" collapsed="false">
      <c r="E37" s="78"/>
      <c r="I37" s="78"/>
      <c r="J37" s="78"/>
      <c r="S37" s="9"/>
    </row>
    <row r="38" s="81" customFormat="true" ht="12.75" hidden="false" customHeight="true" outlineLevel="0" collapsed="false">
      <c r="B38" s="82" t="s">
        <v>70</v>
      </c>
      <c r="C38" s="82"/>
      <c r="D38" s="82"/>
      <c r="E38" s="82"/>
      <c r="F38" s="82" t="s">
        <v>71</v>
      </c>
      <c r="G38" s="82"/>
      <c r="H38" s="82"/>
      <c r="I38" s="82"/>
      <c r="J38" s="78"/>
      <c r="K38" s="83" t="s">
        <v>72</v>
      </c>
      <c r="L38" s="83"/>
      <c r="M38" s="84"/>
      <c r="N38" s="85"/>
      <c r="O38" s="86" t="n">
        <v>0.498448194298961</v>
      </c>
      <c r="P38" s="87" t="n">
        <v>0.0272832414650447</v>
      </c>
      <c r="Q38" s="88" t="n">
        <v>1.50999196332981</v>
      </c>
      <c r="R38" s="89" t="n">
        <v>0.0826300876141877</v>
      </c>
      <c r="S38" s="90" t="n">
        <v>1.74713933803903</v>
      </c>
      <c r="T38" s="91" t="n">
        <v>96.2410883255203</v>
      </c>
      <c r="U38" s="92" t="n">
        <v>0.0290529400954996</v>
      </c>
      <c r="V38" s="93" t="n">
        <v>0.000808369963797628</v>
      </c>
    </row>
    <row r="39" s="81" customFormat="true" ht="12.75" hidden="false" customHeight="true" outlineLevel="0" collapsed="false">
      <c r="B39" s="82" t="s">
        <v>73</v>
      </c>
      <c r="C39" s="82"/>
      <c r="D39" s="82"/>
      <c r="E39" s="82"/>
      <c r="F39" s="82" t="s">
        <v>74</v>
      </c>
      <c r="G39" s="82"/>
      <c r="H39" s="82"/>
      <c r="I39" s="82"/>
      <c r="J39" s="78"/>
      <c r="K39" s="83"/>
      <c r="L39" s="83"/>
      <c r="M39" s="84"/>
      <c r="N39" s="85"/>
      <c r="O39" s="86"/>
      <c r="P39" s="94" t="n">
        <v>0.0547363633314331</v>
      </c>
      <c r="Q39" s="88"/>
      <c r="R39" s="95" t="n">
        <v>0.0547222035751589</v>
      </c>
      <c r="S39" s="96" t="n">
        <v>0.0255299991677982</v>
      </c>
      <c r="T39" s="97" t="n">
        <v>19</v>
      </c>
      <c r="U39" s="92"/>
      <c r="V39" s="92"/>
    </row>
    <row r="40" s="81" customFormat="true" ht="12.75" hidden="false" customHeight="true" outlineLevel="0" collapsed="false">
      <c r="B40" s="82" t="s">
        <v>75</v>
      </c>
      <c r="C40" s="82"/>
      <c r="D40" s="82"/>
      <c r="E40" s="82"/>
      <c r="F40" s="82" t="s">
        <v>76</v>
      </c>
      <c r="G40" s="82"/>
      <c r="H40" s="82"/>
      <c r="I40" s="82"/>
      <c r="J40" s="78"/>
      <c r="K40" s="98" t="s">
        <v>77</v>
      </c>
      <c r="L40" s="98"/>
      <c r="M40" s="98"/>
      <c r="N40" s="98"/>
      <c r="O40" s="98"/>
      <c r="P40" s="98"/>
      <c r="Q40" s="98"/>
      <c r="R40" s="99" t="n">
        <v>0.113958132604697</v>
      </c>
      <c r="S40" s="90" t="n">
        <v>1.66666666666667</v>
      </c>
      <c r="T40" s="100" t="s">
        <v>78</v>
      </c>
      <c r="U40" s="100"/>
      <c r="V40" s="100"/>
    </row>
    <row r="41" s="81" customFormat="true" ht="12.75" hidden="false" customHeight="true" outlineLevel="0" collapsed="false">
      <c r="B41" s="82" t="s">
        <v>79</v>
      </c>
      <c r="C41" s="82"/>
      <c r="D41" s="82"/>
      <c r="E41" s="82"/>
      <c r="F41" s="82" t="s">
        <v>80</v>
      </c>
      <c r="G41" s="82"/>
      <c r="H41" s="82"/>
      <c r="I41" s="82"/>
      <c r="J41" s="78"/>
      <c r="K41" s="98" t="s">
        <v>81</v>
      </c>
      <c r="L41" s="98"/>
      <c r="M41" s="98"/>
      <c r="N41" s="98"/>
      <c r="O41" s="98"/>
      <c r="P41" s="98"/>
      <c r="Q41" s="98"/>
      <c r="R41" s="99" t="n">
        <v>0.0826173819133389</v>
      </c>
      <c r="S41" s="101" t="n">
        <v>1.32179398471889</v>
      </c>
      <c r="T41" s="100" t="s">
        <v>82</v>
      </c>
      <c r="U41" s="100"/>
      <c r="V41" s="100"/>
    </row>
    <row r="42" s="81" customFormat="true" ht="12.75" hidden="false" customHeight="true" outlineLevel="0" collapsed="false">
      <c r="B42" s="82" t="s">
        <v>83</v>
      </c>
      <c r="C42" s="82"/>
      <c r="D42" s="82"/>
      <c r="E42" s="82"/>
      <c r="F42" s="82" t="s">
        <v>84</v>
      </c>
      <c r="G42" s="82"/>
      <c r="H42" s="82"/>
      <c r="I42" s="82"/>
      <c r="J42" s="78"/>
      <c r="K42" s="102"/>
      <c r="L42" s="102"/>
      <c r="M42" s="102"/>
      <c r="N42" s="102"/>
      <c r="O42" s="102"/>
      <c r="P42" s="102"/>
      <c r="Q42" s="84"/>
      <c r="R42" s="85"/>
      <c r="S42" s="103"/>
      <c r="T42" s="104"/>
      <c r="U42" s="104"/>
      <c r="V42" s="104"/>
    </row>
    <row r="43" s="81" customFormat="true" ht="12.75" hidden="false" customHeight="true" outlineLevel="0" collapsed="false">
      <c r="B43" s="82" t="s">
        <v>85</v>
      </c>
      <c r="C43" s="82"/>
      <c r="D43" s="82"/>
      <c r="E43" s="82"/>
      <c r="F43" s="82" t="s">
        <v>86</v>
      </c>
      <c r="G43" s="82"/>
      <c r="H43" s="82"/>
      <c r="I43" s="82"/>
      <c r="J43" s="78"/>
      <c r="K43" s="83" t="s">
        <v>87</v>
      </c>
      <c r="L43" s="83"/>
      <c r="M43" s="84"/>
      <c r="N43" s="85"/>
      <c r="O43" s="86" t="n">
        <v>0.492576368091904</v>
      </c>
      <c r="P43" s="87" t="n">
        <v>0.0221542254746395</v>
      </c>
      <c r="Q43" s="88" t="n">
        <v>1.49221118513873</v>
      </c>
      <c r="R43" s="89" t="n">
        <v>0.0671019530165631</v>
      </c>
      <c r="S43" s="105"/>
      <c r="T43" s="106" t="n">
        <v>23</v>
      </c>
      <c r="U43" s="92" t="n">
        <v>0.0292992419339516</v>
      </c>
      <c r="V43" s="93" t="n">
        <v>5.35762948137988E-005</v>
      </c>
    </row>
    <row r="44" s="81" customFormat="true" ht="12.75" hidden="false" customHeight="true" outlineLevel="0" collapsed="false">
      <c r="B44" s="82" t="s">
        <v>88</v>
      </c>
      <c r="C44" s="82"/>
      <c r="D44" s="82"/>
      <c r="E44" s="82"/>
      <c r="F44" s="82" t="s">
        <v>89</v>
      </c>
      <c r="G44" s="82"/>
      <c r="H44" s="82"/>
      <c r="I44" s="82"/>
      <c r="J44" s="78"/>
      <c r="K44" s="83"/>
      <c r="L44" s="83"/>
      <c r="M44" s="84"/>
      <c r="N44" s="85"/>
      <c r="O44" s="86"/>
      <c r="P44" s="94" t="n">
        <v>0.0449762248247077</v>
      </c>
      <c r="Q44" s="88"/>
      <c r="R44" s="95" t="n">
        <v>0.0449681343263251</v>
      </c>
      <c r="S44" s="105"/>
      <c r="T44" s="106"/>
      <c r="U44" s="92"/>
      <c r="V44" s="92"/>
    </row>
    <row r="45" s="81" customFormat="true" ht="12.75" hidden="false" customHeight="true" outlineLevel="0" collapsed="false">
      <c r="B45" s="82" t="s">
        <v>90</v>
      </c>
      <c r="C45" s="82"/>
      <c r="D45" s="82"/>
      <c r="E45" s="82"/>
      <c r="F45" s="82" t="s">
        <v>91</v>
      </c>
      <c r="G45" s="82"/>
      <c r="H45" s="82"/>
      <c r="I45" s="82"/>
      <c r="J45" s="78"/>
      <c r="K45" s="98" t="s">
        <v>77</v>
      </c>
      <c r="L45" s="98"/>
      <c r="M45" s="98"/>
      <c r="N45" s="98"/>
      <c r="O45" s="98"/>
      <c r="P45" s="98"/>
      <c r="Q45" s="98"/>
      <c r="R45" s="99" t="n">
        <v>0.102553581541931</v>
      </c>
      <c r="S45" s="103"/>
      <c r="T45" s="104"/>
      <c r="U45" s="104"/>
      <c r="V45" s="104"/>
    </row>
    <row r="46" s="81" customFormat="true" ht="12.75" hidden="false" customHeight="true" outlineLevel="0" collapsed="false">
      <c r="B46" s="82" t="s">
        <v>92</v>
      </c>
      <c r="C46" s="82"/>
      <c r="D46" s="82"/>
      <c r="E46" s="82"/>
      <c r="F46" s="82" t="s">
        <v>93</v>
      </c>
      <c r="G46" s="82"/>
      <c r="H46" s="82"/>
      <c r="I46" s="82"/>
      <c r="J46" s="78"/>
      <c r="K46" s="98" t="s">
        <v>81</v>
      </c>
      <c r="L46" s="98"/>
      <c r="M46" s="98"/>
      <c r="N46" s="98"/>
      <c r="O46" s="98"/>
      <c r="P46" s="98"/>
      <c r="Q46" s="98"/>
      <c r="R46" s="99" t="n">
        <v>0.0670866726677711</v>
      </c>
      <c r="S46" s="103"/>
      <c r="T46" s="104"/>
      <c r="U46" s="104"/>
      <c r="V46" s="104"/>
    </row>
    <row r="47" s="81" customFormat="true" ht="12.75" hidden="false" customHeight="true" outlineLevel="0" collapsed="false">
      <c r="B47" s="82" t="s">
        <v>94</v>
      </c>
      <c r="C47" s="82"/>
      <c r="D47" s="82"/>
      <c r="E47" s="82"/>
      <c r="F47" s="82" t="s">
        <v>95</v>
      </c>
      <c r="G47" s="82"/>
      <c r="H47" s="82"/>
      <c r="I47" s="82"/>
      <c r="J47" s="78"/>
      <c r="K47" s="98"/>
      <c r="L47" s="107"/>
      <c r="M47" s="107"/>
      <c r="N47" s="107"/>
      <c r="O47" s="107"/>
      <c r="P47" s="107"/>
      <c r="Q47" s="107"/>
      <c r="R47" s="85"/>
      <c r="S47" s="103"/>
      <c r="T47" s="104"/>
      <c r="U47" s="104"/>
      <c r="V47" s="104"/>
    </row>
    <row r="48" customFormat="false" ht="12.75" hidden="false" customHeight="true" outlineLevel="0" collapsed="false">
      <c r="B48" s="82" t="s">
        <v>96</v>
      </c>
      <c r="C48" s="82"/>
      <c r="D48" s="82"/>
      <c r="E48" s="82"/>
      <c r="F48" s="82" t="s">
        <v>97</v>
      </c>
      <c r="G48" s="82"/>
      <c r="H48" s="82"/>
      <c r="I48" s="82"/>
      <c r="J48" s="78"/>
      <c r="K48" s="83" t="s">
        <v>98</v>
      </c>
      <c r="L48" s="83"/>
      <c r="M48" s="88" t="n">
        <v>296.394577759354</v>
      </c>
      <c r="N48" s="89" t="n">
        <v>5.49961459774313</v>
      </c>
      <c r="O48" s="86" t="n">
        <v>0.511850665151064</v>
      </c>
      <c r="P48" s="87" t="n">
        <v>0.0518457441317196</v>
      </c>
      <c r="Q48" s="88" t="n">
        <v>1.55057602580019</v>
      </c>
      <c r="R48" s="89" t="n">
        <v>0.156999564595549</v>
      </c>
      <c r="S48" s="90" t="n">
        <v>1.73570236345521</v>
      </c>
      <c r="T48" s="91" t="n">
        <v>96.2410883255203</v>
      </c>
      <c r="U48" s="84"/>
      <c r="V48" s="85"/>
    </row>
    <row r="49" customFormat="false" ht="12.75" hidden="false" customHeight="true" outlineLevel="0" collapsed="false">
      <c r="B49" s="82" t="s">
        <v>99</v>
      </c>
      <c r="C49" s="82"/>
      <c r="D49" s="82"/>
      <c r="E49" s="82"/>
      <c r="F49" s="82" t="s">
        <v>100</v>
      </c>
      <c r="G49" s="82"/>
      <c r="H49" s="82"/>
      <c r="I49" s="82"/>
      <c r="J49" s="78"/>
      <c r="K49" s="83"/>
      <c r="L49" s="83"/>
      <c r="M49" s="88"/>
      <c r="N49" s="95" t="n">
        <v>0.0185550445602562</v>
      </c>
      <c r="O49" s="86"/>
      <c r="P49" s="94" t="n">
        <v>0.101290762446149</v>
      </c>
      <c r="Q49" s="88"/>
      <c r="R49" s="95" t="n">
        <v>0.101252413285912</v>
      </c>
      <c r="S49" s="96" t="n">
        <v>0.0301280395887012</v>
      </c>
      <c r="T49" s="97" t="n">
        <v>19</v>
      </c>
      <c r="U49" s="84"/>
      <c r="V49" s="84"/>
    </row>
    <row r="50" customFormat="false" ht="12.75" hidden="false" customHeight="true" outlineLevel="0" collapsed="false">
      <c r="B50" s="82" t="s">
        <v>101</v>
      </c>
      <c r="C50" s="82"/>
      <c r="D50" s="82"/>
      <c r="E50" s="82"/>
      <c r="F50" s="82" t="s">
        <v>102</v>
      </c>
      <c r="G50" s="82"/>
      <c r="H50" s="82"/>
      <c r="I50" s="82"/>
      <c r="J50" s="78"/>
      <c r="K50" s="98" t="s">
        <v>77</v>
      </c>
      <c r="L50" s="98"/>
      <c r="M50" s="98"/>
      <c r="N50" s="98"/>
      <c r="O50" s="98"/>
      <c r="P50" s="98"/>
      <c r="Q50" s="98"/>
      <c r="R50" s="99" t="n">
        <v>0.176473851747684</v>
      </c>
      <c r="S50" s="90" t="n">
        <v>1.68599434057004</v>
      </c>
      <c r="T50" s="100" t="s">
        <v>78</v>
      </c>
      <c r="U50" s="100"/>
      <c r="V50" s="100"/>
    </row>
    <row r="51" customFormat="false" ht="12.75" hidden="false" customHeight="true" outlineLevel="0" collapsed="false">
      <c r="B51" s="82" t="s">
        <v>103</v>
      </c>
      <c r="C51" s="82"/>
      <c r="D51" s="82"/>
      <c r="E51" s="82"/>
      <c r="F51" s="82" t="s">
        <v>104</v>
      </c>
      <c r="G51" s="82"/>
      <c r="H51" s="82"/>
      <c r="I51" s="82"/>
      <c r="K51" s="98" t="s">
        <v>81</v>
      </c>
      <c r="L51" s="98"/>
      <c r="M51" s="98"/>
      <c r="N51" s="98"/>
      <c r="O51" s="98"/>
      <c r="P51" s="98"/>
      <c r="Q51" s="98"/>
      <c r="R51" s="99" t="n">
        <v>0.156992513737344</v>
      </c>
      <c r="S51" s="101" t="n">
        <v>1.31746057377639</v>
      </c>
      <c r="T51" s="100" t="s">
        <v>82</v>
      </c>
      <c r="U51" s="100"/>
      <c r="V51" s="100"/>
    </row>
    <row r="52" customFormat="false" ht="12.75" hidden="false" customHeight="true" outlineLevel="0" collapsed="false">
      <c r="B52" s="82" t="s">
        <v>105</v>
      </c>
      <c r="C52" s="82"/>
      <c r="D52" s="82"/>
      <c r="E52" s="82"/>
      <c r="F52" s="82" t="s">
        <v>106</v>
      </c>
      <c r="G52" s="82"/>
      <c r="H52" s="82"/>
      <c r="I52" s="82"/>
      <c r="K52" s="98"/>
      <c r="L52" s="98"/>
      <c r="M52" s="98"/>
      <c r="N52" s="98"/>
      <c r="O52" s="98"/>
      <c r="P52" s="98"/>
      <c r="Q52" s="98"/>
      <c r="R52" s="108" t="n">
        <v>7</v>
      </c>
      <c r="S52" s="108"/>
      <c r="T52" s="100" t="s">
        <v>107</v>
      </c>
      <c r="U52" s="100"/>
      <c r="V52" s="100"/>
    </row>
    <row r="53" customFormat="false" ht="12.75" hidden="false" customHeight="true" outlineLevel="0" collapsed="false">
      <c r="B53" s="82" t="s">
        <v>108</v>
      </c>
      <c r="C53" s="82"/>
      <c r="D53" s="82"/>
      <c r="E53" s="82"/>
      <c r="F53" s="82" t="s">
        <v>109</v>
      </c>
      <c r="G53" s="82"/>
      <c r="H53" s="82"/>
      <c r="I53" s="82"/>
      <c r="K53" s="98"/>
      <c r="L53" s="98"/>
      <c r="M53" s="98"/>
      <c r="N53" s="98"/>
      <c r="O53" s="98"/>
      <c r="P53" s="98"/>
      <c r="Q53" s="98"/>
      <c r="R53" s="109" t="n">
        <v>1.11670073588144E-006</v>
      </c>
      <c r="S53" s="109"/>
      <c r="T53" s="100" t="s">
        <v>110</v>
      </c>
      <c r="U53" s="100"/>
      <c r="V53" s="100"/>
    </row>
    <row r="54" customFormat="false" ht="12.75" hidden="false" customHeight="true" outlineLevel="0" collapsed="false">
      <c r="B54" s="82" t="s">
        <v>111</v>
      </c>
      <c r="C54" s="82"/>
      <c r="D54" s="82"/>
      <c r="E54" s="82"/>
      <c r="F54" s="82" t="s">
        <v>112</v>
      </c>
      <c r="G54" s="82"/>
      <c r="H54" s="82"/>
      <c r="I54" s="82"/>
      <c r="K54" s="98"/>
      <c r="L54" s="107"/>
      <c r="M54" s="107"/>
      <c r="N54" s="107"/>
      <c r="O54" s="107"/>
      <c r="P54" s="107"/>
      <c r="Q54" s="107"/>
      <c r="R54" s="85"/>
      <c r="S54" s="103"/>
      <c r="T54" s="104"/>
      <c r="U54" s="104"/>
      <c r="V54" s="104"/>
    </row>
    <row r="55" customFormat="false" ht="12.75" hidden="false" customHeight="true" outlineLevel="0" collapsed="false">
      <c r="B55" s="82" t="s">
        <v>113</v>
      </c>
      <c r="C55" s="82"/>
      <c r="D55" s="82"/>
      <c r="E55" s="82"/>
      <c r="F55" s="82" t="s">
        <v>114</v>
      </c>
      <c r="G55" s="82"/>
      <c r="H55" s="82"/>
      <c r="I55" s="82"/>
      <c r="K55" s="83" t="s">
        <v>115</v>
      </c>
      <c r="L55" s="83"/>
      <c r="M55" s="88" t="n">
        <v>296.20521783339</v>
      </c>
      <c r="N55" s="89" t="n">
        <v>5.56103375802743</v>
      </c>
      <c r="O55" s="86" t="n">
        <v>0.517791344335757</v>
      </c>
      <c r="P55" s="87" t="n">
        <v>0.0509075965981337</v>
      </c>
      <c r="Q55" s="88" t="n">
        <v>1.56856472652478</v>
      </c>
      <c r="R55" s="89" t="n">
        <v>0.154157571064547</v>
      </c>
      <c r="S55" s="90" t="n">
        <v>1.78962733431635</v>
      </c>
      <c r="T55" s="91" t="n">
        <v>96.2410883255203</v>
      </c>
      <c r="U55" s="84"/>
      <c r="V55" s="85"/>
    </row>
    <row r="56" customFormat="false" ht="12.75" hidden="false" customHeight="true" outlineLevel="0" collapsed="false">
      <c r="B56" s="82" t="s">
        <v>116</v>
      </c>
      <c r="C56" s="82"/>
      <c r="D56" s="82"/>
      <c r="E56" s="82"/>
      <c r="F56" s="82" t="s">
        <v>117</v>
      </c>
      <c r="G56" s="82"/>
      <c r="H56" s="82"/>
      <c r="I56" s="82"/>
      <c r="K56" s="83"/>
      <c r="L56" s="83"/>
      <c r="M56" s="88"/>
      <c r="N56" s="95" t="n">
        <v>0.0187742599495847</v>
      </c>
      <c r="O56" s="86"/>
      <c r="P56" s="94" t="n">
        <v>0.0983168165227636</v>
      </c>
      <c r="Q56" s="88"/>
      <c r="R56" s="95" t="n">
        <v>0.0982793814355941</v>
      </c>
      <c r="S56" s="96" t="n">
        <v>0.0234466381453533</v>
      </c>
      <c r="T56" s="97" t="n">
        <v>19</v>
      </c>
      <c r="U56" s="84"/>
      <c r="V56" s="84"/>
    </row>
    <row r="57" customFormat="false" ht="12.75" hidden="false" customHeight="true" outlineLevel="0" collapsed="false">
      <c r="B57" s="82" t="s">
        <v>118</v>
      </c>
      <c r="C57" s="82"/>
      <c r="D57" s="82"/>
      <c r="E57" s="82"/>
      <c r="F57" s="82" t="s">
        <v>119</v>
      </c>
      <c r="G57" s="82"/>
      <c r="H57" s="82"/>
      <c r="I57" s="82"/>
      <c r="K57" s="98" t="s">
        <v>77</v>
      </c>
      <c r="L57" s="98"/>
      <c r="M57" s="98"/>
      <c r="N57" s="98"/>
      <c r="O57" s="98"/>
      <c r="P57" s="98"/>
      <c r="Q57" s="98"/>
      <c r="R57" s="99" t="n">
        <v>0.17438530976735</v>
      </c>
      <c r="S57" s="90" t="n">
        <v>1.68599434057004</v>
      </c>
      <c r="T57" s="100" t="s">
        <v>78</v>
      </c>
      <c r="U57" s="100"/>
      <c r="V57" s="100"/>
    </row>
    <row r="58" customFormat="false" ht="12.75" hidden="false" customHeight="true" outlineLevel="0" collapsed="false">
      <c r="B58" s="82" t="s">
        <v>120</v>
      </c>
      <c r="C58" s="82"/>
      <c r="D58" s="82"/>
      <c r="E58" s="82"/>
      <c r="F58" s="82" t="s">
        <v>121</v>
      </c>
      <c r="G58" s="82"/>
      <c r="H58" s="82"/>
      <c r="I58" s="82"/>
      <c r="K58" s="98" t="s">
        <v>81</v>
      </c>
      <c r="L58" s="98"/>
      <c r="M58" s="98"/>
      <c r="N58" s="98"/>
      <c r="O58" s="98"/>
      <c r="P58" s="98"/>
      <c r="Q58" s="98"/>
      <c r="R58" s="99" t="n">
        <v>0.15415022270056</v>
      </c>
      <c r="S58" s="101" t="n">
        <v>1.33776953707145</v>
      </c>
      <c r="T58" s="100" t="s">
        <v>82</v>
      </c>
      <c r="U58" s="100"/>
      <c r="V58" s="100"/>
    </row>
    <row r="59" customFormat="false" ht="12.75" hidden="false" customHeight="true" outlineLevel="0" collapsed="false">
      <c r="B59" s="82" t="s">
        <v>122</v>
      </c>
      <c r="C59" s="82"/>
      <c r="D59" s="82"/>
      <c r="E59" s="82"/>
      <c r="F59" s="82" t="s">
        <v>121</v>
      </c>
      <c r="G59" s="82"/>
      <c r="H59" s="82"/>
      <c r="I59" s="82"/>
      <c r="K59" s="110"/>
      <c r="L59" s="110"/>
      <c r="M59" s="110"/>
      <c r="N59" s="110"/>
      <c r="O59" s="110"/>
      <c r="P59" s="110"/>
      <c r="Q59" s="110"/>
      <c r="R59" s="108" t="n">
        <v>4</v>
      </c>
      <c r="S59" s="108"/>
      <c r="T59" s="100" t="s">
        <v>107</v>
      </c>
      <c r="U59" s="100"/>
      <c r="V59" s="100"/>
    </row>
    <row r="60" customFormat="false" ht="12.75" hidden="false" customHeight="true" outlineLevel="0" collapsed="false">
      <c r="B60" s="82" t="s">
        <v>123</v>
      </c>
      <c r="C60" s="82"/>
      <c r="D60" s="82"/>
      <c r="E60" s="82"/>
      <c r="F60" s="82" t="s">
        <v>121</v>
      </c>
      <c r="G60" s="82"/>
      <c r="H60" s="82"/>
      <c r="I60" s="82"/>
      <c r="K60" s="111"/>
      <c r="L60" s="111"/>
      <c r="M60" s="111"/>
      <c r="N60" s="111"/>
      <c r="O60" s="111"/>
      <c r="P60" s="111"/>
      <c r="Q60" s="111"/>
      <c r="R60" s="109" t="n">
        <v>0.000536753600272277</v>
      </c>
      <c r="S60" s="109"/>
      <c r="T60" s="100" t="s">
        <v>110</v>
      </c>
      <c r="U60" s="100"/>
      <c r="V60" s="100"/>
    </row>
    <row r="61" customFormat="false" ht="12.75" hidden="false" customHeight="true" outlineLevel="0" collapsed="false">
      <c r="B61" s="82" t="s">
        <v>124</v>
      </c>
      <c r="C61" s="82"/>
      <c r="D61" s="82"/>
      <c r="E61" s="82"/>
      <c r="F61" s="82" t="s">
        <v>121</v>
      </c>
      <c r="G61" s="82"/>
      <c r="H61" s="82"/>
      <c r="I61" s="82"/>
      <c r="K61" s="111"/>
      <c r="L61" s="111"/>
      <c r="M61" s="111"/>
      <c r="N61" s="111"/>
      <c r="O61" s="111"/>
      <c r="P61" s="111"/>
      <c r="Q61" s="111"/>
      <c r="R61" s="112" t="n">
        <v>0.21360488060292</v>
      </c>
      <c r="S61" s="112"/>
      <c r="T61" s="100" t="s">
        <v>125</v>
      </c>
      <c r="U61" s="100"/>
      <c r="V61" s="100"/>
    </row>
    <row r="62" customFormat="false" ht="12.75" hidden="false" customHeight="true" outlineLevel="0" collapsed="false">
      <c r="B62" s="82" t="s">
        <v>126</v>
      </c>
      <c r="C62" s="82"/>
      <c r="D62" s="82"/>
      <c r="E62" s="82"/>
      <c r="F62" s="82" t="s">
        <v>121</v>
      </c>
      <c r="G62" s="82"/>
      <c r="H62" s="82"/>
      <c r="I62" s="82"/>
      <c r="K62" s="111"/>
      <c r="L62" s="111"/>
      <c r="M62" s="111"/>
      <c r="N62" s="111"/>
      <c r="O62" s="111"/>
      <c r="P62" s="111"/>
      <c r="Q62" s="111"/>
      <c r="R62" s="85"/>
      <c r="S62" s="85"/>
      <c r="T62" s="100"/>
      <c r="U62" s="100"/>
      <c r="V62" s="100"/>
    </row>
    <row r="63" customFormat="false" ht="15.75" hidden="false" customHeight="false" outlineLevel="0" collapsed="false">
      <c r="B63" s="65"/>
      <c r="C63" s="65"/>
      <c r="D63" s="65"/>
      <c r="E63" s="113"/>
      <c r="F63" s="65"/>
      <c r="G63" s="65"/>
      <c r="H63" s="65"/>
      <c r="I63" s="113"/>
      <c r="K63" s="65"/>
      <c r="L63" s="65"/>
      <c r="M63" s="65"/>
      <c r="N63" s="65"/>
      <c r="O63" s="65"/>
      <c r="P63" s="65"/>
      <c r="Q63" s="66"/>
      <c r="R63" s="67"/>
      <c r="S63" s="67"/>
      <c r="T63" s="65"/>
      <c r="U63" s="65"/>
      <c r="V63" s="65"/>
    </row>
    <row r="64" customFormat="false" ht="15" hidden="false" customHeight="false" outlineLevel="0" collapsed="false">
      <c r="E64" s="78"/>
      <c r="I64" s="78"/>
      <c r="K64" s="78"/>
    </row>
    <row r="65" customFormat="false" ht="15" hidden="false" customHeight="false" outlineLevel="0" collapsed="false">
      <c r="E65" s="78"/>
      <c r="F65" s="78"/>
      <c r="G65" s="78"/>
      <c r="H65" s="78"/>
      <c r="I65" s="78"/>
      <c r="K65" s="78"/>
    </row>
    <row r="66" customFormat="false" ht="15" hidden="false" customHeight="false" outlineLevel="0" collapsed="false">
      <c r="E66" s="78"/>
      <c r="F66" s="78"/>
      <c r="G66" s="78"/>
      <c r="H66" s="78"/>
      <c r="I66" s="78"/>
      <c r="K66" s="78"/>
    </row>
    <row r="67" customFormat="false" ht="15" hidden="false" customHeight="false" outlineLevel="0" collapsed="false">
      <c r="N67" s="8"/>
      <c r="P67" s="8"/>
      <c r="Q67" s="9"/>
      <c r="R67" s="7"/>
    </row>
    <row r="68" customFormat="false" ht="15" hidden="false" customHeight="false" outlineLevel="0" collapsed="false">
      <c r="N68" s="8"/>
      <c r="P68" s="8"/>
      <c r="Q68" s="9"/>
      <c r="R68" s="7"/>
    </row>
    <row r="69" customFormat="false" ht="15" hidden="false" customHeight="false" outlineLevel="0" collapsed="false">
      <c r="N69" s="8"/>
      <c r="P69" s="8"/>
      <c r="Q69" s="9"/>
      <c r="R69" s="7"/>
    </row>
    <row r="70" customFormat="false" ht="15" hidden="false" customHeight="false" outlineLevel="0" collapsed="false">
      <c r="N70" s="8"/>
      <c r="P70" s="8"/>
      <c r="Q70" s="9"/>
      <c r="R70" s="7"/>
    </row>
    <row r="71" customFormat="false" ht="15" hidden="false" customHeight="false" outlineLevel="0" collapsed="false">
      <c r="N71" s="8"/>
      <c r="P71" s="8"/>
      <c r="Q71" s="9"/>
      <c r="R71" s="7"/>
    </row>
    <row r="72" customFormat="false" ht="15" hidden="false" customHeight="false" outlineLevel="0" collapsed="false">
      <c r="N72" s="8"/>
      <c r="P72" s="8"/>
      <c r="Q72" s="9"/>
      <c r="R72" s="7"/>
    </row>
    <row r="73" customFormat="false" ht="15" hidden="false" customHeight="false" outlineLevel="0" collapsed="false">
      <c r="N73" s="8"/>
      <c r="P73" s="8"/>
      <c r="Q73" s="9"/>
      <c r="R73" s="7"/>
    </row>
    <row r="74" customFormat="false" ht="15" hidden="false" customHeight="false" outlineLevel="0" collapsed="false">
      <c r="N74" s="8"/>
      <c r="P74" s="8"/>
      <c r="Q74" s="9"/>
      <c r="R74" s="7"/>
    </row>
    <row r="75" customFormat="false" ht="15" hidden="false" customHeight="false" outlineLevel="0" collapsed="false">
      <c r="N75" s="8"/>
      <c r="P75" s="8"/>
      <c r="Q75" s="9"/>
      <c r="R75" s="7"/>
    </row>
  </sheetData>
  <mergeCells count="133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35:I36"/>
    <mergeCell ref="K35:L36"/>
    <mergeCell ref="M35:M36"/>
    <mergeCell ref="N35:N36"/>
    <mergeCell ref="O35:O36"/>
    <mergeCell ref="P35:P36"/>
    <mergeCell ref="S35:S36"/>
    <mergeCell ref="U35:U36"/>
    <mergeCell ref="V35:V36"/>
    <mergeCell ref="Q36:R36"/>
    <mergeCell ref="B38:E38"/>
    <mergeCell ref="F38:I38"/>
    <mergeCell ref="K38:L39"/>
    <mergeCell ref="M38:M39"/>
    <mergeCell ref="O38:O39"/>
    <mergeCell ref="Q38:Q39"/>
    <mergeCell ref="U38:U39"/>
    <mergeCell ref="V38:V39"/>
    <mergeCell ref="B39:E39"/>
    <mergeCell ref="F39:I39"/>
    <mergeCell ref="B40:E40"/>
    <mergeCell ref="F40:I40"/>
    <mergeCell ref="K40:Q40"/>
    <mergeCell ref="T40:V40"/>
    <mergeCell ref="B41:E41"/>
    <mergeCell ref="F41:I41"/>
    <mergeCell ref="K41:Q41"/>
    <mergeCell ref="T41:V41"/>
    <mergeCell ref="B42:E42"/>
    <mergeCell ref="F42:I42"/>
    <mergeCell ref="B43:E43"/>
    <mergeCell ref="F43:I43"/>
    <mergeCell ref="K43:L44"/>
    <mergeCell ref="M43:M44"/>
    <mergeCell ref="O43:O44"/>
    <mergeCell ref="Q43:Q44"/>
    <mergeCell ref="S43:S44"/>
    <mergeCell ref="T43:T44"/>
    <mergeCell ref="U43:U44"/>
    <mergeCell ref="V43:V44"/>
    <mergeCell ref="B44:E44"/>
    <mergeCell ref="F44:I44"/>
    <mergeCell ref="B45:E45"/>
    <mergeCell ref="F45:I45"/>
    <mergeCell ref="K45:Q45"/>
    <mergeCell ref="B46:E46"/>
    <mergeCell ref="F46:I46"/>
    <mergeCell ref="K46:Q46"/>
    <mergeCell ref="B47:E47"/>
    <mergeCell ref="F47:I47"/>
    <mergeCell ref="B48:E48"/>
    <mergeCell ref="F48:I48"/>
    <mergeCell ref="K48:L49"/>
    <mergeCell ref="M48:M49"/>
    <mergeCell ref="O48:O49"/>
    <mergeCell ref="Q48:Q49"/>
    <mergeCell ref="U48:U49"/>
    <mergeCell ref="V48:V49"/>
    <mergeCell ref="B49:E49"/>
    <mergeCell ref="F49:I49"/>
    <mergeCell ref="B50:E50"/>
    <mergeCell ref="F50:I50"/>
    <mergeCell ref="K50:Q50"/>
    <mergeCell ref="T50:V50"/>
    <mergeCell ref="B51:E51"/>
    <mergeCell ref="F51:I51"/>
    <mergeCell ref="K51:Q51"/>
    <mergeCell ref="T51:V51"/>
    <mergeCell ref="B52:E52"/>
    <mergeCell ref="F52:I52"/>
    <mergeCell ref="K52:Q52"/>
    <mergeCell ref="R52:S52"/>
    <mergeCell ref="T52:V52"/>
    <mergeCell ref="B53:E53"/>
    <mergeCell ref="F53:I53"/>
    <mergeCell ref="K53:Q53"/>
    <mergeCell ref="R53:S53"/>
    <mergeCell ref="T53:V53"/>
    <mergeCell ref="B54:E54"/>
    <mergeCell ref="F54:I54"/>
    <mergeCell ref="B55:E55"/>
    <mergeCell ref="F55:I55"/>
    <mergeCell ref="K55:L56"/>
    <mergeCell ref="M55:M56"/>
    <mergeCell ref="O55:O56"/>
    <mergeCell ref="Q55:Q56"/>
    <mergeCell ref="U55:U56"/>
    <mergeCell ref="V55:V56"/>
    <mergeCell ref="B56:E56"/>
    <mergeCell ref="F56:I56"/>
    <mergeCell ref="B57:E57"/>
    <mergeCell ref="F57:I57"/>
    <mergeCell ref="K57:Q57"/>
    <mergeCell ref="T57:V57"/>
    <mergeCell ref="B58:E58"/>
    <mergeCell ref="F58:I58"/>
    <mergeCell ref="K58:Q58"/>
    <mergeCell ref="T58:V58"/>
    <mergeCell ref="B59:E59"/>
    <mergeCell ref="F59:I59"/>
    <mergeCell ref="K59:Q59"/>
    <mergeCell ref="R59:S59"/>
    <mergeCell ref="T59:V59"/>
    <mergeCell ref="B60:E60"/>
    <mergeCell ref="F60:I60"/>
    <mergeCell ref="K60:Q62"/>
    <mergeCell ref="R60:S60"/>
    <mergeCell ref="T60:V60"/>
    <mergeCell ref="B61:E61"/>
    <mergeCell ref="F61:I61"/>
    <mergeCell ref="R61:S61"/>
    <mergeCell ref="T61:V61"/>
    <mergeCell ref="B62:E62"/>
    <mergeCell ref="F62:I62"/>
    <mergeCell ref="R62:S62"/>
    <mergeCell ref="T62:V62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9" min="5" style="7" width="10.85"/>
    <col collapsed="false" customWidth="true" hidden="false" outlineLevel="0" max="10" min="10" style="8" width="11.28"/>
    <col collapsed="false" customWidth="true" hidden="false" outlineLevel="0" max="11" min="11" style="9" width="11.28"/>
    <col collapsed="false" customWidth="true" hidden="false" outlineLevel="0" max="13" min="12" style="7" width="7.56"/>
    <col collapsed="false" customWidth="true" hidden="false" outlineLevel="0" max="15" min="14" style="7" width="8.7"/>
    <col collapsed="false" customWidth="true" hidden="false" outlineLevel="0" max="16" min="16" style="7" width="3.7"/>
    <col collapsed="false" customWidth="false" hidden="false" outlineLevel="0" max="257" min="17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27</v>
      </c>
      <c r="C3" s="12"/>
      <c r="D3" s="13"/>
      <c r="E3" s="14" t="s">
        <v>128</v>
      </c>
      <c r="F3" s="14" t="s">
        <v>129</v>
      </c>
      <c r="G3" s="14" t="s">
        <v>130</v>
      </c>
      <c r="H3" s="14" t="s">
        <v>131</v>
      </c>
      <c r="I3" s="14" t="s">
        <v>132</v>
      </c>
      <c r="J3" s="18" t="s">
        <v>35</v>
      </c>
      <c r="K3" s="19" t="s">
        <v>34</v>
      </c>
      <c r="L3" s="20" t="s">
        <v>36</v>
      </c>
      <c r="M3" s="20" t="s">
        <v>37</v>
      </c>
      <c r="N3" s="16" t="s">
        <v>38</v>
      </c>
      <c r="O3" s="17" t="s">
        <v>34</v>
      </c>
      <c r="P3" s="114"/>
    </row>
    <row r="4" customFormat="false" ht="22.15" hidden="false" customHeight="true" outlineLevel="0" collapsed="false">
      <c r="B4" s="12"/>
      <c r="C4" s="12"/>
      <c r="D4" s="13"/>
      <c r="E4" s="13"/>
      <c r="F4" s="13"/>
      <c r="G4" s="13"/>
      <c r="H4" s="13"/>
      <c r="I4" s="13"/>
      <c r="J4" s="21" t="s">
        <v>39</v>
      </c>
      <c r="K4" s="21"/>
      <c r="L4" s="21" t="s">
        <v>40</v>
      </c>
      <c r="M4" s="21" t="s">
        <v>40</v>
      </c>
      <c r="N4" s="16"/>
      <c r="O4" s="16"/>
      <c r="P4" s="114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25"/>
      <c r="E6" s="26" t="n">
        <v>0.0257812052063001</v>
      </c>
      <c r="F6" s="28" t="n">
        <v>3.17237807847691</v>
      </c>
      <c r="G6" s="26" t="n">
        <v>0.00347801878064454</v>
      </c>
      <c r="H6" s="29" t="n">
        <v>0.278322269798645</v>
      </c>
      <c r="I6" s="29" t="n">
        <v>-0.14775292133446</v>
      </c>
      <c r="J6" s="32" t="n">
        <v>-1.60958108941397</v>
      </c>
      <c r="K6" s="33" t="n">
        <v>2.34761115125425</v>
      </c>
      <c r="L6" s="34" t="n">
        <v>-1.9570823751674</v>
      </c>
      <c r="M6" s="34" t="n">
        <v>0.544769831803606</v>
      </c>
      <c r="N6" s="35" t="n">
        <v>0.0377251932313428</v>
      </c>
      <c r="O6" s="36" t="n">
        <v>0.00225385138400506</v>
      </c>
    </row>
    <row r="7" s="37" customFormat="true" ht="12.75" hidden="false" customHeight="true" outlineLevel="0" collapsed="false">
      <c r="B7" s="38" t="s">
        <v>42</v>
      </c>
      <c r="C7" s="39" t="n">
        <v>1.5</v>
      </c>
      <c r="D7" s="40" t="n">
        <v>4</v>
      </c>
      <c r="E7" s="41" t="n">
        <v>0.0764008560524212</v>
      </c>
      <c r="F7" s="43" t="n">
        <v>31.8427758298957</v>
      </c>
      <c r="G7" s="41" t="n">
        <v>0.0110719795164116</v>
      </c>
      <c r="H7" s="44" t="n">
        <v>2.1407583403026</v>
      </c>
      <c r="I7" s="44" t="n">
        <v>0.994295141596784</v>
      </c>
      <c r="J7" s="47" t="n">
        <v>1.40706608477907</v>
      </c>
      <c r="K7" s="48" t="n">
        <v>0.492373400927943</v>
      </c>
      <c r="L7" s="49" t="n">
        <v>4.17668683528829</v>
      </c>
      <c r="M7" s="49" t="n">
        <v>4.19018054797601</v>
      </c>
      <c r="N7" s="50" t="n">
        <v>0.0289084749158671</v>
      </c>
      <c r="O7" s="51" t="n">
        <v>0.000254911081163157</v>
      </c>
    </row>
    <row r="8" s="37" customFormat="true" ht="12.75" hidden="false" customHeight="true" outlineLevel="0" collapsed="false">
      <c r="B8" s="38" t="s">
        <v>43</v>
      </c>
      <c r="C8" s="39" t="n">
        <v>2</v>
      </c>
      <c r="D8" s="40" t="n">
        <v>4</v>
      </c>
      <c r="E8" s="41" t="n">
        <v>0.0388024511759339</v>
      </c>
      <c r="F8" s="43" t="n">
        <v>46.834577732041</v>
      </c>
      <c r="G8" s="41" t="n">
        <v>0.00462257080889746</v>
      </c>
      <c r="H8" s="44" t="n">
        <v>3.09560135262943</v>
      </c>
      <c r="I8" s="44" t="n">
        <v>1.33459063736291</v>
      </c>
      <c r="J8" s="47" t="n">
        <v>1.30611629477446</v>
      </c>
      <c r="K8" s="48" t="n">
        <v>0.257504044237517</v>
      </c>
      <c r="L8" s="49" t="n">
        <v>10.3285860665278</v>
      </c>
      <c r="M8" s="49" t="n">
        <v>6.05912789308231</v>
      </c>
      <c r="N8" s="50" t="n">
        <v>0.0284214921130804</v>
      </c>
      <c r="O8" s="51" t="n">
        <v>0.000187205997827262</v>
      </c>
    </row>
    <row r="9" s="37" customFormat="true" ht="12.75" hidden="false" customHeight="true" outlineLevel="0" collapsed="false">
      <c r="B9" s="38" t="s">
        <v>44</v>
      </c>
      <c r="C9" s="39" t="n">
        <v>2.5</v>
      </c>
      <c r="D9" s="40" t="n">
        <v>4</v>
      </c>
      <c r="E9" s="41" t="n">
        <v>0.0560140629120408</v>
      </c>
      <c r="F9" s="43" t="n">
        <v>38.9417569730375</v>
      </c>
      <c r="G9" s="41" t="n">
        <v>0</v>
      </c>
      <c r="H9" s="44" t="n">
        <v>2.59180534932751</v>
      </c>
      <c r="I9" s="44" t="n">
        <v>1.26388633585702</v>
      </c>
      <c r="J9" s="47" t="n">
        <v>1.47728445118409</v>
      </c>
      <c r="K9" s="48" t="n">
        <v>0.320715152019871</v>
      </c>
      <c r="L9" s="49" t="n">
        <v>7.02587724843355</v>
      </c>
      <c r="M9" s="49" t="n">
        <v>5.07303050252614</v>
      </c>
      <c r="N9" s="50" t="n">
        <v>0.0286190554006711</v>
      </c>
      <c r="O9" s="51" t="n">
        <v>0.000216177318325528</v>
      </c>
    </row>
    <row r="10" s="37" customFormat="true" ht="12.75" hidden="false" customHeight="true" outlineLevel="0" collapsed="false">
      <c r="B10" s="38" t="s">
        <v>45</v>
      </c>
      <c r="C10" s="39" t="n">
        <v>3</v>
      </c>
      <c r="D10" s="40" t="n">
        <v>4</v>
      </c>
      <c r="E10" s="41" t="n">
        <v>0.024214171584281</v>
      </c>
      <c r="F10" s="43" t="n">
        <v>39.527750974086</v>
      </c>
      <c r="G10" s="41" t="n">
        <v>0</v>
      </c>
      <c r="H10" s="44" t="n">
        <v>2.6528570125871</v>
      </c>
      <c r="I10" s="44" t="n">
        <v>1.21153781166035</v>
      </c>
      <c r="J10" s="47" t="n">
        <v>1.38354326404533</v>
      </c>
      <c r="K10" s="48" t="n">
        <v>0.282015350760785</v>
      </c>
      <c r="L10" s="49" t="n">
        <v>14.3504097067058</v>
      </c>
      <c r="M10" s="49" t="n">
        <v>5.19252904049552</v>
      </c>
      <c r="N10" s="50" t="n">
        <v>0.0288589279000544</v>
      </c>
      <c r="O10" s="51" t="n">
        <v>0.000212055278542917</v>
      </c>
    </row>
    <row r="11" s="37" customFormat="true" ht="12.75" hidden="false" customHeight="true" outlineLevel="0" collapsed="false">
      <c r="B11" s="38" t="s">
        <v>46</v>
      </c>
      <c r="C11" s="39" t="n">
        <v>3.5</v>
      </c>
      <c r="D11" s="40" t="n">
        <v>4</v>
      </c>
      <c r="E11" s="41" t="n">
        <v>0.0247789437603606</v>
      </c>
      <c r="F11" s="43" t="n">
        <v>46.0310232241516</v>
      </c>
      <c r="G11" s="41" t="n">
        <v>0</v>
      </c>
      <c r="H11" s="44" t="n">
        <v>3.03796174685612</v>
      </c>
      <c r="I11" s="44" t="n">
        <v>1.32070232871431</v>
      </c>
      <c r="J11" s="47" t="n">
        <v>1.31704358546294</v>
      </c>
      <c r="K11" s="48" t="n">
        <v>0.229287415006421</v>
      </c>
      <c r="L11" s="49" t="n">
        <v>15.1447174636934</v>
      </c>
      <c r="M11" s="49" t="n">
        <v>5.94630789357214</v>
      </c>
      <c r="N11" s="50" t="n">
        <v>0.0283791986284313</v>
      </c>
      <c r="O11" s="51" t="n">
        <v>0.000184676715694278</v>
      </c>
    </row>
    <row r="12" s="37" customFormat="true" ht="12.75" hidden="false" customHeight="true" outlineLevel="0" collapsed="false">
      <c r="B12" s="38" t="s">
        <v>47</v>
      </c>
      <c r="C12" s="39" t="n">
        <v>4</v>
      </c>
      <c r="D12" s="40" t="n">
        <v>4</v>
      </c>
      <c r="E12" s="41" t="n">
        <v>0.0217671251292217</v>
      </c>
      <c r="F12" s="43" t="n">
        <v>46.1903789168458</v>
      </c>
      <c r="G12" s="41" t="n">
        <v>0</v>
      </c>
      <c r="H12" s="44" t="n">
        <v>3.073875645</v>
      </c>
      <c r="I12" s="44" t="n">
        <v>1.33045256701824</v>
      </c>
      <c r="J12" s="47" t="n">
        <v>1.31126748465844</v>
      </c>
      <c r="K12" s="48" t="n">
        <v>0.257319073226336</v>
      </c>
      <c r="L12" s="49" t="n">
        <v>16.9893201369439</v>
      </c>
      <c r="M12" s="49" t="n">
        <v>6.01660341202062</v>
      </c>
      <c r="N12" s="50" t="n">
        <v>0.0286156242565039</v>
      </c>
      <c r="O12" s="51" t="n">
        <v>0.000191717465224503</v>
      </c>
    </row>
    <row r="13" s="37" customFormat="true" ht="12.75" hidden="false" customHeight="true" outlineLevel="0" collapsed="false">
      <c r="B13" s="38" t="s">
        <v>48</v>
      </c>
      <c r="C13" s="39" t="n">
        <v>4.5</v>
      </c>
      <c r="D13" s="40" t="n">
        <v>4</v>
      </c>
      <c r="E13" s="41" t="n">
        <v>0.0193077475207944</v>
      </c>
      <c r="F13" s="43" t="n">
        <v>35.6868822110587</v>
      </c>
      <c r="G13" s="41" t="n">
        <v>0</v>
      </c>
      <c r="H13" s="44" t="n">
        <v>2.41198670878096</v>
      </c>
      <c r="I13" s="44" t="n">
        <v>1.29285398164438</v>
      </c>
      <c r="J13" s="47" t="n">
        <v>1.62373696656452</v>
      </c>
      <c r="K13" s="48" t="n">
        <v>0.288361011167363</v>
      </c>
      <c r="L13" s="49" t="n">
        <v>18.3153908570334</v>
      </c>
      <c r="M13" s="49" t="n">
        <v>4.72106524068573</v>
      </c>
      <c r="N13" s="50" t="n">
        <v>0.0290626196662935</v>
      </c>
      <c r="O13" s="51" t="n">
        <v>0.000249670804358095</v>
      </c>
    </row>
    <row r="14" s="37" customFormat="true" ht="12.75" hidden="false" customHeight="true" outlineLevel="0" collapsed="false">
      <c r="B14" s="38" t="s">
        <v>49</v>
      </c>
      <c r="C14" s="39" t="n">
        <v>5</v>
      </c>
      <c r="D14" s="40" t="n">
        <v>4</v>
      </c>
      <c r="E14" s="41" t="n">
        <v>0.016545245395392</v>
      </c>
      <c r="F14" s="43" t="n">
        <v>45.4046284509893</v>
      </c>
      <c r="G14" s="41" t="n">
        <v>0</v>
      </c>
      <c r="H14" s="44" t="n">
        <v>3.03286439943387</v>
      </c>
      <c r="I14" s="44" t="n">
        <v>1.45107619323215</v>
      </c>
      <c r="J14" s="47" t="n">
        <v>1.44943591537449</v>
      </c>
      <c r="K14" s="48" t="n">
        <v>0.227798002041699</v>
      </c>
      <c r="L14" s="49" t="n">
        <v>22.6990786379384</v>
      </c>
      <c r="M14" s="49" t="n">
        <v>5.9363306786699</v>
      </c>
      <c r="N14" s="50" t="n">
        <v>0.0287224394571199</v>
      </c>
      <c r="O14" s="51" t="n">
        <v>0.0001919231490625</v>
      </c>
    </row>
    <row r="15" s="37" customFormat="true" ht="12.75" hidden="false" customHeight="true" outlineLevel="0" collapsed="false">
      <c r="B15" s="38" t="s">
        <v>50</v>
      </c>
      <c r="C15" s="39" t="n">
        <v>5.7</v>
      </c>
      <c r="D15" s="40" t="n">
        <v>4</v>
      </c>
      <c r="E15" s="41" t="n">
        <v>0.0238543451223983</v>
      </c>
      <c r="F15" s="43" t="n">
        <v>47.6278778259374</v>
      </c>
      <c r="G15" s="41" t="n">
        <v>0.00585807152504046</v>
      </c>
      <c r="H15" s="44" t="n">
        <v>3.108451989628</v>
      </c>
      <c r="I15" s="44" t="n">
        <v>1.37642240593352</v>
      </c>
      <c r="J15" s="47" t="n">
        <v>1.3414737399354</v>
      </c>
      <c r="K15" s="48" t="n">
        <v>0.253765002230628</v>
      </c>
      <c r="L15" s="49" t="n">
        <v>16.1927046763215</v>
      </c>
      <c r="M15" s="49" t="n">
        <v>6.08428089058175</v>
      </c>
      <c r="N15" s="50" t="n">
        <v>0.0280641174151189</v>
      </c>
      <c r="O15" s="51" t="n">
        <v>0.000179733847358494</v>
      </c>
    </row>
    <row r="16" s="37" customFormat="true" ht="12.75" hidden="false" customHeight="true" outlineLevel="0" collapsed="false">
      <c r="B16" s="38" t="s">
        <v>51</v>
      </c>
      <c r="C16" s="39" t="n">
        <v>6.3</v>
      </c>
      <c r="D16" s="40" t="n">
        <v>4</v>
      </c>
      <c r="E16" s="41" t="n">
        <v>0.0151762817690758</v>
      </c>
      <c r="F16" s="43" t="n">
        <v>44.8839227356811</v>
      </c>
      <c r="G16" s="41" t="n">
        <v>0</v>
      </c>
      <c r="H16" s="44" t="n">
        <v>2.9359008719506</v>
      </c>
      <c r="I16" s="44" t="n">
        <v>1.72585343762617</v>
      </c>
      <c r="J16" s="47" t="n">
        <v>1.78067643531134</v>
      </c>
      <c r="K16" s="48" t="n">
        <v>0.223067918699677</v>
      </c>
      <c r="L16" s="49" t="n">
        <v>27.5754190828526</v>
      </c>
      <c r="M16" s="49" t="n">
        <v>5.74654060331459</v>
      </c>
      <c r="N16" s="50" t="n">
        <v>0.0281267166057028</v>
      </c>
      <c r="O16" s="51" t="n">
        <v>0.000192049074165283</v>
      </c>
    </row>
    <row r="17" s="37" customFormat="true" ht="12.75" hidden="false" customHeight="true" outlineLevel="0" collapsed="false">
      <c r="B17" s="38" t="s">
        <v>52</v>
      </c>
      <c r="C17" s="39" t="n">
        <v>7</v>
      </c>
      <c r="D17" s="40" t="n">
        <v>4</v>
      </c>
      <c r="E17" s="41" t="n">
        <v>0.020516544634626</v>
      </c>
      <c r="F17" s="43" t="n">
        <v>50.1694044284992</v>
      </c>
      <c r="G17" s="41" t="n">
        <v>0</v>
      </c>
      <c r="H17" s="44" t="n">
        <v>3.26431376247673</v>
      </c>
      <c r="I17" s="44" t="n">
        <v>1.62893057463531</v>
      </c>
      <c r="J17" s="47" t="n">
        <v>1.51169816286531</v>
      </c>
      <c r="K17" s="48" t="n">
        <v>0.218252674348273</v>
      </c>
      <c r="L17" s="49" t="n">
        <v>21.0013014271197</v>
      </c>
      <c r="M17" s="49" t="n">
        <v>6.38935454437467</v>
      </c>
      <c r="N17" s="50" t="n">
        <v>0.0279783053806322</v>
      </c>
      <c r="O17" s="51" t="n">
        <v>0.000180138760211502</v>
      </c>
    </row>
    <row r="18" s="37" customFormat="true" ht="12.75" hidden="false" customHeight="true" outlineLevel="0" collapsed="false">
      <c r="B18" s="38" t="s">
        <v>53</v>
      </c>
      <c r="C18" s="39" t="n">
        <v>7.8</v>
      </c>
      <c r="D18" s="40" t="n">
        <v>4</v>
      </c>
      <c r="E18" s="41" t="n">
        <v>0.0135709936965916</v>
      </c>
      <c r="F18" s="43" t="n">
        <v>41.1783406218629</v>
      </c>
      <c r="G18" s="41" t="n">
        <v>0.00551999750928222</v>
      </c>
      <c r="H18" s="44" t="n">
        <v>2.83778101345324</v>
      </c>
      <c r="I18" s="44" t="n">
        <v>1.59600400919545</v>
      </c>
      <c r="J18" s="47" t="n">
        <v>1.70367489743764</v>
      </c>
      <c r="K18" s="48" t="n">
        <v>0.246422803304656</v>
      </c>
      <c r="L18" s="49" t="n">
        <v>28.2504465091093</v>
      </c>
      <c r="M18" s="49" t="n">
        <v>5.55448720116005</v>
      </c>
      <c r="N18" s="50" t="n">
        <v>0.0296331959315773</v>
      </c>
      <c r="O18" s="51" t="n">
        <v>0.000211683658205495</v>
      </c>
    </row>
    <row r="19" s="37" customFormat="true" ht="12.75" hidden="false" customHeight="true" outlineLevel="0" collapsed="false">
      <c r="B19" s="38" t="s">
        <v>54</v>
      </c>
      <c r="C19" s="39" t="n">
        <v>8.6</v>
      </c>
      <c r="D19" s="40" t="n">
        <v>4</v>
      </c>
      <c r="E19" s="41" t="n">
        <v>0.020234958201245</v>
      </c>
      <c r="F19" s="43" t="n">
        <v>47.3955403379573</v>
      </c>
      <c r="G19" s="41" t="n">
        <v>0</v>
      </c>
      <c r="H19" s="44" t="n">
        <v>3.36550310748803</v>
      </c>
      <c r="I19" s="44" t="n">
        <v>1.72794592951689</v>
      </c>
      <c r="J19" s="47" t="n">
        <v>1.55535445843611</v>
      </c>
      <c r="K19" s="48" t="n">
        <v>0.215778130563425</v>
      </c>
      <c r="L19" s="49" t="n">
        <v>22.2348577481055</v>
      </c>
      <c r="M19" s="49" t="n">
        <v>6.58741595894278</v>
      </c>
      <c r="N19" s="50" t="n">
        <v>0.0305338081579138</v>
      </c>
      <c r="O19" s="51" t="n">
        <v>0.000181019559195065</v>
      </c>
    </row>
    <row r="20" s="37" customFormat="true" ht="12.75" hidden="false" customHeight="true" outlineLevel="0" collapsed="false">
      <c r="B20" s="38" t="s">
        <v>55</v>
      </c>
      <c r="C20" s="39" t="n">
        <v>9.6</v>
      </c>
      <c r="D20" s="40" t="n">
        <v>4</v>
      </c>
      <c r="E20" s="41" t="n">
        <v>0.0145044182918357</v>
      </c>
      <c r="F20" s="43" t="n">
        <v>38.7802884434617</v>
      </c>
      <c r="G20" s="41" t="n">
        <v>0.00186749575860351</v>
      </c>
      <c r="H20" s="44" t="n">
        <v>2.50021849839746</v>
      </c>
      <c r="I20" s="44" t="n">
        <v>1.07088163910242</v>
      </c>
      <c r="J20" s="47" t="n">
        <v>1.29760741805132</v>
      </c>
      <c r="K20" s="48" t="n">
        <v>0.270565468062392</v>
      </c>
      <c r="L20" s="49" t="n">
        <v>19.8207231167354</v>
      </c>
      <c r="M20" s="49" t="n">
        <v>4.89376438266917</v>
      </c>
      <c r="N20" s="50" t="n">
        <v>0.0277226910232578</v>
      </c>
      <c r="O20" s="51" t="n">
        <v>0.000219788059017543</v>
      </c>
    </row>
    <row r="21" s="37" customFormat="true" ht="12.75" hidden="false" customHeight="true" outlineLevel="0" collapsed="false">
      <c r="B21" s="38" t="s">
        <v>56</v>
      </c>
      <c r="C21" s="39" t="n">
        <v>10.6</v>
      </c>
      <c r="D21" s="40" t="n">
        <v>4</v>
      </c>
      <c r="E21" s="41" t="n">
        <v>0.0133933199339615</v>
      </c>
      <c r="F21" s="43" t="n">
        <v>27.4247568931428</v>
      </c>
      <c r="G21" s="41" t="n">
        <v>0</v>
      </c>
      <c r="H21" s="44" t="n">
        <v>1.85991508704161</v>
      </c>
      <c r="I21" s="44" t="n">
        <v>0.951321484709072</v>
      </c>
      <c r="J21" s="47" t="n">
        <v>1.54947335131105</v>
      </c>
      <c r="K21" s="48" t="n">
        <v>0.355292427879718</v>
      </c>
      <c r="L21" s="49" t="n">
        <v>19.2141129471226</v>
      </c>
      <c r="M21" s="49" t="n">
        <v>3.64047630780561</v>
      </c>
      <c r="N21" s="50" t="n">
        <v>0.0291620994324242</v>
      </c>
      <c r="O21" s="51" t="n">
        <v>0.000302531213933405</v>
      </c>
    </row>
    <row r="22" s="37" customFormat="true" ht="12.75" hidden="false" customHeight="true" outlineLevel="0" collapsed="false">
      <c r="B22" s="38" t="s">
        <v>57</v>
      </c>
      <c r="C22" s="39" t="n">
        <v>11.7</v>
      </c>
      <c r="D22" s="40" t="n">
        <v>4</v>
      </c>
      <c r="E22" s="41" t="n">
        <v>0.0130801915298149</v>
      </c>
      <c r="F22" s="43" t="n">
        <v>38.6919804125097</v>
      </c>
      <c r="G22" s="41" t="n">
        <v>0</v>
      </c>
      <c r="H22" s="44" t="n">
        <v>2.64442664721719</v>
      </c>
      <c r="I22" s="44" t="n">
        <v>1.43635647635422</v>
      </c>
      <c r="J22" s="47" t="n">
        <v>1.64539151563621</v>
      </c>
      <c r="K22" s="48" t="n">
        <v>0.25416711851373</v>
      </c>
      <c r="L22" s="49" t="n">
        <v>26.8820346962881</v>
      </c>
      <c r="M22" s="49" t="n">
        <v>5.17602799396434</v>
      </c>
      <c r="N22" s="50" t="n">
        <v>0.0293886083415815</v>
      </c>
      <c r="O22" s="51" t="n">
        <v>0.000229827716277854</v>
      </c>
    </row>
    <row r="23" s="37" customFormat="true" ht="12.75" hidden="false" customHeight="true" outlineLevel="0" collapsed="false">
      <c r="B23" s="38" t="s">
        <v>58</v>
      </c>
      <c r="C23" s="39" t="n">
        <v>12.7</v>
      </c>
      <c r="D23" s="40" t="n">
        <v>4</v>
      </c>
      <c r="E23" s="41" t="n">
        <v>0.0126244181470666</v>
      </c>
      <c r="F23" s="43" t="n">
        <v>20.2309809253529</v>
      </c>
      <c r="G23" s="41" t="n">
        <v>0</v>
      </c>
      <c r="H23" s="44" t="n">
        <v>1.60837545828447</v>
      </c>
      <c r="I23" s="44" t="n">
        <v>0.895911494128134</v>
      </c>
      <c r="J23" s="47" t="n">
        <v>1.68737352321384</v>
      </c>
      <c r="K23" s="48" t="n">
        <v>0.407883911851633</v>
      </c>
      <c r="L23" s="49" t="n">
        <v>19.2007062658344</v>
      </c>
      <c r="M23" s="49" t="n">
        <v>3.14812906822214</v>
      </c>
      <c r="N23" s="50" t="n">
        <v>0.0341852651442928</v>
      </c>
      <c r="O23" s="51" t="n">
        <v>0.000389306037005681</v>
      </c>
    </row>
    <row r="24" s="37" customFormat="true" ht="12.75" hidden="false" customHeight="true" outlineLevel="0" collapsed="false">
      <c r="B24" s="38" t="s">
        <v>59</v>
      </c>
      <c r="C24" s="39" t="n">
        <v>13.7</v>
      </c>
      <c r="D24" s="40" t="n">
        <v>4</v>
      </c>
      <c r="E24" s="41" t="n">
        <v>0.0193850745701943</v>
      </c>
      <c r="F24" s="43" t="n">
        <v>25.7746821180073</v>
      </c>
      <c r="G24" s="41" t="n">
        <v>0</v>
      </c>
      <c r="H24" s="44" t="n">
        <v>2.2467916368549</v>
      </c>
      <c r="I24" s="44" t="n">
        <v>1.36337065834925</v>
      </c>
      <c r="J24" s="47" t="n">
        <v>1.8380901965179</v>
      </c>
      <c r="K24" s="48" t="n">
        <v>0.319033326096113</v>
      </c>
      <c r="L24" s="49" t="n">
        <v>19.0618764662529</v>
      </c>
      <c r="M24" s="49" t="n">
        <v>4.3977231968994</v>
      </c>
      <c r="N24" s="50" t="n">
        <v>0.0374833101500264</v>
      </c>
      <c r="O24" s="51" t="n">
        <v>0.000320513166317017</v>
      </c>
    </row>
    <row r="25" s="37" customFormat="true" ht="12.75" hidden="false" customHeight="true" outlineLevel="0" collapsed="false">
      <c r="B25" s="38" t="s">
        <v>60</v>
      </c>
      <c r="C25" s="39" t="n">
        <v>14.5</v>
      </c>
      <c r="D25" s="40" t="n">
        <v>4</v>
      </c>
      <c r="E25" s="41" t="n">
        <v>0.00696746174494663</v>
      </c>
      <c r="F25" s="43" t="n">
        <v>9.10873278962439</v>
      </c>
      <c r="G25" s="41" t="n">
        <v>0</v>
      </c>
      <c r="H25" s="44" t="n">
        <v>0.760070815314605</v>
      </c>
      <c r="I25" s="44" t="n">
        <v>0.547581381816456</v>
      </c>
      <c r="J25" s="47" t="n">
        <v>2.18207397504548</v>
      </c>
      <c r="K25" s="48" t="n">
        <v>0.794717885315401</v>
      </c>
      <c r="L25" s="49" t="n">
        <v>20.8344629621114</v>
      </c>
      <c r="M25" s="49" t="n">
        <v>1.48771296855737</v>
      </c>
      <c r="N25" s="50" t="n">
        <v>0.0358810010276696</v>
      </c>
      <c r="O25" s="51" t="n">
        <v>0.000867698461595597</v>
      </c>
    </row>
    <row r="26" s="22" customFormat="true" ht="12.75" hidden="false" customHeight="true" outlineLevel="0" collapsed="false">
      <c r="B26" s="52" t="s">
        <v>61</v>
      </c>
      <c r="C26" s="53" t="n">
        <v>15.7</v>
      </c>
      <c r="D26" s="40"/>
      <c r="E26" s="54" t="n">
        <v>0.00540595011840164</v>
      </c>
      <c r="F26" s="56" t="n">
        <v>9.61051021911069</v>
      </c>
      <c r="G26" s="54" t="n">
        <v>0</v>
      </c>
      <c r="H26" s="57" t="n">
        <v>0.6975787971733</v>
      </c>
      <c r="I26" s="57" t="n">
        <v>0.668357860189066</v>
      </c>
      <c r="J26" s="60" t="n">
        <v>2.90138442977085</v>
      </c>
      <c r="K26" s="61" t="n">
        <v>0.842868522301549</v>
      </c>
      <c r="L26" s="62" t="n">
        <v>29.2782197809834</v>
      </c>
      <c r="M26" s="62" t="n">
        <v>1.36539517402179</v>
      </c>
      <c r="N26" s="63" t="n">
        <v>0.0312115461037693</v>
      </c>
      <c r="O26" s="64" t="n">
        <v>0.000795876038519688</v>
      </c>
    </row>
    <row r="27" s="22" customFormat="true" ht="12.75" hidden="false" customHeight="true" outlineLevel="0" collapsed="false">
      <c r="B27" s="52" t="s">
        <v>62</v>
      </c>
      <c r="C27" s="53" t="n">
        <v>16.7</v>
      </c>
      <c r="D27" s="40"/>
      <c r="E27" s="54" t="n">
        <v>0.00757813258633553</v>
      </c>
      <c r="F27" s="56" t="n">
        <v>7.80697154852981</v>
      </c>
      <c r="G27" s="54" t="n">
        <v>0</v>
      </c>
      <c r="H27" s="57" t="n">
        <v>0.485490852223358</v>
      </c>
      <c r="I27" s="57" t="n">
        <v>0.0896778740733899</v>
      </c>
      <c r="J27" s="60" t="n">
        <v>0.559721025773961</v>
      </c>
      <c r="K27" s="61" t="n">
        <v>1.18798294318212</v>
      </c>
      <c r="L27" s="62" t="n">
        <v>3.812024674929</v>
      </c>
      <c r="M27" s="62" t="n">
        <v>0.950268083467591</v>
      </c>
      <c r="N27" s="63" t="n">
        <v>0.0267403390877423</v>
      </c>
      <c r="O27" s="64" t="n">
        <v>0.00100065143086958</v>
      </c>
    </row>
    <row r="28" s="22" customFormat="true" ht="12.75" hidden="false" customHeight="true" outlineLevel="0" collapsed="false">
      <c r="B28" s="52" t="s">
        <v>63</v>
      </c>
      <c r="C28" s="53" t="n">
        <v>18</v>
      </c>
      <c r="D28" s="40"/>
      <c r="E28" s="54" t="n">
        <v>0.00621673499776283</v>
      </c>
      <c r="F28" s="56" t="n">
        <v>7.48652379425262</v>
      </c>
      <c r="G28" s="54" t="n">
        <v>0.00366336240169591</v>
      </c>
      <c r="H28" s="57" t="n">
        <v>0.459031658134848</v>
      </c>
      <c r="I28" s="57" t="n">
        <v>0.0354117230254589</v>
      </c>
      <c r="J28" s="60" t="n">
        <v>0.233781673024767</v>
      </c>
      <c r="K28" s="61" t="n">
        <v>1.28225178906894</v>
      </c>
      <c r="L28" s="62" t="n">
        <v>1.87189423122202</v>
      </c>
      <c r="M28" s="62" t="n">
        <v>0.898478585186751</v>
      </c>
      <c r="N28" s="63" t="n">
        <v>0.0263651887608392</v>
      </c>
      <c r="O28" s="64" t="n">
        <v>0.00101694378817429</v>
      </c>
    </row>
    <row r="29" customFormat="false" ht="4.9" hidden="false" customHeight="true" outlineLevel="0" collapsed="false">
      <c r="B29" s="65"/>
      <c r="C29" s="65"/>
      <c r="D29" s="65"/>
      <c r="E29" s="65"/>
      <c r="F29" s="65"/>
      <c r="G29" s="65"/>
      <c r="H29" s="65"/>
      <c r="I29" s="65"/>
      <c r="J29" s="66"/>
      <c r="K29" s="67"/>
      <c r="L29" s="65"/>
      <c r="M29" s="65"/>
      <c r="N29" s="65"/>
      <c r="O29" s="65"/>
    </row>
    <row r="30" customFormat="false" ht="4.9" hidden="false" customHeight="true" outlineLevel="0" collapsed="false"/>
    <row r="31" customFormat="false" ht="15" hidden="false" customHeight="false" outlineLevel="0" collapsed="false">
      <c r="D31" s="68" t="s">
        <v>64</v>
      </c>
      <c r="E31" s="69" t="n">
        <v>0.496120634081002</v>
      </c>
      <c r="F31" s="71" t="n">
        <v>749.802665484512</v>
      </c>
      <c r="G31" s="69" t="n">
        <v>0.0360814963005757</v>
      </c>
      <c r="H31" s="72" t="n">
        <v>51.0898830203546</v>
      </c>
      <c r="I31" s="72" t="n">
        <v>25.1656690244065</v>
      </c>
      <c r="J31" s="75"/>
      <c r="K31" s="76"/>
      <c r="L31" s="77"/>
    </row>
    <row r="32" s="78" customFormat="true" ht="4.9" hidden="false" customHeight="true" outlineLevel="0" collapsed="false"/>
    <row r="33" s="78" customFormat="true" ht="4.9" hidden="false" customHeight="true" outlineLevel="0" collapsed="false"/>
    <row r="34" customFormat="false" ht="15.75" hidden="false" customHeight="false" outlineLevel="0" collapsed="false">
      <c r="E34" s="78"/>
      <c r="F34" s="78"/>
      <c r="J34" s="7"/>
      <c r="K34" s="7"/>
    </row>
    <row r="35" customFormat="false" ht="22.15" hidden="false" customHeight="true" outlineLevel="0" collapsed="false">
      <c r="B35" s="12" t="s">
        <v>133</v>
      </c>
      <c r="C35" s="12"/>
      <c r="D35" s="12"/>
      <c r="E35" s="79"/>
      <c r="F35" s="12" t="s">
        <v>66</v>
      </c>
      <c r="G35" s="12"/>
      <c r="H35" s="16" t="s">
        <v>33</v>
      </c>
      <c r="I35" s="17" t="s">
        <v>34</v>
      </c>
      <c r="J35" s="18" t="s">
        <v>35</v>
      </c>
      <c r="K35" s="19" t="s">
        <v>34</v>
      </c>
      <c r="L35" s="80" t="s">
        <v>68</v>
      </c>
      <c r="M35" s="20" t="s">
        <v>37</v>
      </c>
      <c r="N35" s="16" t="s">
        <v>38</v>
      </c>
      <c r="O35" s="17" t="s">
        <v>34</v>
      </c>
      <c r="P35" s="114"/>
    </row>
    <row r="36" customFormat="false" ht="22.15" hidden="false" customHeight="true" outlineLevel="0" collapsed="false">
      <c r="B36" s="12"/>
      <c r="C36" s="12"/>
      <c r="D36" s="12"/>
      <c r="E36" s="79"/>
      <c r="F36" s="12"/>
      <c r="G36" s="12"/>
      <c r="H36" s="16"/>
      <c r="I36" s="17"/>
      <c r="J36" s="21" t="s">
        <v>39</v>
      </c>
      <c r="K36" s="21"/>
      <c r="L36" s="80"/>
      <c r="M36" s="21" t="s">
        <v>69</v>
      </c>
      <c r="N36" s="16"/>
      <c r="O36" s="16"/>
      <c r="P36" s="114"/>
    </row>
    <row r="37" customFormat="false" ht="12" hidden="false" customHeight="true" outlineLevel="0" collapsed="false">
      <c r="E37" s="78"/>
      <c r="L37" s="9"/>
    </row>
    <row r="38" s="81" customFormat="true" ht="12.75" hidden="false" customHeight="true" outlineLevel="0" collapsed="false">
      <c r="B38" s="82" t="s">
        <v>70</v>
      </c>
      <c r="C38" s="82"/>
      <c r="D38" s="82"/>
      <c r="E38" s="78"/>
      <c r="F38" s="83" t="s">
        <v>72</v>
      </c>
      <c r="G38" s="83"/>
      <c r="H38" s="86" t="n">
        <v>0.498448194298961</v>
      </c>
      <c r="I38" s="87" t="n">
        <v>0.0272832414650447</v>
      </c>
      <c r="J38" s="88" t="n">
        <v>1.50999196332981</v>
      </c>
      <c r="K38" s="89" t="n">
        <v>0.0826300876141877</v>
      </c>
      <c r="L38" s="90" t="n">
        <v>1.74713933803903</v>
      </c>
      <c r="M38" s="91" t="n">
        <v>96.2410883255203</v>
      </c>
      <c r="N38" s="92" t="n">
        <v>0.0290529400954996</v>
      </c>
      <c r="O38" s="93" t="n">
        <v>0.000808369963797628</v>
      </c>
    </row>
    <row r="39" s="81" customFormat="true" ht="12.75" hidden="false" customHeight="true" outlineLevel="0" collapsed="false">
      <c r="B39" s="82" t="s">
        <v>73</v>
      </c>
      <c r="C39" s="82"/>
      <c r="D39" s="82"/>
      <c r="E39" s="78"/>
      <c r="F39" s="83"/>
      <c r="G39" s="83"/>
      <c r="H39" s="86"/>
      <c r="I39" s="94" t="n">
        <v>0.0547363633314331</v>
      </c>
      <c r="J39" s="88"/>
      <c r="K39" s="95" t="n">
        <v>0.0547222035751589</v>
      </c>
      <c r="L39" s="96" t="n">
        <v>0.0255299991677982</v>
      </c>
      <c r="M39" s="97" t="n">
        <v>19</v>
      </c>
      <c r="N39" s="92"/>
      <c r="O39" s="92"/>
    </row>
    <row r="40" s="81" customFormat="true" ht="12.75" hidden="false" customHeight="true" outlineLevel="0" collapsed="false">
      <c r="B40" s="82" t="s">
        <v>75</v>
      </c>
      <c r="C40" s="82"/>
      <c r="D40" s="82"/>
      <c r="E40" s="78"/>
      <c r="F40" s="98" t="s">
        <v>77</v>
      </c>
      <c r="G40" s="98"/>
      <c r="H40" s="98"/>
      <c r="I40" s="98"/>
      <c r="J40" s="98"/>
      <c r="K40" s="99" t="n">
        <v>0.113958132604697</v>
      </c>
      <c r="L40" s="90" t="n">
        <v>1.66666666666667</v>
      </c>
      <c r="M40" s="100" t="s">
        <v>78</v>
      </c>
      <c r="N40" s="100"/>
      <c r="O40" s="100"/>
    </row>
    <row r="41" s="81" customFormat="true" ht="12.75" hidden="false" customHeight="true" outlineLevel="0" collapsed="false">
      <c r="B41" s="82" t="s">
        <v>79</v>
      </c>
      <c r="C41" s="82"/>
      <c r="D41" s="82"/>
      <c r="E41" s="78"/>
      <c r="F41" s="98" t="s">
        <v>81</v>
      </c>
      <c r="G41" s="98"/>
      <c r="H41" s="98"/>
      <c r="I41" s="98"/>
      <c r="J41" s="98"/>
      <c r="K41" s="99" t="n">
        <v>0.0826173819133389</v>
      </c>
      <c r="L41" s="101" t="n">
        <v>1.32179398471889</v>
      </c>
      <c r="M41" s="100" t="s">
        <v>82</v>
      </c>
      <c r="N41" s="100"/>
      <c r="O41" s="100"/>
    </row>
    <row r="42" s="81" customFormat="true" ht="12.75" hidden="false" customHeight="true" outlineLevel="0" collapsed="false">
      <c r="B42" s="82" t="s">
        <v>83</v>
      </c>
      <c r="C42" s="82"/>
      <c r="D42" s="82"/>
      <c r="E42" s="78"/>
      <c r="F42" s="102"/>
      <c r="G42" s="102"/>
      <c r="H42" s="102"/>
      <c r="I42" s="102"/>
      <c r="J42" s="84"/>
      <c r="K42" s="85"/>
      <c r="L42" s="115"/>
      <c r="M42" s="104"/>
      <c r="N42" s="104"/>
      <c r="O42" s="104"/>
      <c r="P42" s="116"/>
    </row>
    <row r="43" s="81" customFormat="true" ht="12.75" hidden="false" customHeight="true" outlineLevel="0" collapsed="false">
      <c r="B43" s="82" t="s">
        <v>85</v>
      </c>
      <c r="C43" s="82"/>
      <c r="D43" s="82"/>
      <c r="E43" s="78"/>
      <c r="F43" s="83" t="s">
        <v>87</v>
      </c>
      <c r="G43" s="83"/>
      <c r="H43" s="86" t="n">
        <v>0.492576368091904</v>
      </c>
      <c r="I43" s="87" t="n">
        <v>0.0221542254746395</v>
      </c>
      <c r="J43" s="88" t="n">
        <v>1.49221118513873</v>
      </c>
      <c r="K43" s="89" t="n">
        <v>0.0671019530165631</v>
      </c>
      <c r="L43" s="117"/>
      <c r="M43" s="106" t="n">
        <v>23</v>
      </c>
      <c r="N43" s="92" t="n">
        <v>0.0292992419339516</v>
      </c>
      <c r="O43" s="93" t="n">
        <v>5.35762948137988E-005</v>
      </c>
    </row>
    <row r="44" s="81" customFormat="true" ht="12.75" hidden="false" customHeight="true" outlineLevel="0" collapsed="false">
      <c r="B44" s="82" t="s">
        <v>88</v>
      </c>
      <c r="C44" s="82"/>
      <c r="D44" s="82"/>
      <c r="E44" s="78"/>
      <c r="F44" s="83"/>
      <c r="G44" s="83"/>
      <c r="H44" s="86"/>
      <c r="I44" s="94" t="n">
        <v>0.0449762248247077</v>
      </c>
      <c r="J44" s="88"/>
      <c r="K44" s="95" t="n">
        <v>0.0449681343263251</v>
      </c>
      <c r="L44" s="117"/>
      <c r="M44" s="117"/>
      <c r="N44" s="92"/>
      <c r="O44" s="92"/>
    </row>
    <row r="45" s="81" customFormat="true" ht="12.75" hidden="false" customHeight="true" outlineLevel="0" collapsed="false">
      <c r="B45" s="82" t="s">
        <v>134</v>
      </c>
      <c r="C45" s="82"/>
      <c r="D45" s="82"/>
      <c r="E45" s="78"/>
      <c r="F45" s="98" t="s">
        <v>77</v>
      </c>
      <c r="G45" s="98"/>
      <c r="H45" s="98"/>
      <c r="I45" s="98"/>
      <c r="J45" s="98"/>
      <c r="K45" s="99" t="n">
        <v>0.102553581541931</v>
      </c>
      <c r="L45" s="115"/>
      <c r="M45" s="104"/>
      <c r="N45" s="104"/>
      <c r="O45" s="104"/>
    </row>
    <row r="46" s="81" customFormat="true" ht="12.75" hidden="false" customHeight="true" outlineLevel="0" collapsed="false">
      <c r="B46" s="82" t="s">
        <v>135</v>
      </c>
      <c r="C46" s="82"/>
      <c r="D46" s="82"/>
      <c r="E46" s="78"/>
      <c r="F46" s="98" t="s">
        <v>81</v>
      </c>
      <c r="G46" s="98"/>
      <c r="H46" s="98"/>
      <c r="I46" s="98"/>
      <c r="J46" s="98"/>
      <c r="K46" s="99" t="n">
        <v>0.0670866726677711</v>
      </c>
      <c r="L46" s="115"/>
      <c r="M46" s="104"/>
      <c r="N46" s="104"/>
      <c r="O46" s="104"/>
    </row>
    <row r="47" s="81" customFormat="true" ht="12.75" hidden="false" customHeight="true" outlineLevel="0" collapsed="false">
      <c r="B47" s="65"/>
      <c r="C47" s="65"/>
      <c r="D47" s="65"/>
      <c r="E47" s="78"/>
      <c r="F47" s="65"/>
      <c r="G47" s="65"/>
      <c r="H47" s="65"/>
      <c r="I47" s="65"/>
      <c r="J47" s="66"/>
      <c r="K47" s="67"/>
      <c r="L47" s="67"/>
      <c r="M47" s="65"/>
      <c r="N47" s="65"/>
      <c r="O47" s="65"/>
    </row>
    <row r="48" customFormat="false" ht="12.75" hidden="false" customHeight="true" outlineLevel="0" collapsed="false">
      <c r="E48" s="78"/>
      <c r="F48" s="78"/>
    </row>
    <row r="49" customFormat="false" ht="12.75" hidden="false" customHeight="true" outlineLevel="0" collapsed="false">
      <c r="E49" s="78"/>
      <c r="F49" s="78"/>
    </row>
    <row r="50" customFormat="false" ht="12.75" hidden="false" customHeight="true" outlineLevel="0" collapsed="false">
      <c r="E50" s="78"/>
      <c r="F50" s="78"/>
    </row>
    <row r="51" customFormat="false" ht="12.75" hidden="false" customHeight="true" outlineLevel="0" collapsed="false">
      <c r="I51" s="8"/>
      <c r="J51" s="9"/>
      <c r="K51" s="7"/>
    </row>
    <row r="52" customFormat="false" ht="12.75" hidden="false" customHeight="true" outlineLevel="0" collapsed="false">
      <c r="I52" s="8"/>
      <c r="J52" s="9"/>
      <c r="K52" s="7"/>
    </row>
    <row r="53" customFormat="false" ht="12.75" hidden="false" customHeight="true" outlineLevel="0" collapsed="false">
      <c r="I53" s="8"/>
      <c r="J53" s="9"/>
      <c r="K53" s="7"/>
    </row>
    <row r="54" customFormat="false" ht="12.75" hidden="false" customHeight="true" outlineLevel="0" collapsed="false">
      <c r="I54" s="8"/>
      <c r="J54" s="9"/>
      <c r="K54" s="7"/>
    </row>
    <row r="55" customFormat="false" ht="12.75" hidden="false" customHeight="true" outlineLevel="0" collapsed="false">
      <c r="I55" s="8"/>
      <c r="J55" s="9"/>
      <c r="K55" s="7"/>
    </row>
    <row r="56" customFormat="false" ht="12.75" hidden="false" customHeight="true" outlineLevel="0" collapsed="false">
      <c r="I56" s="8"/>
      <c r="J56" s="9"/>
      <c r="K56" s="7"/>
    </row>
    <row r="57" customFormat="false" ht="12.75" hidden="false" customHeight="true" outlineLevel="0" collapsed="false">
      <c r="I57" s="8"/>
      <c r="J57" s="9"/>
      <c r="K57" s="7"/>
    </row>
    <row r="58" customFormat="false" ht="12.75" hidden="false" customHeight="true" outlineLevel="0" collapsed="false">
      <c r="I58" s="8"/>
      <c r="J58" s="9"/>
      <c r="K58" s="7"/>
    </row>
    <row r="59" customFormat="false" ht="12.75" hidden="false" customHeight="true" outlineLevel="0" collapsed="false">
      <c r="I59" s="8"/>
      <c r="J59" s="9"/>
      <c r="K59" s="7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45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35:D36"/>
    <mergeCell ref="F35:G36"/>
    <mergeCell ref="H35:H36"/>
    <mergeCell ref="I35:I36"/>
    <mergeCell ref="L35:L36"/>
    <mergeCell ref="N35:N36"/>
    <mergeCell ref="O35:O36"/>
    <mergeCell ref="J36:K36"/>
    <mergeCell ref="B38:D38"/>
    <mergeCell ref="F38:G39"/>
    <mergeCell ref="H38:H39"/>
    <mergeCell ref="J38:J39"/>
    <mergeCell ref="N38:N39"/>
    <mergeCell ref="O38:O39"/>
    <mergeCell ref="B39:D39"/>
    <mergeCell ref="B40:D40"/>
    <mergeCell ref="F40:J40"/>
    <mergeCell ref="M40:O40"/>
    <mergeCell ref="B41:D41"/>
    <mergeCell ref="F41:J41"/>
    <mergeCell ref="M41:O41"/>
    <mergeCell ref="B42:D42"/>
    <mergeCell ref="B43:D43"/>
    <mergeCell ref="F43:G44"/>
    <mergeCell ref="H43:H44"/>
    <mergeCell ref="J43:J44"/>
    <mergeCell ref="L43:L44"/>
    <mergeCell ref="M43:M44"/>
    <mergeCell ref="N43:N44"/>
    <mergeCell ref="O43:O44"/>
    <mergeCell ref="B44:D44"/>
    <mergeCell ref="B45:D45"/>
    <mergeCell ref="F45:J45"/>
    <mergeCell ref="B46:D46"/>
    <mergeCell ref="F46:J46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5.71"/>
    <col collapsed="false" customWidth="true" hidden="false" outlineLevel="0" max="5" min="5" style="7" width="12.7"/>
    <col collapsed="false" customWidth="true" hidden="false" outlineLevel="0" max="6" min="6" style="7" width="13.28"/>
    <col collapsed="false" customWidth="true" hidden="false" outlineLevel="0" max="7" min="7" style="8" width="12.7"/>
    <col collapsed="false" customWidth="true" hidden="false" outlineLevel="0" max="8" min="8" style="7" width="13.28"/>
    <col collapsed="false" customWidth="true" hidden="false" outlineLevel="0" max="10" min="9" style="7" width="10.28"/>
    <col collapsed="false" customWidth="true" hidden="false" outlineLevel="0" max="11" min="11" style="7" width="7.28"/>
    <col collapsed="false" customWidth="true" hidden="false" outlineLevel="0" max="12" min="12" style="7" width="3.7"/>
    <col collapsed="false" customWidth="false" hidden="false" outlineLevel="0" max="257" min="13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>
      <c r="G2" s="7"/>
      <c r="H2" s="9"/>
      <c r="I2" s="9"/>
    </row>
    <row r="3" customFormat="false" ht="22.15" hidden="false" customHeight="true" outlineLevel="0" collapsed="false">
      <c r="B3" s="12" t="s">
        <v>136</v>
      </c>
      <c r="C3" s="12"/>
      <c r="D3" s="13"/>
      <c r="E3" s="16" t="s">
        <v>137</v>
      </c>
      <c r="F3" s="17" t="s">
        <v>34</v>
      </c>
      <c r="G3" s="16" t="s">
        <v>138</v>
      </c>
      <c r="H3" s="17" t="s">
        <v>34</v>
      </c>
      <c r="I3" s="118"/>
      <c r="J3" s="118"/>
      <c r="K3" s="13" t="s">
        <v>139</v>
      </c>
      <c r="L3" s="119"/>
    </row>
    <row r="4" customFormat="false" ht="22.15" hidden="false" customHeight="true" outlineLevel="0" collapsed="false">
      <c r="B4" s="12"/>
      <c r="C4" s="12"/>
      <c r="D4" s="13"/>
      <c r="E4" s="16"/>
      <c r="F4" s="17"/>
      <c r="G4" s="16"/>
      <c r="H4" s="17"/>
      <c r="I4" s="120"/>
      <c r="J4" s="120"/>
      <c r="K4" s="13"/>
      <c r="L4" s="119"/>
    </row>
    <row r="5" customFormat="false" ht="4.9" hidden="false" customHeight="true" outlineLevel="0" collapsed="false">
      <c r="F5" s="9"/>
      <c r="G5" s="9"/>
      <c r="I5" s="9"/>
    </row>
    <row r="6" s="22" customFormat="true" ht="12.75" hidden="false" customHeight="true" outlineLevel="0" collapsed="false">
      <c r="B6" s="23" t="s">
        <v>41</v>
      </c>
      <c r="C6" s="24" t="n">
        <v>0.5</v>
      </c>
      <c r="D6" s="25"/>
      <c r="E6" s="32" t="n">
        <v>10.7955492216722</v>
      </c>
      <c r="F6" s="121" t="n">
        <v>0.693642845059479</v>
      </c>
      <c r="G6" s="32" t="n">
        <v>292.828967639327</v>
      </c>
      <c r="H6" s="121" t="n">
        <v>8.19055549166822</v>
      </c>
      <c r="I6" s="122"/>
      <c r="J6" s="123"/>
      <c r="K6" s="124" t="n">
        <v>0.36511188588534</v>
      </c>
    </row>
    <row r="7" s="37" customFormat="true" ht="12.75" hidden="false" customHeight="true" outlineLevel="0" collapsed="false">
      <c r="B7" s="38" t="s">
        <v>42</v>
      </c>
      <c r="C7" s="39" t="n">
        <v>1.5</v>
      </c>
      <c r="D7" s="40" t="n">
        <v>4</v>
      </c>
      <c r="E7" s="47" t="n">
        <v>28.0200831628608</v>
      </c>
      <c r="F7" s="48" t="n">
        <v>0.469639147439756</v>
      </c>
      <c r="G7" s="47" t="n">
        <v>311.574188491744</v>
      </c>
      <c r="H7" s="48" t="n">
        <v>4.69655080071665</v>
      </c>
      <c r="I7" s="125"/>
      <c r="J7" s="126"/>
      <c r="K7" s="127" t="n">
        <v>0.847065612701116</v>
      </c>
    </row>
    <row r="8" s="37" customFormat="true" ht="12.75" hidden="false" customHeight="true" outlineLevel="0" collapsed="false">
      <c r="B8" s="38" t="s">
        <v>43</v>
      </c>
      <c r="C8" s="39" t="n">
        <v>2</v>
      </c>
      <c r="D8" s="40" t="n">
        <v>4</v>
      </c>
      <c r="E8" s="47" t="n">
        <v>79.7785000384044</v>
      </c>
      <c r="F8" s="48" t="n">
        <v>1.7650671721608</v>
      </c>
      <c r="G8" s="47" t="n">
        <v>332.954493051786</v>
      </c>
      <c r="H8" s="48" t="n">
        <v>7.4500568386837</v>
      </c>
      <c r="I8" s="125"/>
      <c r="J8" s="126"/>
      <c r="K8" s="127" t="n">
        <v>0.921980184223917</v>
      </c>
    </row>
    <row r="9" s="37" customFormat="true" ht="12.75" hidden="false" customHeight="true" outlineLevel="0" collapsed="false">
      <c r="B9" s="38" t="s">
        <v>44</v>
      </c>
      <c r="C9" s="39" t="n">
        <v>2.5</v>
      </c>
      <c r="D9" s="40" t="n">
        <v>4</v>
      </c>
      <c r="E9" s="47" t="n">
        <v>46.2706187443935</v>
      </c>
      <c r="F9" s="48" t="n">
        <v>0.782268699140226</v>
      </c>
      <c r="G9" s="47" t="n">
        <v>321.123732572688</v>
      </c>
      <c r="H9" s="48" t="n">
        <v>5.19141311959394</v>
      </c>
      <c r="I9" s="125"/>
      <c r="J9" s="126"/>
      <c r="K9" s="127" t="n">
        <v>0.87531650037768</v>
      </c>
    </row>
    <row r="10" s="37" customFormat="true" ht="12.75" hidden="false" customHeight="true" outlineLevel="0" collapsed="false">
      <c r="B10" s="38" t="s">
        <v>45</v>
      </c>
      <c r="C10" s="39" t="n">
        <v>3</v>
      </c>
      <c r="D10" s="40" t="n">
        <v>4</v>
      </c>
      <c r="E10" s="47" t="n">
        <v>109.558033127561</v>
      </c>
      <c r="F10" s="48" t="n">
        <v>3.57932255262131</v>
      </c>
      <c r="G10" s="47" t="n">
        <v>348.594245749165</v>
      </c>
      <c r="H10" s="48" t="n">
        <v>11.6939056511837</v>
      </c>
      <c r="I10" s="125"/>
      <c r="J10" s="126"/>
      <c r="K10" s="127" t="n">
        <v>0.93411010090603</v>
      </c>
    </row>
    <row r="11" s="37" customFormat="true" ht="12.75" hidden="false" customHeight="true" outlineLevel="0" collapsed="false">
      <c r="B11" s="38" t="s">
        <v>46</v>
      </c>
      <c r="C11" s="39" t="n">
        <v>3.5</v>
      </c>
      <c r="D11" s="40" t="n">
        <v>4</v>
      </c>
      <c r="E11" s="47" t="n">
        <v>122.602552240988</v>
      </c>
      <c r="F11" s="48" t="n">
        <v>3.59222612767607</v>
      </c>
      <c r="G11" s="47" t="n">
        <v>351.859379565447</v>
      </c>
      <c r="H11" s="48" t="n">
        <v>10.6928810647769</v>
      </c>
      <c r="I11" s="125"/>
      <c r="J11" s="126"/>
      <c r="K11" s="127" t="n">
        <v>0.928216313394486</v>
      </c>
    </row>
    <row r="12" s="37" customFormat="true" ht="12.75" hidden="false" customHeight="true" outlineLevel="0" collapsed="false">
      <c r="B12" s="38" t="s">
        <v>47</v>
      </c>
      <c r="C12" s="39" t="n">
        <v>4</v>
      </c>
      <c r="D12" s="40" t="n">
        <v>4</v>
      </c>
      <c r="E12" s="47" t="n">
        <v>141.216427376228</v>
      </c>
      <c r="F12" s="48" t="n">
        <v>5.4074361890671</v>
      </c>
      <c r="G12" s="47" t="n">
        <v>359.682107725294</v>
      </c>
      <c r="H12" s="48" t="n">
        <v>14.1793066983228</v>
      </c>
      <c r="I12" s="125"/>
      <c r="J12" s="126"/>
      <c r="K12" s="127" t="n">
        <v>0.948389359927697</v>
      </c>
    </row>
    <row r="13" s="37" customFormat="true" ht="12.75" hidden="false" customHeight="true" outlineLevel="0" collapsed="false">
      <c r="B13" s="38" t="s">
        <v>48</v>
      </c>
      <c r="C13" s="39" t="n">
        <v>4.5</v>
      </c>
      <c r="D13" s="40" t="n">
        <v>4</v>
      </c>
      <c r="E13" s="47" t="n">
        <v>124.923257163129</v>
      </c>
      <c r="F13" s="48" t="n">
        <v>4.71342428574798</v>
      </c>
      <c r="G13" s="47" t="n">
        <v>365.520373303617</v>
      </c>
      <c r="H13" s="48" t="n">
        <v>14.1900278196957</v>
      </c>
      <c r="I13" s="125"/>
      <c r="J13" s="126"/>
      <c r="K13" s="127" t="n">
        <v>0.928731720259113</v>
      </c>
    </row>
    <row r="14" s="37" customFormat="true" ht="12.75" hidden="false" customHeight="true" outlineLevel="0" collapsed="false">
      <c r="B14" s="38" t="s">
        <v>49</v>
      </c>
      <c r="C14" s="39" t="n">
        <v>5</v>
      </c>
      <c r="D14" s="40" t="n">
        <v>4</v>
      </c>
      <c r="E14" s="47" t="n">
        <v>183.307308350867</v>
      </c>
      <c r="F14" s="48" t="n">
        <v>7.89501405095383</v>
      </c>
      <c r="G14" s="47" t="n">
        <v>386.263515937956</v>
      </c>
      <c r="H14" s="48" t="n">
        <v>17.2872054923497</v>
      </c>
      <c r="I14" s="125"/>
      <c r="J14" s="126"/>
      <c r="K14" s="127" t="n">
        <v>0.94455177455378</v>
      </c>
    </row>
    <row r="15" s="37" customFormat="true" ht="12.75" hidden="false" customHeight="true" outlineLevel="0" collapsed="false">
      <c r="B15" s="38" t="s">
        <v>50</v>
      </c>
      <c r="C15" s="39" t="n">
        <v>5.7</v>
      </c>
      <c r="D15" s="40" t="n">
        <v>4</v>
      </c>
      <c r="E15" s="47" t="n">
        <v>130.309676232079</v>
      </c>
      <c r="F15" s="48" t="n">
        <v>4.55579192726324</v>
      </c>
      <c r="G15" s="47" t="n">
        <v>356.261118973126</v>
      </c>
      <c r="H15" s="48" t="n">
        <v>12.7968393239564</v>
      </c>
      <c r="I15" s="125"/>
      <c r="J15" s="126"/>
      <c r="K15" s="127" t="n">
        <v>0.948749526146555</v>
      </c>
    </row>
    <row r="16" s="37" customFormat="true" ht="12.75" hidden="false" customHeight="true" outlineLevel="0" collapsed="false">
      <c r="B16" s="38" t="s">
        <v>51</v>
      </c>
      <c r="C16" s="39" t="n">
        <v>6.3</v>
      </c>
      <c r="D16" s="40" t="n">
        <v>4</v>
      </c>
      <c r="E16" s="47" t="n">
        <v>193.453239510418</v>
      </c>
      <c r="F16" s="48" t="n">
        <v>8.51683130798405</v>
      </c>
      <c r="G16" s="47" t="n">
        <v>412.280439820964</v>
      </c>
      <c r="H16" s="48" t="n">
        <v>18.8688961868675</v>
      </c>
      <c r="I16" s="125"/>
      <c r="J16" s="126"/>
      <c r="K16" s="127" t="n">
        <v>0.943927058889101</v>
      </c>
    </row>
    <row r="17" s="37" customFormat="true" ht="12.75" hidden="false" customHeight="true" outlineLevel="0" collapsed="false">
      <c r="B17" s="38" t="s">
        <v>52</v>
      </c>
      <c r="C17" s="39" t="n">
        <v>7</v>
      </c>
      <c r="D17" s="40" t="n">
        <v>4</v>
      </c>
      <c r="E17" s="47" t="n">
        <v>159.10641000276</v>
      </c>
      <c r="F17" s="48" t="n">
        <v>5.74339864965916</v>
      </c>
      <c r="G17" s="47" t="n">
        <v>377.955951104074</v>
      </c>
      <c r="H17" s="48" t="n">
        <v>14.1150973847599</v>
      </c>
      <c r="I17" s="125"/>
      <c r="J17" s="126"/>
      <c r="K17" s="127" t="n">
        <v>0.943413569225909</v>
      </c>
    </row>
    <row r="18" s="37" customFormat="true" ht="12.75" hidden="false" customHeight="true" outlineLevel="0" collapsed="false">
      <c r="B18" s="38" t="s">
        <v>53</v>
      </c>
      <c r="C18" s="39" t="n">
        <v>7.8</v>
      </c>
      <c r="D18" s="40" t="n">
        <v>4</v>
      </c>
      <c r="E18" s="47" t="n">
        <v>209.106354103308</v>
      </c>
      <c r="F18" s="48" t="n">
        <v>11.1111901965372</v>
      </c>
      <c r="G18" s="47" t="n">
        <v>416.164063849524</v>
      </c>
      <c r="H18" s="48" t="n">
        <v>22.8602972419616</v>
      </c>
      <c r="I18" s="125"/>
      <c r="J18" s="126"/>
      <c r="K18" s="127" t="n">
        <v>0.953423553304543</v>
      </c>
    </row>
    <row r="19" s="37" customFormat="true" ht="12.75" hidden="false" customHeight="true" outlineLevel="0" collapsed="false">
      <c r="B19" s="38" t="s">
        <v>54</v>
      </c>
      <c r="C19" s="39" t="n">
        <v>8.6</v>
      </c>
      <c r="D19" s="40" t="n">
        <v>4</v>
      </c>
      <c r="E19" s="47" t="n">
        <v>166.32122854007</v>
      </c>
      <c r="F19" s="48" t="n">
        <v>6.211439975929</v>
      </c>
      <c r="G19" s="47" t="n">
        <v>383.954094335741</v>
      </c>
      <c r="H19" s="48" t="n">
        <v>14.8239294955358</v>
      </c>
      <c r="I19" s="125"/>
      <c r="J19" s="126"/>
      <c r="K19" s="127" t="n">
        <v>0.950133324048202</v>
      </c>
    </row>
    <row r="20" s="37" customFormat="true" ht="12.75" hidden="false" customHeight="true" outlineLevel="0" collapsed="false">
      <c r="B20" s="38" t="s">
        <v>55</v>
      </c>
      <c r="C20" s="39" t="n">
        <v>9.6</v>
      </c>
      <c r="D20" s="40" t="n">
        <v>4</v>
      </c>
      <c r="E20" s="47" t="n">
        <v>172.376337202354</v>
      </c>
      <c r="F20" s="48" t="n">
        <v>8.2932640649831</v>
      </c>
      <c r="G20" s="47" t="n">
        <v>372.391408992473</v>
      </c>
      <c r="H20" s="48" t="n">
        <v>18.669752285834</v>
      </c>
      <c r="I20" s="125"/>
      <c r="J20" s="126"/>
      <c r="K20" s="127" t="n">
        <v>0.937907423361084</v>
      </c>
    </row>
    <row r="21" s="37" customFormat="true" ht="12.75" hidden="false" customHeight="true" outlineLevel="0" collapsed="false">
      <c r="B21" s="38" t="s">
        <v>56</v>
      </c>
      <c r="C21" s="39" t="n">
        <v>10.6</v>
      </c>
      <c r="D21" s="40" t="n">
        <v>4</v>
      </c>
      <c r="E21" s="47" t="n">
        <v>138.868861209342</v>
      </c>
      <c r="F21" s="48" t="n">
        <v>7.10689566605005</v>
      </c>
      <c r="G21" s="47" t="n">
        <v>369.589549760609</v>
      </c>
      <c r="H21" s="48" t="n">
        <v>19.6039922680083</v>
      </c>
      <c r="I21" s="125"/>
      <c r="J21" s="126"/>
      <c r="K21" s="127" t="n">
        <v>0.929141659518058</v>
      </c>
    </row>
    <row r="22" s="37" customFormat="true" ht="12.75" hidden="false" customHeight="true" outlineLevel="0" collapsed="false">
      <c r="B22" s="38" t="s">
        <v>57</v>
      </c>
      <c r="C22" s="39" t="n">
        <v>11.7</v>
      </c>
      <c r="D22" s="40" t="n">
        <v>4</v>
      </c>
      <c r="E22" s="47" t="n">
        <v>202.170330701159</v>
      </c>
      <c r="F22" s="48" t="n">
        <v>10.6762788992429</v>
      </c>
      <c r="G22" s="47" t="n">
        <v>408.37157829992</v>
      </c>
      <c r="H22" s="48" t="n">
        <v>22.3505293298375</v>
      </c>
      <c r="I22" s="125"/>
      <c r="J22" s="126"/>
      <c r="K22" s="127" t="n">
        <v>0.947317202213165</v>
      </c>
    </row>
    <row r="23" s="37" customFormat="true" ht="12.75" hidden="false" customHeight="true" outlineLevel="0" collapsed="false">
      <c r="B23" s="38" t="s">
        <v>58</v>
      </c>
      <c r="C23" s="39" t="n">
        <v>12.7</v>
      </c>
      <c r="D23" s="40" t="n">
        <v>4</v>
      </c>
      <c r="E23" s="47" t="n">
        <v>127.401947523275</v>
      </c>
      <c r="F23" s="48" t="n">
        <v>6.8638366000375</v>
      </c>
      <c r="G23" s="47" t="n">
        <v>369.526557324965</v>
      </c>
      <c r="H23" s="48" t="n">
        <v>20.6299744445466</v>
      </c>
      <c r="I23" s="125"/>
      <c r="J23" s="126"/>
      <c r="K23" s="127" t="n">
        <v>0.925822762726969</v>
      </c>
    </row>
    <row r="24" s="37" customFormat="true" ht="12.75" hidden="false" customHeight="true" outlineLevel="0" collapsed="false">
      <c r="B24" s="38" t="s">
        <v>59</v>
      </c>
      <c r="C24" s="39" t="n">
        <v>13.7</v>
      </c>
      <c r="D24" s="40" t="n">
        <v>4</v>
      </c>
      <c r="E24" s="47" t="n">
        <v>115.903172243117</v>
      </c>
      <c r="F24" s="48" t="n">
        <v>4.50281650795724</v>
      </c>
      <c r="G24" s="47" t="n">
        <v>368.890947317866</v>
      </c>
      <c r="H24" s="48" t="n">
        <v>14.7109810877302</v>
      </c>
      <c r="I24" s="125"/>
      <c r="J24" s="126"/>
      <c r="K24" s="127" t="n">
        <v>0.934173939811227</v>
      </c>
    </row>
    <row r="25" s="37" customFormat="true" ht="12.75" hidden="false" customHeight="true" outlineLevel="0" collapsed="false">
      <c r="B25" s="38" t="s">
        <v>60</v>
      </c>
      <c r="C25" s="39" t="n">
        <v>14.5</v>
      </c>
      <c r="D25" s="40" t="n">
        <v>4</v>
      </c>
      <c r="E25" s="47" t="n">
        <v>109.088624112772</v>
      </c>
      <c r="F25" s="48" t="n">
        <v>9.80556068581038</v>
      </c>
      <c r="G25" s="47" t="n">
        <v>377.15122903884</v>
      </c>
      <c r="H25" s="48" t="n">
        <v>34.8641513638972</v>
      </c>
      <c r="I25" s="125"/>
      <c r="J25" s="126"/>
      <c r="K25" s="127" t="n">
        <v>0.904495779762437</v>
      </c>
    </row>
    <row r="26" s="22" customFormat="true" ht="12.75" hidden="false" customHeight="true" outlineLevel="0" collapsed="false">
      <c r="B26" s="52" t="s">
        <v>61</v>
      </c>
      <c r="C26" s="53" t="n">
        <v>15.7</v>
      </c>
      <c r="D26" s="40"/>
      <c r="E26" s="60" t="n">
        <v>129.039073963848</v>
      </c>
      <c r="F26" s="61" t="n">
        <v>14.2469675190034</v>
      </c>
      <c r="G26" s="60" t="n">
        <v>422.193745327024</v>
      </c>
      <c r="H26" s="61" t="n">
        <v>48.0827414672743</v>
      </c>
      <c r="I26" s="128"/>
      <c r="J26" s="129"/>
      <c r="K26" s="130" t="n">
        <v>0.919218678029816</v>
      </c>
    </row>
    <row r="27" s="22" customFormat="true" ht="12.75" hidden="false" customHeight="true" outlineLevel="0" collapsed="false">
      <c r="B27" s="52" t="s">
        <v>62</v>
      </c>
      <c r="C27" s="53" t="n">
        <v>16.7</v>
      </c>
      <c r="D27" s="40"/>
      <c r="E27" s="60" t="n">
        <v>64.0647081180353</v>
      </c>
      <c r="F27" s="61" t="n">
        <v>5.35728044143456</v>
      </c>
      <c r="G27" s="60" t="n">
        <v>310.393769474434</v>
      </c>
      <c r="H27" s="61" t="n">
        <v>25.9024895501562</v>
      </c>
      <c r="I27" s="128"/>
      <c r="J27" s="129"/>
      <c r="K27" s="130" t="n">
        <v>0.804934302721997</v>
      </c>
    </row>
    <row r="28" s="22" customFormat="true" ht="12.75" hidden="false" customHeight="true" outlineLevel="0" collapsed="false">
      <c r="B28" s="52" t="s">
        <v>63</v>
      </c>
      <c r="C28" s="53" t="n">
        <v>18</v>
      </c>
      <c r="D28" s="40"/>
      <c r="E28" s="60" t="n">
        <v>73.838061024</v>
      </c>
      <c r="F28" s="61" t="n">
        <v>7.49126532866099</v>
      </c>
      <c r="G28" s="60" t="n">
        <v>304.256193104291</v>
      </c>
      <c r="H28" s="61" t="n">
        <v>31.7193200626772</v>
      </c>
      <c r="I28" s="128"/>
      <c r="J28" s="129"/>
      <c r="K28" s="130" t="n">
        <v>0.834886151902365</v>
      </c>
    </row>
    <row r="29" customFormat="false" ht="4.9" hidden="false" customHeight="true" outlineLevel="0" collapsed="false">
      <c r="B29" s="65"/>
      <c r="C29" s="65"/>
      <c r="D29" s="65"/>
      <c r="E29" s="65"/>
      <c r="F29" s="67"/>
      <c r="G29" s="67"/>
      <c r="H29" s="65"/>
      <c r="I29" s="67"/>
      <c r="J29" s="65"/>
      <c r="K29" s="65"/>
    </row>
    <row r="30" customFormat="false" ht="4.9" hidden="false" customHeight="true" outlineLevel="0" collapsed="false"/>
    <row r="31" customFormat="false" ht="15" hidden="false" customHeight="false" outlineLevel="0" collapsed="false">
      <c r="D31" s="116"/>
      <c r="E31" s="116"/>
      <c r="F31" s="116"/>
      <c r="G31" s="7"/>
      <c r="L31" s="116"/>
    </row>
    <row r="32" s="78" customFormat="true" ht="4.9" hidden="false" customHeight="true" outlineLevel="0" collapsed="false"/>
    <row r="33" s="78" customFormat="true" ht="4.9" hidden="false" customHeight="true" outlineLevel="0" collapsed="false"/>
    <row r="34" customFormat="false" ht="15.75" hidden="false" customHeight="false" outlineLevel="0" collapsed="false">
      <c r="G34" s="7"/>
    </row>
    <row r="35" customFormat="false" ht="22.15" hidden="false" customHeight="true" outlineLevel="0" collapsed="false">
      <c r="B35" s="12" t="s">
        <v>66</v>
      </c>
      <c r="C35" s="12"/>
      <c r="D35" s="131"/>
      <c r="E35" s="16" t="s">
        <v>67</v>
      </c>
      <c r="F35" s="17" t="s">
        <v>34</v>
      </c>
      <c r="G35" s="16" t="s">
        <v>33</v>
      </c>
      <c r="H35" s="132" t="s">
        <v>34</v>
      </c>
      <c r="I35" s="18" t="s">
        <v>35</v>
      </c>
      <c r="J35" s="19" t="s">
        <v>34</v>
      </c>
      <c r="K35" s="80" t="s">
        <v>68</v>
      </c>
      <c r="L35" s="79"/>
    </row>
    <row r="36" customFormat="false" ht="22.15" hidden="false" customHeight="true" outlineLevel="0" collapsed="false">
      <c r="B36" s="12"/>
      <c r="C36" s="12"/>
      <c r="D36" s="21"/>
      <c r="E36" s="16"/>
      <c r="F36" s="17"/>
      <c r="G36" s="16"/>
      <c r="H36" s="132"/>
      <c r="I36" s="21" t="s">
        <v>39</v>
      </c>
      <c r="J36" s="21"/>
      <c r="K36" s="80"/>
      <c r="L36" s="79"/>
    </row>
    <row r="37" customFormat="false" ht="12" hidden="false" customHeight="true" outlineLevel="0" collapsed="false">
      <c r="B37" s="78"/>
      <c r="C37" s="78"/>
      <c r="D37" s="78"/>
      <c r="G37" s="7"/>
      <c r="I37" s="78"/>
      <c r="J37" s="78"/>
      <c r="K37" s="78"/>
      <c r="L37" s="78"/>
    </row>
    <row r="38" s="81" customFormat="true" ht="12.75" hidden="false" customHeight="true" outlineLevel="0" collapsed="false">
      <c r="B38" s="83" t="s">
        <v>98</v>
      </c>
      <c r="C38" s="83"/>
      <c r="D38" s="85"/>
      <c r="E38" s="88" t="n">
        <v>296.394577759354</v>
      </c>
      <c r="F38" s="89" t="n">
        <v>5.49961459774313</v>
      </c>
      <c r="G38" s="86" t="n">
        <v>0.511850665151064</v>
      </c>
      <c r="H38" s="87" t="n">
        <v>0.0518457441317196</v>
      </c>
      <c r="I38" s="88" t="n">
        <v>1.55057602580019</v>
      </c>
      <c r="J38" s="89" t="n">
        <v>0.156999564595549</v>
      </c>
      <c r="K38" s="90" t="n">
        <v>1.73570236345521</v>
      </c>
      <c r="L38" s="78"/>
    </row>
    <row r="39" s="81" customFormat="true" ht="12.75" hidden="false" customHeight="true" outlineLevel="0" collapsed="false">
      <c r="B39" s="83"/>
      <c r="C39" s="83"/>
      <c r="D39" s="85"/>
      <c r="E39" s="88"/>
      <c r="F39" s="95" t="n">
        <v>0.0185550445602562</v>
      </c>
      <c r="G39" s="86"/>
      <c r="H39" s="94" t="n">
        <v>0.101290762446149</v>
      </c>
      <c r="I39" s="88"/>
      <c r="J39" s="95" t="n">
        <v>0.101252413285912</v>
      </c>
      <c r="K39" s="96" t="n">
        <v>0.0301280395887012</v>
      </c>
      <c r="L39" s="78"/>
    </row>
    <row r="40" s="81" customFormat="true" ht="12.75" hidden="false" customHeight="true" outlineLevel="0" collapsed="false">
      <c r="B40" s="98" t="s">
        <v>77</v>
      </c>
      <c r="C40" s="98"/>
      <c r="D40" s="98"/>
      <c r="E40" s="98"/>
      <c r="F40" s="98"/>
      <c r="G40" s="98"/>
      <c r="H40" s="98"/>
      <c r="I40" s="98"/>
      <c r="J40" s="99" t="n">
        <v>0.176473851747684</v>
      </c>
      <c r="K40" s="103"/>
      <c r="L40" s="78"/>
    </row>
    <row r="41" s="81" customFormat="true" ht="12.75" hidden="false" customHeight="true" outlineLevel="0" collapsed="false">
      <c r="B41" s="98" t="s">
        <v>81</v>
      </c>
      <c r="C41" s="98"/>
      <c r="D41" s="98"/>
      <c r="E41" s="98"/>
      <c r="F41" s="98"/>
      <c r="G41" s="98"/>
      <c r="H41" s="98"/>
      <c r="I41" s="98"/>
      <c r="J41" s="99" t="n">
        <v>0.156992513737344</v>
      </c>
      <c r="K41" s="103"/>
      <c r="L41" s="78"/>
    </row>
    <row r="42" s="81" customFormat="true" ht="12.75" hidden="false" customHeight="true" outlineLevel="0" collapsed="false">
      <c r="B42" s="133"/>
      <c r="C42" s="133"/>
      <c r="D42" s="133"/>
      <c r="E42" s="133"/>
      <c r="F42" s="133"/>
      <c r="G42" s="133"/>
      <c r="H42" s="133"/>
      <c r="I42" s="133"/>
      <c r="J42" s="133"/>
      <c r="K42" s="133"/>
      <c r="L42" s="78"/>
    </row>
    <row r="43" s="81" customFormat="true" ht="12.75" hidden="false" customHeight="true" outlineLevel="0" collapsed="false"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78"/>
    </row>
    <row r="44" s="81" customFormat="true" ht="12.75" hidden="false" customHeight="true" outlineLevel="0" collapsed="false">
      <c r="B44" s="134" t="s">
        <v>140</v>
      </c>
      <c r="C44" s="134"/>
      <c r="D44" s="104"/>
      <c r="E44" s="135" t="s">
        <v>78</v>
      </c>
      <c r="F44" s="136" t="n">
        <v>1.68599434057004</v>
      </c>
      <c r="G44" s="103"/>
      <c r="H44" s="135" t="s">
        <v>110</v>
      </c>
      <c r="I44" s="137" t="n">
        <v>1.11670073588144E-006</v>
      </c>
      <c r="J44" s="137"/>
      <c r="K44" s="137"/>
      <c r="L44" s="78"/>
    </row>
    <row r="45" s="81" customFormat="true" ht="12.75" hidden="false" customHeight="true" outlineLevel="0" collapsed="false">
      <c r="B45" s="134"/>
      <c r="C45" s="134"/>
      <c r="D45" s="104"/>
      <c r="E45" s="135" t="s">
        <v>82</v>
      </c>
      <c r="F45" s="138" t="n">
        <v>1.31746057377639</v>
      </c>
      <c r="G45" s="103"/>
      <c r="H45" s="135" t="s">
        <v>107</v>
      </c>
      <c r="I45" s="139" t="n">
        <v>7</v>
      </c>
      <c r="J45" s="139"/>
      <c r="K45" s="139"/>
      <c r="L45" s="78"/>
    </row>
    <row r="46" s="81" customFormat="true" ht="12.75" hidden="false" customHeight="true" outlineLevel="0" collapsed="false">
      <c r="B46" s="134"/>
      <c r="C46" s="134"/>
      <c r="D46" s="104"/>
      <c r="E46" s="135" t="s">
        <v>141</v>
      </c>
      <c r="F46" s="140" t="n">
        <v>19</v>
      </c>
      <c r="G46" s="103"/>
      <c r="H46" s="135" t="s">
        <v>142</v>
      </c>
      <c r="I46" s="141" t="s">
        <v>143</v>
      </c>
      <c r="J46" s="141"/>
      <c r="K46" s="141"/>
      <c r="L46" s="78"/>
    </row>
    <row r="47" s="81" customFormat="true" ht="12.75" hidden="false" customHeight="true" outlineLevel="0" collapsed="false">
      <c r="B47" s="65"/>
      <c r="C47" s="65"/>
      <c r="D47" s="65"/>
      <c r="E47" s="142"/>
      <c r="F47" s="65"/>
      <c r="G47" s="65"/>
      <c r="H47" s="142"/>
      <c r="I47" s="65"/>
      <c r="J47" s="65"/>
      <c r="K47" s="65"/>
      <c r="L47" s="78"/>
    </row>
    <row r="48" customFormat="false" ht="12.75" hidden="false" customHeight="true" outlineLevel="0" collapsed="false">
      <c r="C48" s="143"/>
      <c r="G48" s="78"/>
      <c r="I48" s="78"/>
      <c r="J48" s="78"/>
      <c r="K48" s="78"/>
      <c r="L48" s="78"/>
    </row>
    <row r="49" customFormat="false" ht="12.75" hidden="false" customHeight="true" outlineLevel="0" collapsed="false">
      <c r="G49" s="78"/>
      <c r="I49" s="78"/>
      <c r="J49" s="78"/>
      <c r="K49" s="78"/>
      <c r="L49" s="78"/>
    </row>
    <row r="50" customFormat="false" ht="12.75" hidden="false" customHeight="true" outlineLevel="0" collapsed="false">
      <c r="G50" s="7"/>
      <c r="I50" s="78"/>
      <c r="J50" s="78"/>
      <c r="K50" s="78"/>
      <c r="L50" s="78"/>
    </row>
    <row r="51" customFormat="false" ht="12.75" hidden="false" customHeight="true" outlineLevel="0" collapsed="false">
      <c r="G51" s="7"/>
      <c r="H51" s="78"/>
      <c r="I51" s="78"/>
      <c r="J51" s="78"/>
      <c r="K51" s="78"/>
      <c r="L51" s="78"/>
    </row>
    <row r="52" customFormat="false" ht="12.75" hidden="false" customHeight="true" outlineLevel="0" collapsed="false">
      <c r="G52" s="7"/>
    </row>
    <row r="53" customFormat="false" ht="12.75" hidden="false" customHeight="true" outlineLevel="0" collapsed="false">
      <c r="G53" s="7"/>
    </row>
    <row r="54" customFormat="false" ht="12.75" hidden="false" customHeight="true" outlineLevel="0" collapsed="false">
      <c r="D54" s="8"/>
      <c r="E54" s="8"/>
      <c r="F54" s="8"/>
      <c r="G54" s="7"/>
    </row>
    <row r="55" customFormat="false" ht="12.75" hidden="false" customHeight="true" outlineLevel="0" collapsed="false">
      <c r="D55" s="8"/>
      <c r="E55" s="8"/>
      <c r="F55" s="8"/>
      <c r="G55" s="7"/>
    </row>
    <row r="56" customFormat="false" ht="12.75" hidden="false" customHeight="true" outlineLevel="0" collapsed="false">
      <c r="D56" s="8"/>
      <c r="E56" s="8"/>
      <c r="F56" s="8"/>
      <c r="G56" s="7"/>
    </row>
    <row r="57" customFormat="false" ht="12.75" hidden="false" customHeight="true" outlineLevel="0" collapsed="false">
      <c r="D57" s="8"/>
      <c r="E57" s="8"/>
      <c r="F57" s="8"/>
      <c r="G57" s="7"/>
    </row>
    <row r="58" customFormat="false" ht="12.75" hidden="false" customHeight="true" outlineLevel="0" collapsed="false">
      <c r="D58" s="8"/>
      <c r="E58" s="8"/>
      <c r="F58" s="8"/>
      <c r="G58" s="7"/>
    </row>
    <row r="59" customFormat="false" ht="12.75" hidden="false" customHeight="true" outlineLevel="0" collapsed="false">
      <c r="D59" s="8"/>
      <c r="E59" s="8"/>
      <c r="F59" s="8"/>
      <c r="G59" s="7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K3:K4"/>
    <mergeCell ref="B35:C36"/>
    <mergeCell ref="E35:E36"/>
    <mergeCell ref="F35:F36"/>
    <mergeCell ref="G35:G36"/>
    <mergeCell ref="H35:H36"/>
    <mergeCell ref="K35:K36"/>
    <mergeCell ref="I36:J36"/>
    <mergeCell ref="B38:C39"/>
    <mergeCell ref="E38:E39"/>
    <mergeCell ref="G38:G39"/>
    <mergeCell ref="I38:I39"/>
    <mergeCell ref="B40:I40"/>
    <mergeCell ref="B41:I41"/>
    <mergeCell ref="I44:K44"/>
    <mergeCell ref="I45:K45"/>
    <mergeCell ref="I46:K46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5.71"/>
    <col collapsed="false" customWidth="true" hidden="false" outlineLevel="0" max="5" min="5" style="7" width="12.7"/>
    <col collapsed="false" customWidth="true" hidden="false" outlineLevel="0" max="6" min="6" style="7" width="13.28"/>
    <col collapsed="false" customWidth="true" hidden="false" outlineLevel="0" max="7" min="7" style="7" width="12.7"/>
    <col collapsed="false" customWidth="true" hidden="false" outlineLevel="0" max="8" min="8" style="9" width="13.28"/>
    <col collapsed="false" customWidth="true" hidden="false" outlineLevel="0" max="9" min="9" style="9" width="10.28"/>
    <col collapsed="false" customWidth="true" hidden="false" outlineLevel="0" max="10" min="10" style="7" width="10.28"/>
    <col collapsed="false" customWidth="true" hidden="false" outlineLevel="0" max="11" min="11" style="7" width="7.28"/>
    <col collapsed="false" customWidth="true" hidden="false" outlineLevel="0" max="12" min="12" style="7" width="3.7"/>
    <col collapsed="false" customWidth="false" hidden="false" outlineLevel="0" max="257" min="13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44</v>
      </c>
      <c r="C3" s="12"/>
      <c r="D3" s="13"/>
      <c r="E3" s="16" t="s">
        <v>145</v>
      </c>
      <c r="F3" s="17" t="s">
        <v>34</v>
      </c>
      <c r="G3" s="16" t="s">
        <v>146</v>
      </c>
      <c r="H3" s="17" t="s">
        <v>34</v>
      </c>
      <c r="I3" s="118"/>
      <c r="J3" s="118"/>
      <c r="K3" s="13" t="s">
        <v>139</v>
      </c>
      <c r="L3" s="114"/>
    </row>
    <row r="4" customFormat="false" ht="22.15" hidden="false" customHeight="true" outlineLevel="0" collapsed="false">
      <c r="B4" s="12"/>
      <c r="C4" s="12"/>
      <c r="D4" s="13"/>
      <c r="E4" s="16"/>
      <c r="F4" s="17"/>
      <c r="G4" s="16"/>
      <c r="H4" s="17"/>
      <c r="I4" s="120"/>
      <c r="J4" s="120"/>
      <c r="K4" s="13"/>
      <c r="L4" s="114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25"/>
      <c r="E6" s="144" t="n">
        <v>0.0368663978454787</v>
      </c>
      <c r="F6" s="145" t="n">
        <v>0.0022114955603528</v>
      </c>
      <c r="G6" s="146" t="n">
        <v>0.00341496269328001</v>
      </c>
      <c r="H6" s="147" t="n">
        <v>9.5518014036567E-005</v>
      </c>
      <c r="I6" s="122"/>
      <c r="J6" s="123"/>
      <c r="K6" s="124" t="n">
        <v>0.0752004090668973</v>
      </c>
    </row>
    <row r="7" s="37" customFormat="true" ht="12.75" hidden="false" customHeight="true" outlineLevel="0" collapsed="false">
      <c r="B7" s="38" t="s">
        <v>42</v>
      </c>
      <c r="C7" s="39" t="n">
        <v>1.5</v>
      </c>
      <c r="D7" s="40" t="n">
        <v>4</v>
      </c>
      <c r="E7" s="148" t="n">
        <v>0.0899306945113115</v>
      </c>
      <c r="F7" s="149" t="n">
        <v>0.000804983284924286</v>
      </c>
      <c r="G7" s="150" t="n">
        <v>0.00320950847963614</v>
      </c>
      <c r="H7" s="151" t="n">
        <v>4.83789099890134E-005</v>
      </c>
      <c r="I7" s="125"/>
      <c r="J7" s="126"/>
      <c r="K7" s="127" t="n">
        <v>0.0978777004123726</v>
      </c>
    </row>
    <row r="8" s="37" customFormat="true" ht="12.75" hidden="false" customHeight="true" outlineLevel="0" collapsed="false">
      <c r="B8" s="38" t="s">
        <v>43</v>
      </c>
      <c r="C8" s="39" t="n">
        <v>2</v>
      </c>
      <c r="D8" s="40" t="n">
        <v>4</v>
      </c>
      <c r="E8" s="148" t="n">
        <v>0.239607819396497</v>
      </c>
      <c r="F8" s="149" t="n">
        <v>0.00210678644715664</v>
      </c>
      <c r="G8" s="150" t="n">
        <v>0.00300341344198189</v>
      </c>
      <c r="H8" s="151" t="n">
        <v>6.72031803738164E-005</v>
      </c>
      <c r="I8" s="125"/>
      <c r="J8" s="126"/>
      <c r="K8" s="127" t="n">
        <v>0.224865301582204</v>
      </c>
    </row>
    <row r="9" s="37" customFormat="true" ht="12.75" hidden="false" customHeight="true" outlineLevel="0" collapsed="false">
      <c r="B9" s="38" t="s">
        <v>44</v>
      </c>
      <c r="C9" s="39" t="n">
        <v>2.5</v>
      </c>
      <c r="D9" s="40" t="n">
        <v>4</v>
      </c>
      <c r="E9" s="148" t="n">
        <v>0.144089688960999</v>
      </c>
      <c r="F9" s="149" t="n">
        <v>0.00119432341951793</v>
      </c>
      <c r="G9" s="150" t="n">
        <v>0.0031140644510715</v>
      </c>
      <c r="H9" s="151" t="n">
        <v>5.03431961164513E-005</v>
      </c>
      <c r="I9" s="125"/>
      <c r="J9" s="126"/>
      <c r="K9" s="127" t="n">
        <v>0.165038272575093</v>
      </c>
    </row>
    <row r="10" s="37" customFormat="true" ht="12.75" hidden="false" customHeight="true" outlineLevel="0" collapsed="false">
      <c r="B10" s="38" t="s">
        <v>45</v>
      </c>
      <c r="C10" s="39" t="n">
        <v>3</v>
      </c>
      <c r="D10" s="40" t="n">
        <v>4</v>
      </c>
      <c r="E10" s="148" t="n">
        <v>0.314285259907574</v>
      </c>
      <c r="F10" s="149" t="n">
        <v>0.00378700068821411</v>
      </c>
      <c r="G10" s="150" t="n">
        <v>0.00286866467876111</v>
      </c>
      <c r="H10" s="151" t="n">
        <v>9.62319215172991E-005</v>
      </c>
      <c r="I10" s="125"/>
      <c r="J10" s="126"/>
      <c r="K10" s="127" t="n">
        <v>0.251294696970604</v>
      </c>
    </row>
    <row r="11" s="37" customFormat="true" ht="12.75" hidden="false" customHeight="true" outlineLevel="0" collapsed="false">
      <c r="B11" s="38" t="s">
        <v>46</v>
      </c>
      <c r="C11" s="39" t="n">
        <v>3.5</v>
      </c>
      <c r="D11" s="40" t="n">
        <v>4</v>
      </c>
      <c r="E11" s="148" t="n">
        <v>0.348441904241419</v>
      </c>
      <c r="F11" s="149" t="n">
        <v>0.00395787024908763</v>
      </c>
      <c r="G11" s="150" t="n">
        <v>0.00284204445888303</v>
      </c>
      <c r="H11" s="151" t="n">
        <v>8.63687175745502E-005</v>
      </c>
      <c r="I11" s="125"/>
      <c r="J11" s="126"/>
      <c r="K11" s="127" t="n">
        <v>0.281115234741864</v>
      </c>
    </row>
    <row r="12" s="37" customFormat="true" ht="12.75" hidden="false" customHeight="true" outlineLevel="0" collapsed="false">
      <c r="B12" s="38" t="s">
        <v>47</v>
      </c>
      <c r="C12" s="39" t="n">
        <v>4</v>
      </c>
      <c r="D12" s="40" t="n">
        <v>4</v>
      </c>
      <c r="E12" s="148" t="n">
        <v>0.392614545853589</v>
      </c>
      <c r="F12" s="149" t="n">
        <v>0.00492089661676899</v>
      </c>
      <c r="G12" s="150" t="n">
        <v>0.00278023281815215</v>
      </c>
      <c r="H12" s="151" t="n">
        <v>0.00010960170932781</v>
      </c>
      <c r="I12" s="125"/>
      <c r="J12" s="126"/>
      <c r="K12" s="127" t="n">
        <v>0.247829043367695</v>
      </c>
    </row>
    <row r="13" s="37" customFormat="true" ht="12.75" hidden="false" customHeight="true" outlineLevel="0" collapsed="false">
      <c r="B13" s="38" t="s">
        <v>48</v>
      </c>
      <c r="C13" s="39" t="n">
        <v>4.5</v>
      </c>
      <c r="D13" s="40" t="n">
        <v>4</v>
      </c>
      <c r="E13" s="148" t="n">
        <v>0.341768246825908</v>
      </c>
      <c r="F13" s="149" t="n">
        <v>0.00495235183349548</v>
      </c>
      <c r="G13" s="150" t="n">
        <v>0.00273582561475816</v>
      </c>
      <c r="H13" s="151" t="n">
        <v>0.000106208694285304</v>
      </c>
      <c r="I13" s="125"/>
      <c r="J13" s="126"/>
      <c r="K13" s="127" t="n">
        <v>0.260854087885235</v>
      </c>
    </row>
    <row r="14" s="37" customFormat="true" ht="12.75" hidden="false" customHeight="true" outlineLevel="0" collapsed="false">
      <c r="B14" s="38" t="s">
        <v>49</v>
      </c>
      <c r="C14" s="39" t="n">
        <v>5</v>
      </c>
      <c r="D14" s="40" t="n">
        <v>4</v>
      </c>
      <c r="E14" s="148" t="n">
        <v>0.474565421758111</v>
      </c>
      <c r="F14" s="149" t="n">
        <v>0.00698437661612439</v>
      </c>
      <c r="G14" s="150" t="n">
        <v>0.00258890617088627</v>
      </c>
      <c r="H14" s="151" t="n">
        <v>0.000115866373938645</v>
      </c>
      <c r="I14" s="125"/>
      <c r="J14" s="126"/>
      <c r="K14" s="127" t="n">
        <v>0.276765402296205</v>
      </c>
    </row>
    <row r="15" s="37" customFormat="true" ht="12.75" hidden="false" customHeight="true" outlineLevel="0" collapsed="false">
      <c r="B15" s="38" t="s">
        <v>50</v>
      </c>
      <c r="C15" s="39" t="n">
        <v>5.7</v>
      </c>
      <c r="D15" s="40" t="n">
        <v>4</v>
      </c>
      <c r="E15" s="148" t="n">
        <v>0.365770131210723</v>
      </c>
      <c r="F15" s="149" t="n">
        <v>0.00416464001427653</v>
      </c>
      <c r="G15" s="150" t="n">
        <v>0.00280692993634097</v>
      </c>
      <c r="H15" s="151" t="n">
        <v>0.000100824450033988</v>
      </c>
      <c r="I15" s="125"/>
      <c r="J15" s="126"/>
      <c r="K15" s="127" t="n">
        <v>0.241555794755154</v>
      </c>
    </row>
    <row r="16" s="37" customFormat="true" ht="12.75" hidden="false" customHeight="true" outlineLevel="0" collapsed="false">
      <c r="B16" s="38" t="s">
        <v>51</v>
      </c>
      <c r="C16" s="39" t="n">
        <v>6.3</v>
      </c>
      <c r="D16" s="40" t="n">
        <v>4</v>
      </c>
      <c r="E16" s="148" t="n">
        <v>0.469227304585264</v>
      </c>
      <c r="F16" s="149" t="n">
        <v>0.0071006672338734</v>
      </c>
      <c r="G16" s="150" t="n">
        <v>0.00242553345590263</v>
      </c>
      <c r="H16" s="151" t="n">
        <v>0.000111009726770146</v>
      </c>
      <c r="I16" s="125"/>
      <c r="J16" s="126"/>
      <c r="K16" s="127" t="n">
        <v>0.278238487543925</v>
      </c>
    </row>
    <row r="17" s="37" customFormat="true" ht="12.75" hidden="false" customHeight="true" outlineLevel="0" collapsed="false">
      <c r="B17" s="38" t="s">
        <v>52</v>
      </c>
      <c r="C17" s="39" t="n">
        <v>7</v>
      </c>
      <c r="D17" s="40" t="n">
        <v>4</v>
      </c>
      <c r="E17" s="148" t="n">
        <v>0.420965484305733</v>
      </c>
      <c r="F17" s="149" t="n">
        <v>0.00522619075974464</v>
      </c>
      <c r="G17" s="150" t="n">
        <v>0.00264581096574569</v>
      </c>
      <c r="H17" s="151" t="n">
        <v>9.88101373561453E-005</v>
      </c>
      <c r="I17" s="125"/>
      <c r="J17" s="126"/>
      <c r="K17" s="127" t="n">
        <v>0.265061795977578</v>
      </c>
    </row>
    <row r="18" s="37" customFormat="true" ht="12.75" hidden="false" customHeight="true" outlineLevel="0" collapsed="false">
      <c r="B18" s="38" t="s">
        <v>53</v>
      </c>
      <c r="C18" s="39" t="n">
        <v>7.8</v>
      </c>
      <c r="D18" s="40" t="n">
        <v>4</v>
      </c>
      <c r="E18" s="148" t="n">
        <v>0.502461342214585</v>
      </c>
      <c r="F18" s="149" t="n">
        <v>0.00833417489176641</v>
      </c>
      <c r="G18" s="150" t="n">
        <v>0.00240289848851913</v>
      </c>
      <c r="H18" s="151" t="n">
        <v>0.000131993553652122</v>
      </c>
      <c r="I18" s="125"/>
      <c r="J18" s="126"/>
      <c r="K18" s="127" t="n">
        <v>0.257395136573388</v>
      </c>
    </row>
    <row r="19" s="37" customFormat="true" ht="12.75" hidden="false" customHeight="true" outlineLevel="0" collapsed="false">
      <c r="B19" s="38" t="s">
        <v>54</v>
      </c>
      <c r="C19" s="39" t="n">
        <v>8.6</v>
      </c>
      <c r="D19" s="40" t="n">
        <v>4</v>
      </c>
      <c r="E19" s="148" t="n">
        <v>0.43317998425779</v>
      </c>
      <c r="F19" s="149" t="n">
        <v>0.005223321044543</v>
      </c>
      <c r="G19" s="150" t="n">
        <v>0.00260447802159799</v>
      </c>
      <c r="H19" s="151" t="n">
        <v>0.000100555246406829</v>
      </c>
      <c r="I19" s="125"/>
      <c r="J19" s="126"/>
      <c r="K19" s="127" t="n">
        <v>0.259152040350225</v>
      </c>
    </row>
    <row r="20" s="37" customFormat="true" ht="12.75" hidden="false" customHeight="true" outlineLevel="0" collapsed="false">
      <c r="B20" s="38" t="s">
        <v>55</v>
      </c>
      <c r="C20" s="39" t="n">
        <v>9.6</v>
      </c>
      <c r="D20" s="40" t="n">
        <v>4</v>
      </c>
      <c r="E20" s="148" t="n">
        <v>0.462890209171925</v>
      </c>
      <c r="F20" s="149" t="n">
        <v>0.00806592184465792</v>
      </c>
      <c r="G20" s="150" t="n">
        <v>0.00268534658923942</v>
      </c>
      <c r="H20" s="151" t="n">
        <v>0.000134629195013794</v>
      </c>
      <c r="I20" s="125"/>
      <c r="J20" s="126"/>
      <c r="K20" s="127" t="n">
        <v>0.287557799158584</v>
      </c>
    </row>
    <row r="21" s="37" customFormat="true" ht="12.75" hidden="false" customHeight="true" outlineLevel="0" collapsed="false">
      <c r="B21" s="38" t="s">
        <v>56</v>
      </c>
      <c r="C21" s="39" t="n">
        <v>10.6</v>
      </c>
      <c r="D21" s="40" t="n">
        <v>4</v>
      </c>
      <c r="E21" s="148" t="n">
        <v>0.375738062126731</v>
      </c>
      <c r="F21" s="149" t="n">
        <v>0.00740289056701437</v>
      </c>
      <c r="G21" s="150" t="n">
        <v>0.0027057042079456</v>
      </c>
      <c r="H21" s="151" t="n">
        <v>0.000143517597849939</v>
      </c>
      <c r="I21" s="125"/>
      <c r="J21" s="126"/>
      <c r="K21" s="127" t="n">
        <v>0.27874436872158</v>
      </c>
    </row>
    <row r="22" s="37" customFormat="true" ht="12.75" hidden="false" customHeight="true" outlineLevel="0" collapsed="false">
      <c r="B22" s="38" t="s">
        <v>57</v>
      </c>
      <c r="C22" s="39" t="n">
        <v>11.7</v>
      </c>
      <c r="D22" s="40" t="n">
        <v>4</v>
      </c>
      <c r="E22" s="148" t="n">
        <v>0.495064645641622</v>
      </c>
      <c r="F22" s="149" t="n">
        <v>0.0086915728339726</v>
      </c>
      <c r="G22" s="150" t="n">
        <v>0.00244875023909125</v>
      </c>
      <c r="H22" s="151" t="n">
        <v>0.000134022216404247</v>
      </c>
      <c r="I22" s="125"/>
      <c r="J22" s="126"/>
      <c r="K22" s="127" t="n">
        <v>0.267971080388129</v>
      </c>
    </row>
    <row r="23" s="37" customFormat="true" ht="12.75" hidden="false" customHeight="true" outlineLevel="0" collapsed="false">
      <c r="B23" s="38" t="s">
        <v>58</v>
      </c>
      <c r="C23" s="39" t="n">
        <v>12.7</v>
      </c>
      <c r="D23" s="40" t="n">
        <v>4</v>
      </c>
      <c r="E23" s="148" t="n">
        <v>0.344770747860585</v>
      </c>
      <c r="F23" s="149" t="n">
        <v>0.00731392242144846</v>
      </c>
      <c r="G23" s="150" t="n">
        <v>0.00270616544380216</v>
      </c>
      <c r="H23" s="151" t="n">
        <v>0.000151080139821339</v>
      </c>
      <c r="I23" s="125"/>
      <c r="J23" s="126"/>
      <c r="K23" s="127" t="n">
        <v>0.280430220938655</v>
      </c>
    </row>
    <row r="24" s="37" customFormat="true" ht="12.75" hidden="false" customHeight="true" outlineLevel="0" collapsed="false">
      <c r="B24" s="38" t="s">
        <v>59</v>
      </c>
      <c r="C24" s="39" t="n">
        <v>13.7</v>
      </c>
      <c r="D24" s="40" t="n">
        <v>4</v>
      </c>
      <c r="E24" s="148" t="n">
        <v>0.314193593217254</v>
      </c>
      <c r="F24" s="149" t="n">
        <v>0.00449885677818542</v>
      </c>
      <c r="G24" s="150" t="n">
        <v>0.00271082824685941</v>
      </c>
      <c r="H24" s="151" t="n">
        <v>0.000108104965333483</v>
      </c>
      <c r="I24" s="125"/>
      <c r="J24" s="126"/>
      <c r="K24" s="127" t="n">
        <v>0.250473181144823</v>
      </c>
    </row>
    <row r="25" s="37" customFormat="true" ht="12.75" hidden="false" customHeight="true" outlineLevel="0" collapsed="false">
      <c r="B25" s="38" t="s">
        <v>60</v>
      </c>
      <c r="C25" s="39" t="n">
        <v>14.5</v>
      </c>
      <c r="D25" s="40" t="n">
        <v>4</v>
      </c>
      <c r="E25" s="148" t="n">
        <v>0.289243719000418</v>
      </c>
      <c r="F25" s="149" t="n">
        <v>0.0115467435398406</v>
      </c>
      <c r="G25" s="150" t="n">
        <v>0.00265145629393406</v>
      </c>
      <c r="H25" s="151" t="n">
        <v>0.000245102670888964</v>
      </c>
      <c r="I25" s="125"/>
      <c r="J25" s="126"/>
      <c r="K25" s="127" t="n">
        <v>0.279032199686133</v>
      </c>
    </row>
    <row r="26" s="22" customFormat="true" ht="12.75" hidden="false" customHeight="true" outlineLevel="0" collapsed="false">
      <c r="B26" s="52" t="s">
        <v>61</v>
      </c>
      <c r="C26" s="53" t="n">
        <v>15.7</v>
      </c>
      <c r="D26" s="40"/>
      <c r="E26" s="152" t="n">
        <v>0.305639473327337</v>
      </c>
      <c r="F26" s="153" t="n">
        <v>0.0138168687711244</v>
      </c>
      <c r="G26" s="154" t="n">
        <v>0.00236858080222249</v>
      </c>
      <c r="H26" s="155" t="n">
        <v>0.000269752594912076</v>
      </c>
      <c r="I26" s="128"/>
      <c r="J26" s="129"/>
      <c r="K26" s="130" t="n">
        <v>0.274266524329226</v>
      </c>
    </row>
    <row r="27" s="22" customFormat="true" ht="12.75" hidden="false" customHeight="true" outlineLevel="0" collapsed="false">
      <c r="B27" s="52" t="s">
        <v>62</v>
      </c>
      <c r="C27" s="53" t="n">
        <v>16.7</v>
      </c>
      <c r="D27" s="40"/>
      <c r="E27" s="152" t="n">
        <v>0.206398176827168</v>
      </c>
      <c r="F27" s="153" t="n">
        <v>0.0107693800168982</v>
      </c>
      <c r="G27" s="154" t="n">
        <v>0.00322171415261725</v>
      </c>
      <c r="H27" s="155" t="n">
        <v>0.000268853390044068</v>
      </c>
      <c r="I27" s="128"/>
      <c r="J27" s="129"/>
      <c r="K27" s="130" t="n">
        <v>0.309316670012246</v>
      </c>
    </row>
    <row r="28" s="22" customFormat="true" ht="12.75" hidden="false" customHeight="true" outlineLevel="0" collapsed="false">
      <c r="B28" s="52" t="s">
        <v>63</v>
      </c>
      <c r="C28" s="53" t="n">
        <v>18</v>
      </c>
      <c r="D28" s="40"/>
      <c r="E28" s="152" t="n">
        <v>0.242683839137796</v>
      </c>
      <c r="F28" s="153" t="n">
        <v>0.0143586293803307</v>
      </c>
      <c r="G28" s="154" t="n">
        <v>0.00328670384585147</v>
      </c>
      <c r="H28" s="155" t="n">
        <v>0.000342645486273012</v>
      </c>
      <c r="I28" s="128"/>
      <c r="J28" s="129"/>
      <c r="K28" s="130" t="n">
        <v>0.330398528698011</v>
      </c>
    </row>
    <row r="29" customFormat="false" ht="4.9" hidden="false" customHeight="true" outlineLevel="0" collapsed="false">
      <c r="B29" s="65"/>
      <c r="C29" s="65"/>
      <c r="D29" s="65"/>
      <c r="E29" s="65"/>
      <c r="F29" s="65"/>
      <c r="G29" s="65"/>
      <c r="H29" s="67"/>
      <c r="I29" s="67"/>
      <c r="J29" s="65"/>
      <c r="K29" s="65"/>
    </row>
    <row r="30" customFormat="false" ht="4.9" hidden="false" customHeight="true" outlineLevel="0" collapsed="false">
      <c r="G30" s="8"/>
      <c r="H30" s="7"/>
      <c r="I30" s="7"/>
    </row>
    <row r="31" customFormat="false" ht="15" hidden="false" customHeight="false" outlineLevel="0" collapsed="false">
      <c r="D31" s="116"/>
      <c r="E31" s="116"/>
      <c r="F31" s="116"/>
      <c r="H31" s="7"/>
      <c r="I31" s="7"/>
      <c r="L31" s="116"/>
    </row>
    <row r="32" s="78" customFormat="true" ht="4.9" hidden="false" customHeight="true" outlineLevel="0" collapsed="false"/>
    <row r="33" s="78" customFormat="true" ht="4.9" hidden="false" customHeight="true" outlineLevel="0" collapsed="false"/>
    <row r="34" customFormat="false" ht="15.75" hidden="false" customHeight="false" outlineLevel="0" collapsed="false">
      <c r="H34" s="78"/>
      <c r="I34" s="78"/>
      <c r="J34" s="78"/>
      <c r="K34" s="78"/>
      <c r="L34" s="78"/>
    </row>
    <row r="35" customFormat="false" ht="22.15" hidden="false" customHeight="true" outlineLevel="0" collapsed="false">
      <c r="B35" s="12" t="s">
        <v>66</v>
      </c>
      <c r="C35" s="12"/>
      <c r="D35" s="131"/>
      <c r="E35" s="16" t="s">
        <v>67</v>
      </c>
      <c r="F35" s="17" t="s">
        <v>34</v>
      </c>
      <c r="G35" s="16" t="s">
        <v>33</v>
      </c>
      <c r="H35" s="132" t="s">
        <v>34</v>
      </c>
      <c r="I35" s="18" t="s">
        <v>35</v>
      </c>
      <c r="J35" s="19" t="s">
        <v>34</v>
      </c>
      <c r="K35" s="80" t="s">
        <v>68</v>
      </c>
      <c r="L35" s="79"/>
    </row>
    <row r="36" customFormat="false" ht="22.15" hidden="false" customHeight="true" outlineLevel="0" collapsed="false">
      <c r="B36" s="12"/>
      <c r="C36" s="12"/>
      <c r="D36" s="21"/>
      <c r="E36" s="16"/>
      <c r="F36" s="17"/>
      <c r="G36" s="16"/>
      <c r="H36" s="132"/>
      <c r="I36" s="21" t="s">
        <v>39</v>
      </c>
      <c r="J36" s="21"/>
      <c r="K36" s="80"/>
      <c r="L36" s="79"/>
    </row>
    <row r="37" customFormat="false" ht="12" hidden="false" customHeight="true" outlineLevel="0" collapsed="false">
      <c r="B37" s="78"/>
      <c r="C37" s="78"/>
      <c r="D37" s="78"/>
      <c r="H37" s="7"/>
      <c r="I37" s="78"/>
      <c r="J37" s="78"/>
      <c r="K37" s="78"/>
      <c r="L37" s="78"/>
    </row>
    <row r="38" s="81" customFormat="true" ht="12.75" hidden="false" customHeight="true" outlineLevel="0" collapsed="false">
      <c r="B38" s="83" t="s">
        <v>115</v>
      </c>
      <c r="C38" s="83"/>
      <c r="D38" s="85"/>
      <c r="E38" s="88" t="n">
        <v>296.20521783339</v>
      </c>
      <c r="F38" s="89" t="n">
        <v>5.56103375802743</v>
      </c>
      <c r="G38" s="86" t="n">
        <v>0.517791344335757</v>
      </c>
      <c r="H38" s="87" t="n">
        <v>0.0509075965981337</v>
      </c>
      <c r="I38" s="88" t="n">
        <v>1.56856472652478</v>
      </c>
      <c r="J38" s="89" t="n">
        <v>0.154157571064547</v>
      </c>
      <c r="K38" s="90" t="n">
        <v>1.78962733431635</v>
      </c>
      <c r="L38" s="78"/>
    </row>
    <row r="39" s="81" customFormat="true" ht="12.75" hidden="false" customHeight="true" outlineLevel="0" collapsed="false">
      <c r="B39" s="83"/>
      <c r="C39" s="83"/>
      <c r="D39" s="85"/>
      <c r="E39" s="88"/>
      <c r="F39" s="95" t="n">
        <v>0.0187742599495847</v>
      </c>
      <c r="G39" s="86"/>
      <c r="H39" s="94" t="n">
        <v>0.0983168165227636</v>
      </c>
      <c r="I39" s="88"/>
      <c r="J39" s="95" t="n">
        <v>0.0982793814355941</v>
      </c>
      <c r="K39" s="96" t="n">
        <v>0.0234466381453533</v>
      </c>
      <c r="L39" s="78"/>
    </row>
    <row r="40" s="81" customFormat="true" ht="12.75" hidden="false" customHeight="true" outlineLevel="0" collapsed="false">
      <c r="B40" s="98" t="s">
        <v>77</v>
      </c>
      <c r="C40" s="98"/>
      <c r="D40" s="98"/>
      <c r="E40" s="98"/>
      <c r="F40" s="98"/>
      <c r="G40" s="98"/>
      <c r="H40" s="98"/>
      <c r="I40" s="98"/>
      <c r="J40" s="99" t="n">
        <v>0.17438530976735</v>
      </c>
      <c r="K40" s="103"/>
      <c r="L40" s="78"/>
    </row>
    <row r="41" s="81" customFormat="true" ht="12.75" hidden="false" customHeight="true" outlineLevel="0" collapsed="false">
      <c r="B41" s="98" t="s">
        <v>81</v>
      </c>
      <c r="C41" s="98"/>
      <c r="D41" s="98"/>
      <c r="E41" s="98"/>
      <c r="F41" s="98"/>
      <c r="G41" s="98"/>
      <c r="H41" s="98"/>
      <c r="I41" s="98"/>
      <c r="J41" s="99" t="n">
        <v>0.15415022270056</v>
      </c>
      <c r="K41" s="103"/>
      <c r="L41" s="78"/>
    </row>
    <row r="42" s="81" customFormat="true" ht="12.75" hidden="false" customHeight="true" outlineLevel="0" collapsed="false">
      <c r="B42" s="156"/>
      <c r="C42" s="156"/>
      <c r="D42" s="156"/>
      <c r="E42" s="156"/>
      <c r="F42" s="156"/>
      <c r="G42" s="156"/>
      <c r="H42" s="156"/>
      <c r="I42" s="156"/>
      <c r="J42" s="156"/>
      <c r="K42" s="156"/>
      <c r="L42" s="78"/>
    </row>
    <row r="43" s="81" customFormat="true" ht="12.75" hidden="false" customHeight="true" outlineLevel="0" collapsed="false"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78"/>
    </row>
    <row r="44" s="81" customFormat="true" ht="12.75" hidden="false" customHeight="true" outlineLevel="0" collapsed="false">
      <c r="B44" s="134" t="s">
        <v>140</v>
      </c>
      <c r="C44" s="134"/>
      <c r="D44" s="104"/>
      <c r="E44" s="135" t="s">
        <v>78</v>
      </c>
      <c r="F44" s="136" t="n">
        <v>1.68599434057004</v>
      </c>
      <c r="G44" s="103"/>
      <c r="H44" s="135" t="s">
        <v>110</v>
      </c>
      <c r="I44" s="157" t="n">
        <v>0.000536753600272277</v>
      </c>
      <c r="J44" s="157"/>
      <c r="K44" s="157"/>
      <c r="L44" s="78"/>
    </row>
    <row r="45" s="81" customFormat="true" ht="12.75" hidden="false" customHeight="true" outlineLevel="0" collapsed="false">
      <c r="B45" s="134"/>
      <c r="C45" s="134"/>
      <c r="D45" s="104"/>
      <c r="E45" s="135" t="s">
        <v>82</v>
      </c>
      <c r="F45" s="138" t="n">
        <v>1.33776953707145</v>
      </c>
      <c r="G45" s="103"/>
      <c r="H45" s="135" t="s">
        <v>107</v>
      </c>
      <c r="I45" s="139" t="n">
        <v>4</v>
      </c>
      <c r="J45" s="139"/>
      <c r="K45" s="139"/>
      <c r="L45" s="78"/>
    </row>
    <row r="46" s="81" customFormat="true" ht="12.75" hidden="false" customHeight="true" outlineLevel="0" collapsed="false">
      <c r="B46" s="134"/>
      <c r="C46" s="134"/>
      <c r="D46" s="104"/>
      <c r="E46" s="135" t="s">
        <v>141</v>
      </c>
      <c r="F46" s="140" t="n">
        <v>19</v>
      </c>
      <c r="G46" s="103"/>
      <c r="H46" s="135" t="s">
        <v>142</v>
      </c>
      <c r="I46" s="141" t="s">
        <v>143</v>
      </c>
      <c r="J46" s="141"/>
      <c r="K46" s="141"/>
      <c r="L46" s="78"/>
    </row>
    <row r="47" s="81" customFormat="true" ht="12.75" hidden="false" customHeight="true" outlineLevel="0" collapsed="false">
      <c r="B47" s="134"/>
      <c r="C47" s="134"/>
      <c r="D47" s="104"/>
      <c r="E47" s="135" t="s">
        <v>125</v>
      </c>
      <c r="F47" s="158" t="n">
        <v>0.21360488060292</v>
      </c>
      <c r="G47" s="103"/>
      <c r="H47" s="135"/>
      <c r="I47" s="105"/>
      <c r="J47" s="105"/>
      <c r="K47" s="105"/>
      <c r="L47" s="78"/>
    </row>
    <row r="48" customFormat="false" ht="12.75" hidden="false" customHeight="true" outlineLevel="0" collapsed="false">
      <c r="B48" s="65"/>
      <c r="C48" s="65"/>
      <c r="D48" s="65"/>
      <c r="E48" s="65"/>
      <c r="F48" s="65"/>
      <c r="G48" s="65"/>
      <c r="H48" s="65"/>
      <c r="I48" s="65"/>
      <c r="J48" s="65"/>
      <c r="K48" s="65"/>
      <c r="L48" s="78"/>
    </row>
    <row r="49" customFormat="false" ht="12.75" hidden="false" customHeight="true" outlineLevel="0" collapsed="false">
      <c r="G49" s="78"/>
      <c r="H49" s="7"/>
      <c r="I49" s="78"/>
      <c r="J49" s="78"/>
      <c r="K49" s="78"/>
      <c r="L49" s="78"/>
    </row>
    <row r="50" customFormat="false" ht="12.75" hidden="false" customHeight="true" outlineLevel="0" collapsed="false">
      <c r="H50" s="78"/>
      <c r="I50" s="78"/>
      <c r="J50" s="78"/>
      <c r="K50" s="78"/>
      <c r="L50" s="78"/>
    </row>
    <row r="51" customFormat="false" ht="12.75" hidden="false" customHeight="true" outlineLevel="0" collapsed="false">
      <c r="H51" s="78"/>
      <c r="I51" s="78"/>
      <c r="J51" s="78"/>
      <c r="K51" s="78"/>
    </row>
    <row r="52" customFormat="false" ht="12.75" hidden="false" customHeight="true" outlineLevel="0" collapsed="false">
      <c r="H52" s="7"/>
      <c r="I52" s="7"/>
    </row>
    <row r="53" customFormat="false" ht="12.75" hidden="false" customHeight="true" outlineLevel="0" collapsed="false">
      <c r="H53" s="7"/>
      <c r="I53" s="7"/>
    </row>
    <row r="54" customFormat="false" ht="12.75" hidden="false" customHeight="true" outlineLevel="0" collapsed="false">
      <c r="H54" s="7"/>
      <c r="I54" s="7"/>
    </row>
    <row r="55" customFormat="false" ht="12.75" hidden="false" customHeight="true" outlineLevel="0" collapsed="false">
      <c r="G55" s="9"/>
      <c r="I55" s="7"/>
    </row>
    <row r="56" customFormat="false" ht="12.75" hidden="false" customHeight="true" outlineLevel="0" collapsed="false">
      <c r="G56" s="9"/>
      <c r="I56" s="7"/>
    </row>
    <row r="57" customFormat="false" ht="12.75" hidden="false" customHeight="true" outlineLevel="0" collapsed="false">
      <c r="G57" s="9"/>
      <c r="I57" s="7"/>
    </row>
    <row r="58" customFormat="false" ht="12.75" hidden="false" customHeight="true" outlineLevel="0" collapsed="false">
      <c r="G58" s="9"/>
      <c r="I58" s="7"/>
    </row>
    <row r="59" customFormat="false" ht="12.75" hidden="false" customHeight="true" outlineLevel="0" collapsed="false">
      <c r="G59" s="9"/>
      <c r="I59" s="7"/>
    </row>
    <row r="60" customFormat="false" ht="12.75" hidden="false" customHeight="true" outlineLevel="0" collapsed="false">
      <c r="G60" s="9"/>
      <c r="I60" s="7"/>
    </row>
    <row r="61" customFormat="false" ht="12.75" hidden="false" customHeight="true" outlineLevel="0" collapsed="false"/>
    <row r="62" customFormat="false" ht="12.75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35:C36"/>
    <mergeCell ref="E35:E36"/>
    <mergeCell ref="F35:F36"/>
    <mergeCell ref="G35:G36"/>
    <mergeCell ref="H35:H36"/>
    <mergeCell ref="K35:K36"/>
    <mergeCell ref="I36:J36"/>
    <mergeCell ref="B38:C39"/>
    <mergeCell ref="E38:E39"/>
    <mergeCell ref="G38:G39"/>
    <mergeCell ref="I38:I39"/>
    <mergeCell ref="B40:I40"/>
    <mergeCell ref="B41:I41"/>
    <mergeCell ref="I44:K44"/>
    <mergeCell ref="I45:K45"/>
    <mergeCell ref="I46:K46"/>
    <mergeCell ref="I47:K47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5" min="5" style="7" width="11.28"/>
    <col collapsed="false" customWidth="true" hidden="false" outlineLevel="0" max="6" min="6" style="7" width="6.7"/>
    <col collapsed="false" customWidth="true" hidden="false" outlineLevel="0" max="7" min="7" style="7" width="11.28"/>
    <col collapsed="false" customWidth="true" hidden="false" outlineLevel="0" max="8" min="8" style="7" width="6.7"/>
    <col collapsed="false" customWidth="true" hidden="false" outlineLevel="0" max="9" min="9" style="7" width="11.28"/>
    <col collapsed="false" customWidth="true" hidden="false" outlineLevel="0" max="10" min="10" style="7" width="6.7"/>
    <col collapsed="false" customWidth="true" hidden="false" outlineLevel="0" max="11" min="11" style="7" width="11.28"/>
    <col collapsed="false" customWidth="true" hidden="false" outlineLevel="0" max="12" min="12" style="7" width="6.7"/>
    <col collapsed="false" customWidth="true" hidden="false" outlineLevel="0" max="13" min="13" style="7" width="11.28"/>
    <col collapsed="false" customWidth="true" hidden="false" outlineLevel="0" max="14" min="14" style="7" width="6.7"/>
    <col collapsed="false" customWidth="true" hidden="false" outlineLevel="0" max="15" min="15" style="7" width="11.28"/>
    <col collapsed="false" customWidth="true" hidden="false" outlineLevel="0" max="16" min="16" style="7" width="6.7"/>
    <col collapsed="false" customWidth="true" hidden="false" outlineLevel="0" max="17" min="17" style="7" width="11.28"/>
    <col collapsed="false" customWidth="true" hidden="false" outlineLevel="0" max="18" min="18" style="7" width="6.7"/>
    <col collapsed="false" customWidth="true" hidden="false" outlineLevel="0" max="19" min="19" style="7" width="11.28"/>
    <col collapsed="false" customWidth="true" hidden="false" outlineLevel="0" max="20" min="20" style="7" width="6.7"/>
    <col collapsed="false" customWidth="true" hidden="false" outlineLevel="0" max="21" min="21" style="7" width="11.28"/>
    <col collapsed="false" customWidth="true" hidden="false" outlineLevel="0" max="22" min="22" style="7" width="6.7"/>
    <col collapsed="false" customWidth="true" hidden="false" outlineLevel="0" max="23" min="23" style="7" width="11.28"/>
    <col collapsed="false" customWidth="true" hidden="false" outlineLevel="0" max="24" min="24" style="7" width="6.7"/>
    <col collapsed="false" customWidth="true" hidden="false" outlineLevel="0" max="25" min="25" style="7" width="11.28"/>
    <col collapsed="false" customWidth="true" hidden="false" outlineLevel="0" max="26" min="26" style="7" width="6.7"/>
    <col collapsed="false" customWidth="true" hidden="false" outlineLevel="0" max="27" min="27" style="7" width="11.28"/>
    <col collapsed="false" customWidth="true" hidden="false" outlineLevel="0" max="28" min="28" style="7" width="6.7"/>
    <col collapsed="false" customWidth="true" hidden="false" outlineLevel="0" max="29" min="29" style="7" width="11.28"/>
    <col collapsed="false" customWidth="true" hidden="false" outlineLevel="0" max="30" min="30" style="7" width="6.7"/>
    <col collapsed="false" customWidth="true" hidden="false" outlineLevel="0" max="31" min="31" style="7" width="11.28"/>
    <col collapsed="false" customWidth="true" hidden="false" outlineLevel="0" max="32" min="32" style="7" width="6.7"/>
    <col collapsed="false" customWidth="true" hidden="false" outlineLevel="0" max="33" min="33" style="7" width="11.28"/>
    <col collapsed="false" customWidth="true" hidden="false" outlineLevel="0" max="34" min="34" style="7" width="6.7"/>
    <col collapsed="false" customWidth="true" hidden="false" outlineLevel="0" max="35" min="35" style="7" width="11.28"/>
    <col collapsed="false" customWidth="true" hidden="false" outlineLevel="0" max="36" min="36" style="7" width="6.7"/>
    <col collapsed="false" customWidth="true" hidden="false" outlineLevel="0" max="37" min="37" style="7" width="3.7"/>
    <col collapsed="false" customWidth="false" hidden="false" outlineLevel="0" max="257" min="38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47</v>
      </c>
      <c r="C3" s="12"/>
      <c r="D3" s="13"/>
      <c r="E3" s="14" t="s">
        <v>128</v>
      </c>
      <c r="F3" s="15" t="s">
        <v>28</v>
      </c>
      <c r="G3" s="14" t="s">
        <v>148</v>
      </c>
      <c r="H3" s="15" t="s">
        <v>28</v>
      </c>
      <c r="I3" s="14" t="s">
        <v>149</v>
      </c>
      <c r="J3" s="15" t="s">
        <v>28</v>
      </c>
      <c r="K3" s="14" t="s">
        <v>150</v>
      </c>
      <c r="L3" s="15" t="s">
        <v>28</v>
      </c>
      <c r="M3" s="14" t="s">
        <v>129</v>
      </c>
      <c r="N3" s="15" t="s">
        <v>28</v>
      </c>
      <c r="O3" s="14" t="s">
        <v>151</v>
      </c>
      <c r="P3" s="15" t="s">
        <v>28</v>
      </c>
      <c r="Q3" s="14" t="s">
        <v>152</v>
      </c>
      <c r="R3" s="15" t="s">
        <v>28</v>
      </c>
      <c r="S3" s="14" t="s">
        <v>153</v>
      </c>
      <c r="T3" s="15" t="s">
        <v>28</v>
      </c>
      <c r="U3" s="14" t="s">
        <v>154</v>
      </c>
      <c r="V3" s="15" t="s">
        <v>28</v>
      </c>
      <c r="W3" s="14" t="s">
        <v>130</v>
      </c>
      <c r="X3" s="15" t="s">
        <v>28</v>
      </c>
      <c r="Y3" s="14" t="s">
        <v>131</v>
      </c>
      <c r="Z3" s="15" t="s">
        <v>28</v>
      </c>
      <c r="AA3" s="14" t="s">
        <v>155</v>
      </c>
      <c r="AB3" s="15" t="s">
        <v>28</v>
      </c>
      <c r="AC3" s="14" t="s">
        <v>132</v>
      </c>
      <c r="AD3" s="15" t="s">
        <v>28</v>
      </c>
      <c r="AE3" s="14" t="s">
        <v>156</v>
      </c>
      <c r="AF3" s="15" t="s">
        <v>28</v>
      </c>
      <c r="AG3" s="14" t="s">
        <v>157</v>
      </c>
      <c r="AH3" s="15" t="s">
        <v>28</v>
      </c>
      <c r="AI3" s="14" t="s">
        <v>158</v>
      </c>
      <c r="AJ3" s="15" t="s">
        <v>28</v>
      </c>
      <c r="AK3" s="114"/>
    </row>
    <row r="4" customFormat="false" ht="22.15" hidden="false" customHeight="true" outlineLevel="0" collapsed="false">
      <c r="B4" s="12"/>
      <c r="C4" s="12"/>
      <c r="D4" s="13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14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25"/>
      <c r="E6" s="26" t="n">
        <v>0.0257812052063001</v>
      </c>
      <c r="F6" s="159" t="n">
        <v>1.28079090444651</v>
      </c>
      <c r="G6" s="26" t="n">
        <v>0</v>
      </c>
      <c r="H6" s="159" t="n">
        <v>0</v>
      </c>
      <c r="I6" s="26" t="n">
        <v>0.000857493794612308</v>
      </c>
      <c r="J6" s="159" t="n">
        <v>0.521205711760102</v>
      </c>
      <c r="K6" s="26" t="n">
        <v>1.53128282314754E-007</v>
      </c>
      <c r="L6" s="159" t="n">
        <v>285.194750585115</v>
      </c>
      <c r="M6" s="28" t="n">
        <v>3.17237807847691</v>
      </c>
      <c r="N6" s="159" t="n">
        <v>0.492702135139837</v>
      </c>
      <c r="O6" s="26" t="n">
        <v>0.00485975718138757</v>
      </c>
      <c r="P6" s="159" t="n">
        <v>1.29062246257878</v>
      </c>
      <c r="Q6" s="26" t="n">
        <v>0</v>
      </c>
      <c r="R6" s="159" t="n">
        <v>0</v>
      </c>
      <c r="S6" s="26" t="n">
        <v>0.00336129805235823</v>
      </c>
      <c r="T6" s="159" t="n">
        <v>2.94765808260022</v>
      </c>
      <c r="U6" s="26" t="n">
        <v>0.000571028054125844</v>
      </c>
      <c r="V6" s="159" t="n">
        <v>9.64259588461382</v>
      </c>
      <c r="W6" s="26" t="n">
        <v>0.00347801878064454</v>
      </c>
      <c r="X6" s="159" t="n">
        <v>285.196232024961</v>
      </c>
      <c r="Y6" s="29" t="n">
        <v>0.278322269798645</v>
      </c>
      <c r="Z6" s="159" t="n">
        <v>2.94628379011907</v>
      </c>
      <c r="AA6" s="26" t="n">
        <v>0.00203825291542141</v>
      </c>
      <c r="AB6" s="159" t="n">
        <v>1.04362607957609</v>
      </c>
      <c r="AC6" s="29" t="n">
        <v>-0.14775292133446</v>
      </c>
      <c r="AD6" s="159" t="n">
        <v>72.834523003612</v>
      </c>
      <c r="AE6" s="28" t="n">
        <v>7.69723662639296</v>
      </c>
      <c r="AF6" s="159" t="n">
        <v>1.28500635831614</v>
      </c>
      <c r="AG6" s="26" t="n">
        <v>0</v>
      </c>
      <c r="AH6" s="159" t="n">
        <v>0</v>
      </c>
      <c r="AI6" s="26" t="n">
        <v>0.000168941617767777</v>
      </c>
      <c r="AJ6" s="159" t="n">
        <v>10.0897516407451</v>
      </c>
    </row>
    <row r="7" s="37" customFormat="true" ht="12.75" hidden="false" customHeight="true" outlineLevel="0" collapsed="false">
      <c r="B7" s="38" t="s">
        <v>42</v>
      </c>
      <c r="C7" s="39" t="n">
        <v>1.5</v>
      </c>
      <c r="D7" s="40" t="n">
        <v>4</v>
      </c>
      <c r="E7" s="41" t="n">
        <v>0.0764008560524212</v>
      </c>
      <c r="F7" s="160" t="n">
        <v>0.731450163823737</v>
      </c>
      <c r="G7" s="41" t="n">
        <v>0</v>
      </c>
      <c r="H7" s="160" t="n">
        <v>0</v>
      </c>
      <c r="I7" s="41" t="n">
        <v>0.0086071023068208</v>
      </c>
      <c r="J7" s="160" t="n">
        <v>0.236632259690054</v>
      </c>
      <c r="K7" s="41" t="n">
        <v>4.87683244618019E-007</v>
      </c>
      <c r="L7" s="160" t="n">
        <v>99.7897060054923</v>
      </c>
      <c r="M7" s="43" t="n">
        <v>31.8427758298957</v>
      </c>
      <c r="N7" s="160" t="n">
        <v>0.164605061665859</v>
      </c>
      <c r="O7" s="41" t="n">
        <v>0.0144015613658814</v>
      </c>
      <c r="P7" s="160" t="n">
        <v>0.748532125000506</v>
      </c>
      <c r="Q7" s="41" t="n">
        <v>0</v>
      </c>
      <c r="R7" s="160" t="n">
        <v>0</v>
      </c>
      <c r="S7" s="41" t="n">
        <v>0.0258539384758345</v>
      </c>
      <c r="T7" s="160" t="n">
        <v>0.418798413171871</v>
      </c>
      <c r="U7" s="41" t="n">
        <v>0.00573169964938122</v>
      </c>
      <c r="V7" s="160" t="n">
        <v>9.63140668990392</v>
      </c>
      <c r="W7" s="41" t="n">
        <v>0.0110719795164116</v>
      </c>
      <c r="X7" s="160" t="n">
        <v>99.7939398189665</v>
      </c>
      <c r="Y7" s="44" t="n">
        <v>2.1407583403026</v>
      </c>
      <c r="Z7" s="160" t="n">
        <v>0.409013582751572</v>
      </c>
      <c r="AA7" s="41" t="n">
        <v>0.020458983470708</v>
      </c>
      <c r="AB7" s="160" t="n">
        <v>0.934609451228705</v>
      </c>
      <c r="AC7" s="44" t="n">
        <v>0.994295141596784</v>
      </c>
      <c r="AD7" s="160" t="n">
        <v>17.498403270152</v>
      </c>
      <c r="AE7" s="43" t="n">
        <v>22.8102395830109</v>
      </c>
      <c r="AF7" s="160" t="n">
        <v>0.73880670148407</v>
      </c>
      <c r="AG7" s="41" t="n">
        <v>0</v>
      </c>
      <c r="AH7" s="160" t="n">
        <v>0</v>
      </c>
      <c r="AI7" s="41" t="n">
        <v>0.00129944031256368</v>
      </c>
      <c r="AJ7" s="160" t="n">
        <v>9.6586640955608</v>
      </c>
    </row>
    <row r="8" s="37" customFormat="true" ht="12.75" hidden="false" customHeight="true" outlineLevel="0" collapsed="false">
      <c r="B8" s="38" t="s">
        <v>43</v>
      </c>
      <c r="C8" s="39" t="n">
        <v>2</v>
      </c>
      <c r="D8" s="40" t="n">
        <v>4</v>
      </c>
      <c r="E8" s="41" t="n">
        <v>0.0388024511759339</v>
      </c>
      <c r="F8" s="160" t="n">
        <v>1.06820802553916</v>
      </c>
      <c r="G8" s="41" t="n">
        <v>0</v>
      </c>
      <c r="H8" s="160" t="n">
        <v>0</v>
      </c>
      <c r="I8" s="41" t="n">
        <v>0.0126593863609707</v>
      </c>
      <c r="J8" s="160" t="n">
        <v>0.233854509795855</v>
      </c>
      <c r="K8" s="41" t="n">
        <v>2.03655525313347E-007</v>
      </c>
      <c r="L8" s="160" t="n">
        <v>221.697583228583</v>
      </c>
      <c r="M8" s="43" t="n">
        <v>46.834577732041</v>
      </c>
      <c r="N8" s="160" t="n">
        <v>0.160586212832422</v>
      </c>
      <c r="O8" s="41" t="n">
        <v>0.00731426204666355</v>
      </c>
      <c r="P8" s="160" t="n">
        <v>1.07997656725795</v>
      </c>
      <c r="Q8" s="41" t="n">
        <v>0</v>
      </c>
      <c r="R8" s="160" t="n">
        <v>0</v>
      </c>
      <c r="S8" s="41" t="n">
        <v>0.0373855775357056</v>
      </c>
      <c r="T8" s="160" t="n">
        <v>0.301290737398859</v>
      </c>
      <c r="U8" s="41" t="n">
        <v>0.00843022399176738</v>
      </c>
      <c r="V8" s="160" t="n">
        <v>9.63133884419772</v>
      </c>
      <c r="W8" s="41" t="n">
        <v>0.00462257080889746</v>
      </c>
      <c r="X8" s="160" t="n">
        <v>221.699488969469</v>
      </c>
      <c r="Y8" s="44" t="n">
        <v>3.09560135262943</v>
      </c>
      <c r="Z8" s="160" t="n">
        <v>0.287534534347351</v>
      </c>
      <c r="AA8" s="41" t="n">
        <v>0.0300912161928363</v>
      </c>
      <c r="AB8" s="160" t="n">
        <v>0.933910023370485</v>
      </c>
      <c r="AC8" s="44" t="n">
        <v>1.33459063736291</v>
      </c>
      <c r="AD8" s="160" t="n">
        <v>9.85694815767419</v>
      </c>
      <c r="AE8" s="43" t="n">
        <v>11.5848598230868</v>
      </c>
      <c r="AF8" s="160" t="n">
        <v>1.07325876927527</v>
      </c>
      <c r="AG8" s="41" t="n">
        <v>0</v>
      </c>
      <c r="AH8" s="160" t="n">
        <v>0</v>
      </c>
      <c r="AI8" s="41" t="n">
        <v>0.00187903002104606</v>
      </c>
      <c r="AJ8" s="160" t="n">
        <v>9.65428278581285</v>
      </c>
    </row>
    <row r="9" s="37" customFormat="true" ht="12.75" hidden="false" customHeight="true" outlineLevel="0" collapsed="false">
      <c r="B9" s="38" t="s">
        <v>44</v>
      </c>
      <c r="C9" s="39" t="n">
        <v>2.5</v>
      </c>
      <c r="D9" s="40" t="n">
        <v>4</v>
      </c>
      <c r="E9" s="41" t="n">
        <v>0.0560140629120408</v>
      </c>
      <c r="F9" s="160" t="n">
        <v>0.773364938068164</v>
      </c>
      <c r="G9" s="41" t="n">
        <v>0</v>
      </c>
      <c r="H9" s="160" t="n">
        <v>0</v>
      </c>
      <c r="I9" s="41" t="n">
        <v>0.010525956909812</v>
      </c>
      <c r="J9" s="160" t="n">
        <v>0.234673792374736</v>
      </c>
      <c r="K9" s="41" t="n">
        <v>0</v>
      </c>
      <c r="L9" s="160" t="n">
        <v>0</v>
      </c>
      <c r="M9" s="43" t="n">
        <v>38.9417569730375</v>
      </c>
      <c r="N9" s="160" t="n">
        <v>0.161776972488487</v>
      </c>
      <c r="O9" s="41" t="n">
        <v>0.0105586508589197</v>
      </c>
      <c r="P9" s="160" t="n">
        <v>0.789540579978747</v>
      </c>
      <c r="Q9" s="41" t="n">
        <v>0</v>
      </c>
      <c r="R9" s="160" t="n">
        <v>0</v>
      </c>
      <c r="S9" s="41" t="n">
        <v>0.0313012332038284</v>
      </c>
      <c r="T9" s="160" t="n">
        <v>0.352946100351818</v>
      </c>
      <c r="U9" s="41" t="n">
        <v>0.00700951625514676</v>
      </c>
      <c r="V9" s="160" t="n">
        <v>9.63135877168053</v>
      </c>
      <c r="W9" s="41" t="n">
        <v>0</v>
      </c>
      <c r="X9" s="160" t="n">
        <v>0</v>
      </c>
      <c r="Y9" s="44" t="n">
        <v>2.59180534932751</v>
      </c>
      <c r="Z9" s="160" t="n">
        <v>0.341278405050123</v>
      </c>
      <c r="AA9" s="41" t="n">
        <v>0.0250200788551766</v>
      </c>
      <c r="AB9" s="160" t="n">
        <v>0.93411551150141</v>
      </c>
      <c r="AC9" s="44" t="n">
        <v>1.26388633585702</v>
      </c>
      <c r="AD9" s="160" t="n">
        <v>10.8539057200058</v>
      </c>
      <c r="AE9" s="43" t="n">
        <v>16.7235586230189</v>
      </c>
      <c r="AF9" s="160" t="n">
        <v>0.780326423641527</v>
      </c>
      <c r="AG9" s="41" t="n">
        <v>0</v>
      </c>
      <c r="AH9" s="160" t="n">
        <v>0</v>
      </c>
      <c r="AI9" s="41" t="n">
        <v>0.0015732258470418</v>
      </c>
      <c r="AJ9" s="160" t="n">
        <v>9.65603287845239</v>
      </c>
    </row>
    <row r="10" s="37" customFormat="true" ht="12.75" hidden="false" customHeight="true" outlineLevel="0" collapsed="false">
      <c r="B10" s="38" t="s">
        <v>45</v>
      </c>
      <c r="C10" s="39" t="n">
        <v>3</v>
      </c>
      <c r="D10" s="40" t="n">
        <v>4</v>
      </c>
      <c r="E10" s="41" t="n">
        <v>0.024214171584281</v>
      </c>
      <c r="F10" s="160" t="n">
        <v>1.5998049244732</v>
      </c>
      <c r="G10" s="41" t="n">
        <v>0</v>
      </c>
      <c r="H10" s="160" t="n">
        <v>0</v>
      </c>
      <c r="I10" s="41" t="n">
        <v>0.0106843510882954</v>
      </c>
      <c r="J10" s="160" t="n">
        <v>0.234188572937222</v>
      </c>
      <c r="K10" s="41" t="n">
        <v>0</v>
      </c>
      <c r="L10" s="160" t="n">
        <v>0</v>
      </c>
      <c r="M10" s="43" t="n">
        <v>39.527750974086</v>
      </c>
      <c r="N10" s="160" t="n">
        <v>0.161072305795789</v>
      </c>
      <c r="O10" s="41" t="n">
        <v>0.00456437134363697</v>
      </c>
      <c r="P10" s="160" t="n">
        <v>1.60768678428626</v>
      </c>
      <c r="Q10" s="41" t="n">
        <v>0</v>
      </c>
      <c r="R10" s="160" t="n">
        <v>0</v>
      </c>
      <c r="S10" s="41" t="n">
        <v>0.0320385541410144</v>
      </c>
      <c r="T10" s="160" t="n">
        <v>0.34225475141612</v>
      </c>
      <c r="U10" s="41" t="n">
        <v>0.00711499517533548</v>
      </c>
      <c r="V10" s="160" t="n">
        <v>9.63134696123519</v>
      </c>
      <c r="W10" s="41" t="n">
        <v>0</v>
      </c>
      <c r="X10" s="160" t="n">
        <v>0</v>
      </c>
      <c r="Y10" s="44" t="n">
        <v>2.6528570125871</v>
      </c>
      <c r="Z10" s="160" t="n">
        <v>0.330209501478849</v>
      </c>
      <c r="AA10" s="41" t="n">
        <v>0.0253965800008502</v>
      </c>
      <c r="AB10" s="160" t="n">
        <v>0.933993730008062</v>
      </c>
      <c r="AC10" s="44" t="n">
        <v>1.21153781166035</v>
      </c>
      <c r="AD10" s="160" t="n">
        <v>10.190283362603</v>
      </c>
      <c r="AE10" s="43" t="n">
        <v>7.22938306820294</v>
      </c>
      <c r="AF10" s="160" t="n">
        <v>1.60318177271596</v>
      </c>
      <c r="AG10" s="41" t="n">
        <v>0</v>
      </c>
      <c r="AH10" s="160" t="n">
        <v>0</v>
      </c>
      <c r="AI10" s="41" t="n">
        <v>0.00161028420664037</v>
      </c>
      <c r="AJ10" s="160" t="n">
        <v>9.65564800077483</v>
      </c>
    </row>
    <row r="11" s="37" customFormat="true" ht="12.75" hidden="false" customHeight="true" outlineLevel="0" collapsed="false">
      <c r="B11" s="38" t="s">
        <v>46</v>
      </c>
      <c r="C11" s="39" t="n">
        <v>3.5</v>
      </c>
      <c r="D11" s="40" t="n">
        <v>4</v>
      </c>
      <c r="E11" s="41" t="n">
        <v>0.0247789437603606</v>
      </c>
      <c r="F11" s="160" t="n">
        <v>1.43743919519411</v>
      </c>
      <c r="G11" s="41" t="n">
        <v>0</v>
      </c>
      <c r="H11" s="160" t="n">
        <v>0</v>
      </c>
      <c r="I11" s="41" t="n">
        <v>0.0124421855774882</v>
      </c>
      <c r="J11" s="160" t="n">
        <v>0.234112183035971</v>
      </c>
      <c r="K11" s="41" t="n">
        <v>0</v>
      </c>
      <c r="L11" s="160" t="n">
        <v>0</v>
      </c>
      <c r="M11" s="43" t="n">
        <v>46.0310232241516</v>
      </c>
      <c r="N11" s="160" t="n">
        <v>0.160961219695516</v>
      </c>
      <c r="O11" s="41" t="n">
        <v>0.00467083089882797</v>
      </c>
      <c r="P11" s="160" t="n">
        <v>1.44620622315086</v>
      </c>
      <c r="Q11" s="41" t="n">
        <v>0</v>
      </c>
      <c r="R11" s="160" t="n">
        <v>0</v>
      </c>
      <c r="S11" s="41" t="n">
        <v>0.0366894640167813</v>
      </c>
      <c r="T11" s="160" t="n">
        <v>0.296747910334773</v>
      </c>
      <c r="U11" s="41" t="n">
        <v>0.00828558418034729</v>
      </c>
      <c r="V11" s="160" t="n">
        <v>9.63134510409869</v>
      </c>
      <c r="W11" s="41" t="n">
        <v>0</v>
      </c>
      <c r="X11" s="160" t="n">
        <v>0</v>
      </c>
      <c r="Y11" s="44" t="n">
        <v>3.03796174685612</v>
      </c>
      <c r="Z11" s="160" t="n">
        <v>0.282770794616514</v>
      </c>
      <c r="AA11" s="41" t="n">
        <v>0.0295749324215174</v>
      </c>
      <c r="AB11" s="160" t="n">
        <v>0.933974579014797</v>
      </c>
      <c r="AC11" s="44" t="n">
        <v>1.32070232871431</v>
      </c>
      <c r="AD11" s="160" t="n">
        <v>8.70316513609365</v>
      </c>
      <c r="AE11" s="43" t="n">
        <v>7.39800144909325</v>
      </c>
      <c r="AF11" s="160" t="n">
        <v>1.44119653062318</v>
      </c>
      <c r="AG11" s="41" t="n">
        <v>0</v>
      </c>
      <c r="AH11" s="160" t="n">
        <v>0</v>
      </c>
      <c r="AI11" s="41" t="n">
        <v>0.00184404278034166</v>
      </c>
      <c r="AJ11" s="160" t="n">
        <v>9.65414208111151</v>
      </c>
    </row>
    <row r="12" s="37" customFormat="true" ht="12.75" hidden="false" customHeight="true" outlineLevel="0" collapsed="false">
      <c r="B12" s="38" t="s">
        <v>47</v>
      </c>
      <c r="C12" s="39" t="n">
        <v>4</v>
      </c>
      <c r="D12" s="40" t="n">
        <v>4</v>
      </c>
      <c r="E12" s="41" t="n">
        <v>0.0217671251292217</v>
      </c>
      <c r="F12" s="160" t="n">
        <v>1.89184047739873</v>
      </c>
      <c r="G12" s="41" t="n">
        <v>0</v>
      </c>
      <c r="H12" s="160" t="n">
        <v>0</v>
      </c>
      <c r="I12" s="41" t="n">
        <v>0.0124852594212234</v>
      </c>
      <c r="J12" s="160" t="n">
        <v>0.233485122170921</v>
      </c>
      <c r="K12" s="41" t="n">
        <v>0</v>
      </c>
      <c r="L12" s="160" t="n">
        <v>0</v>
      </c>
      <c r="M12" s="43" t="n">
        <v>46.1903789168458</v>
      </c>
      <c r="N12" s="160" t="n">
        <v>0.160047812466056</v>
      </c>
      <c r="O12" s="41" t="n">
        <v>0.00410310308685829</v>
      </c>
      <c r="P12" s="160" t="n">
        <v>1.8985103086168</v>
      </c>
      <c r="Q12" s="41" t="n">
        <v>0</v>
      </c>
      <c r="R12" s="160" t="n">
        <v>0</v>
      </c>
      <c r="S12" s="41" t="n">
        <v>0.037123196164665</v>
      </c>
      <c r="T12" s="160" t="n">
        <v>0.30773567988813</v>
      </c>
      <c r="U12" s="41" t="n">
        <v>0.00831426820503225</v>
      </c>
      <c r="V12" s="160" t="n">
        <v>9.63132988233064</v>
      </c>
      <c r="W12" s="41" t="n">
        <v>0</v>
      </c>
      <c r="X12" s="160" t="n">
        <v>0</v>
      </c>
      <c r="Y12" s="44" t="n">
        <v>3.073875645</v>
      </c>
      <c r="Z12" s="160" t="n">
        <v>0.29428090097084</v>
      </c>
      <c r="AA12" s="41" t="n">
        <v>0.0296773184540735</v>
      </c>
      <c r="AB12" s="160" t="n">
        <v>0.933817595826492</v>
      </c>
      <c r="AC12" s="44" t="n">
        <v>1.33045256701824</v>
      </c>
      <c r="AD12" s="160" t="n">
        <v>9.81094815569825</v>
      </c>
      <c r="AE12" s="43" t="n">
        <v>6.49879287858043</v>
      </c>
      <c r="AF12" s="160" t="n">
        <v>1.89469691294525</v>
      </c>
      <c r="AG12" s="41" t="n">
        <v>0</v>
      </c>
      <c r="AH12" s="160" t="n">
        <v>0</v>
      </c>
      <c r="AI12" s="41" t="n">
        <v>0.001865842516515</v>
      </c>
      <c r="AJ12" s="160" t="n">
        <v>9.65448606859403</v>
      </c>
    </row>
    <row r="13" s="37" customFormat="true" ht="12.75" hidden="false" customHeight="true" outlineLevel="0" collapsed="false">
      <c r="B13" s="38" t="s">
        <v>48</v>
      </c>
      <c r="C13" s="39" t="n">
        <v>4.5</v>
      </c>
      <c r="D13" s="40" t="n">
        <v>4</v>
      </c>
      <c r="E13" s="41" t="n">
        <v>0.0193077475207944</v>
      </c>
      <c r="F13" s="160" t="n">
        <v>1.84415572395756</v>
      </c>
      <c r="G13" s="41" t="n">
        <v>0</v>
      </c>
      <c r="H13" s="160" t="n">
        <v>0</v>
      </c>
      <c r="I13" s="41" t="n">
        <v>0.00964616426164916</v>
      </c>
      <c r="J13" s="160" t="n">
        <v>0.235216460773428</v>
      </c>
      <c r="K13" s="41" t="n">
        <v>0</v>
      </c>
      <c r="L13" s="160" t="n">
        <v>0</v>
      </c>
      <c r="M13" s="43" t="n">
        <v>35.6868822110587</v>
      </c>
      <c r="N13" s="160" t="n">
        <v>0.162563167472763</v>
      </c>
      <c r="O13" s="41" t="n">
        <v>0.00363951040766975</v>
      </c>
      <c r="P13" s="160" t="n">
        <v>1.85099738903258</v>
      </c>
      <c r="Q13" s="41" t="n">
        <v>0</v>
      </c>
      <c r="R13" s="160" t="n">
        <v>0</v>
      </c>
      <c r="S13" s="41" t="n">
        <v>0.0291295634819477</v>
      </c>
      <c r="T13" s="160" t="n">
        <v>0.407648516313158</v>
      </c>
      <c r="U13" s="41" t="n">
        <v>0.00642363879799056</v>
      </c>
      <c r="V13" s="160" t="n">
        <v>9.63137200939818</v>
      </c>
      <c r="W13" s="41" t="n">
        <v>0</v>
      </c>
      <c r="X13" s="160" t="n">
        <v>0</v>
      </c>
      <c r="Y13" s="44" t="n">
        <v>2.41198670878096</v>
      </c>
      <c r="Z13" s="160" t="n">
        <v>0.397589377187468</v>
      </c>
      <c r="AA13" s="41" t="n">
        <v>0.0229288218206052</v>
      </c>
      <c r="AB13" s="160" t="n">
        <v>0.93425199139139</v>
      </c>
      <c r="AC13" s="44" t="n">
        <v>1.29285398164438</v>
      </c>
      <c r="AD13" s="160" t="n">
        <v>8.87458601697934</v>
      </c>
      <c r="AE13" s="43" t="n">
        <v>5.76452109980838</v>
      </c>
      <c r="AF13" s="160" t="n">
        <v>1.84708590330971</v>
      </c>
      <c r="AG13" s="41" t="n">
        <v>0</v>
      </c>
      <c r="AH13" s="160" t="n">
        <v>0</v>
      </c>
      <c r="AI13" s="41" t="n">
        <v>0.00146407593223004</v>
      </c>
      <c r="AJ13" s="160" t="n">
        <v>9.65818706139265</v>
      </c>
    </row>
    <row r="14" s="37" customFormat="true" ht="12.75" hidden="false" customHeight="true" outlineLevel="0" collapsed="false">
      <c r="B14" s="38" t="s">
        <v>49</v>
      </c>
      <c r="C14" s="39" t="n">
        <v>5</v>
      </c>
      <c r="D14" s="40" t="n">
        <v>4</v>
      </c>
      <c r="E14" s="41" t="n">
        <v>0.016545245395392</v>
      </c>
      <c r="F14" s="160" t="n">
        <v>2.13348701765837</v>
      </c>
      <c r="G14" s="41" t="n">
        <v>0</v>
      </c>
      <c r="H14" s="160" t="n">
        <v>0</v>
      </c>
      <c r="I14" s="41" t="n">
        <v>0.0122728710703024</v>
      </c>
      <c r="J14" s="160" t="n">
        <v>0.234018068193251</v>
      </c>
      <c r="K14" s="41" t="n">
        <v>0</v>
      </c>
      <c r="L14" s="160" t="n">
        <v>0</v>
      </c>
      <c r="M14" s="43" t="n">
        <v>45.4046284509893</v>
      </c>
      <c r="N14" s="160" t="n">
        <v>0.160824302395194</v>
      </c>
      <c r="O14" s="41" t="n">
        <v>0.00311877875703138</v>
      </c>
      <c r="P14" s="160" t="n">
        <v>2.13940362122644</v>
      </c>
      <c r="Q14" s="41" t="n">
        <v>0</v>
      </c>
      <c r="R14" s="160" t="n">
        <v>0</v>
      </c>
      <c r="S14" s="41" t="n">
        <v>0.0366279033519629</v>
      </c>
      <c r="T14" s="160" t="n">
        <v>0.306362744363609</v>
      </c>
      <c r="U14" s="41" t="n">
        <v>0.00817283312117807</v>
      </c>
      <c r="V14" s="160" t="n">
        <v>9.6313428168787</v>
      </c>
      <c r="W14" s="41" t="n">
        <v>0</v>
      </c>
      <c r="X14" s="160" t="n">
        <v>0</v>
      </c>
      <c r="Y14" s="44" t="n">
        <v>3.03286439943387</v>
      </c>
      <c r="Z14" s="160" t="n">
        <v>0.292844892620653</v>
      </c>
      <c r="AA14" s="41" t="n">
        <v>0.0291724737797606</v>
      </c>
      <c r="AB14" s="160" t="n">
        <v>0.93395099241925</v>
      </c>
      <c r="AC14" s="44" t="n">
        <v>1.45107619323215</v>
      </c>
      <c r="AD14" s="160" t="n">
        <v>7.85581629995026</v>
      </c>
      <c r="AE14" s="43" t="n">
        <v>4.93974846524822</v>
      </c>
      <c r="AF14" s="160" t="n">
        <v>2.13602033101672</v>
      </c>
      <c r="AG14" s="41" t="n">
        <v>0</v>
      </c>
      <c r="AH14" s="160" t="n">
        <v>0</v>
      </c>
      <c r="AI14" s="41" t="n">
        <v>0.00184094869045636</v>
      </c>
      <c r="AJ14" s="160" t="n">
        <v>9.65444240394721</v>
      </c>
    </row>
    <row r="15" s="37" customFormat="true" ht="12.75" hidden="false" customHeight="true" outlineLevel="0" collapsed="false">
      <c r="B15" s="38" t="s">
        <v>50</v>
      </c>
      <c r="C15" s="39" t="n">
        <v>5.7</v>
      </c>
      <c r="D15" s="40" t="n">
        <v>4</v>
      </c>
      <c r="E15" s="41" t="n">
        <v>0.0238543451223983</v>
      </c>
      <c r="F15" s="160" t="n">
        <v>1.72586389138363</v>
      </c>
      <c r="G15" s="41" t="n">
        <v>0</v>
      </c>
      <c r="H15" s="160" t="n">
        <v>0</v>
      </c>
      <c r="I15" s="41" t="n">
        <v>0.0128738153763509</v>
      </c>
      <c r="J15" s="160" t="n">
        <v>0.233068295928452</v>
      </c>
      <c r="K15" s="41" t="n">
        <v>2.58715305639555E-007</v>
      </c>
      <c r="L15" s="160" t="n">
        <v>174.017620032785</v>
      </c>
      <c r="M15" s="43" t="n">
        <v>47.6278778259374</v>
      </c>
      <c r="N15" s="160" t="n">
        <v>0.159439112412835</v>
      </c>
      <c r="O15" s="41" t="n">
        <v>0.00449654405557208</v>
      </c>
      <c r="P15" s="160" t="n">
        <v>1.73317257409118</v>
      </c>
      <c r="Q15" s="41" t="n">
        <v>0</v>
      </c>
      <c r="R15" s="160" t="n">
        <v>0</v>
      </c>
      <c r="S15" s="41" t="n">
        <v>0.0375407746787374</v>
      </c>
      <c r="T15" s="160" t="n">
        <v>0.291924705296123</v>
      </c>
      <c r="U15" s="41" t="n">
        <v>0.00857301800866872</v>
      </c>
      <c r="V15" s="160" t="n">
        <v>9.63131978653845</v>
      </c>
      <c r="W15" s="41" t="n">
        <v>0.00585807152504046</v>
      </c>
      <c r="X15" s="160" t="n">
        <v>174.020047930702</v>
      </c>
      <c r="Y15" s="44" t="n">
        <v>3.108451989628</v>
      </c>
      <c r="Z15" s="160" t="n">
        <v>0.277704939751219</v>
      </c>
      <c r="AA15" s="41" t="n">
        <v>0.0306009115031647</v>
      </c>
      <c r="AB15" s="160" t="n">
        <v>0.933713462774846</v>
      </c>
      <c r="AC15" s="44" t="n">
        <v>1.37642240593352</v>
      </c>
      <c r="AD15" s="160" t="n">
        <v>9.45783160302124</v>
      </c>
      <c r="AE15" s="43" t="n">
        <v>7.12195327974324</v>
      </c>
      <c r="AF15" s="160" t="n">
        <v>1.72899455510474</v>
      </c>
      <c r="AG15" s="41" t="n">
        <v>0</v>
      </c>
      <c r="AH15" s="160" t="n">
        <v>0</v>
      </c>
      <c r="AI15" s="41" t="n">
        <v>0.0018868303577042</v>
      </c>
      <c r="AJ15" s="160" t="n">
        <v>9.65399502970466</v>
      </c>
    </row>
    <row r="16" s="37" customFormat="true" ht="12.75" hidden="false" customHeight="true" outlineLevel="0" collapsed="false">
      <c r="B16" s="38" t="s">
        <v>51</v>
      </c>
      <c r="C16" s="39" t="n">
        <v>6.3</v>
      </c>
      <c r="D16" s="40" t="n">
        <v>4</v>
      </c>
      <c r="E16" s="41" t="n">
        <v>0.0151762817690758</v>
      </c>
      <c r="F16" s="160" t="n">
        <v>2.18055539392101</v>
      </c>
      <c r="G16" s="41" t="n">
        <v>0</v>
      </c>
      <c r="H16" s="160" t="n">
        <v>0</v>
      </c>
      <c r="I16" s="41" t="n">
        <v>0.0121321243154546</v>
      </c>
      <c r="J16" s="160" t="n">
        <v>0.233911044480334</v>
      </c>
      <c r="K16" s="41" t="n">
        <v>0</v>
      </c>
      <c r="L16" s="160" t="n">
        <v>0</v>
      </c>
      <c r="M16" s="43" t="n">
        <v>44.8839227356811</v>
      </c>
      <c r="N16" s="160" t="n">
        <v>0.160668530614681</v>
      </c>
      <c r="O16" s="41" t="n">
        <v>0.00286072911347078</v>
      </c>
      <c r="P16" s="160" t="n">
        <v>2.18634462653032</v>
      </c>
      <c r="Q16" s="41" t="n">
        <v>0</v>
      </c>
      <c r="R16" s="160" t="n">
        <v>0</v>
      </c>
      <c r="S16" s="41" t="n">
        <v>0.0354568748305475</v>
      </c>
      <c r="T16" s="160" t="n">
        <v>0.314387348764284</v>
      </c>
      <c r="U16" s="41" t="n">
        <v>0.00807910609242259</v>
      </c>
      <c r="V16" s="160" t="n">
        <v>9.63134021705857</v>
      </c>
      <c r="W16" s="41" t="n">
        <v>0</v>
      </c>
      <c r="X16" s="160" t="n">
        <v>0</v>
      </c>
      <c r="Y16" s="44" t="n">
        <v>2.9359008719506</v>
      </c>
      <c r="Z16" s="160" t="n">
        <v>0.30122982100555</v>
      </c>
      <c r="AA16" s="41" t="n">
        <v>0.0288379203576751</v>
      </c>
      <c r="AB16" s="160" t="n">
        <v>0.933924181467575</v>
      </c>
      <c r="AC16" s="44" t="n">
        <v>1.72585343762617</v>
      </c>
      <c r="AD16" s="160" t="n">
        <v>6.25937600558474</v>
      </c>
      <c r="AE16" s="43" t="n">
        <v>4.53103068497526</v>
      </c>
      <c r="AF16" s="160" t="n">
        <v>2.18303408721852</v>
      </c>
      <c r="AG16" s="41" t="n">
        <v>0</v>
      </c>
      <c r="AH16" s="160" t="n">
        <v>0</v>
      </c>
      <c r="AI16" s="41" t="n">
        <v>0.00178209182927402</v>
      </c>
      <c r="AJ16" s="160" t="n">
        <v>9.65470037883429</v>
      </c>
    </row>
    <row r="17" s="37" customFormat="true" ht="12.75" hidden="false" customHeight="true" outlineLevel="0" collapsed="false">
      <c r="B17" s="38" t="s">
        <v>52</v>
      </c>
      <c r="C17" s="39" t="n">
        <v>7</v>
      </c>
      <c r="D17" s="40" t="n">
        <v>4</v>
      </c>
      <c r="E17" s="41" t="n">
        <v>0.020516544634626</v>
      </c>
      <c r="F17" s="160" t="n">
        <v>1.78313018386684</v>
      </c>
      <c r="G17" s="41" t="n">
        <v>0</v>
      </c>
      <c r="H17" s="160" t="n">
        <v>0</v>
      </c>
      <c r="I17" s="41" t="n">
        <v>0.0135607900170233</v>
      </c>
      <c r="J17" s="160" t="n">
        <v>0.233352292022711</v>
      </c>
      <c r="K17" s="41" t="n">
        <v>0</v>
      </c>
      <c r="L17" s="160" t="n">
        <v>0</v>
      </c>
      <c r="M17" s="43" t="n">
        <v>50.1694044284992</v>
      </c>
      <c r="N17" s="160" t="n">
        <v>0.159853971462246</v>
      </c>
      <c r="O17" s="41" t="n">
        <v>0.003867368663627</v>
      </c>
      <c r="P17" s="160" t="n">
        <v>1.7902050867476</v>
      </c>
      <c r="Q17" s="41" t="n">
        <v>0</v>
      </c>
      <c r="R17" s="160" t="n">
        <v>0</v>
      </c>
      <c r="S17" s="41" t="n">
        <v>0.0394231173094315</v>
      </c>
      <c r="T17" s="160" t="n">
        <v>0.293569277819494</v>
      </c>
      <c r="U17" s="41" t="n">
        <v>0.00903049279712986</v>
      </c>
      <c r="V17" s="160" t="n">
        <v>9.63132666314419</v>
      </c>
      <c r="W17" s="41" t="n">
        <v>0</v>
      </c>
      <c r="X17" s="160" t="n">
        <v>0</v>
      </c>
      <c r="Y17" s="44" t="n">
        <v>3.26431376247673</v>
      </c>
      <c r="Z17" s="160" t="n">
        <v>0.279433213629767</v>
      </c>
      <c r="AA17" s="41" t="n">
        <v>0.0322338423453107</v>
      </c>
      <c r="AB17" s="160" t="n">
        <v>0.933784392776112</v>
      </c>
      <c r="AC17" s="44" t="n">
        <v>1.62893057463531</v>
      </c>
      <c r="AD17" s="160" t="n">
        <v>7.21636505336279</v>
      </c>
      <c r="AE17" s="43" t="n">
        <v>6.12541956611393</v>
      </c>
      <c r="AF17" s="160" t="n">
        <v>1.78616047784542</v>
      </c>
      <c r="AG17" s="41" t="n">
        <v>0</v>
      </c>
      <c r="AH17" s="160" t="n">
        <v>0</v>
      </c>
      <c r="AI17" s="41" t="n">
        <v>0.00198143845382338</v>
      </c>
      <c r="AJ17" s="160" t="n">
        <v>9.65404489946465</v>
      </c>
    </row>
    <row r="18" s="37" customFormat="true" ht="12.75" hidden="false" customHeight="true" outlineLevel="0" collapsed="false">
      <c r="B18" s="38" t="s">
        <v>53</v>
      </c>
      <c r="C18" s="39" t="n">
        <v>7.8</v>
      </c>
      <c r="D18" s="40" t="n">
        <v>4</v>
      </c>
      <c r="E18" s="41" t="n">
        <v>0.0135709936965916</v>
      </c>
      <c r="F18" s="160" t="n">
        <v>2.63765668266611</v>
      </c>
      <c r="G18" s="41" t="n">
        <v>0</v>
      </c>
      <c r="H18" s="160" t="n">
        <v>0</v>
      </c>
      <c r="I18" s="41" t="n">
        <v>0.0111305054700896</v>
      </c>
      <c r="J18" s="160" t="n">
        <v>0.234463534099337</v>
      </c>
      <c r="K18" s="41" t="n">
        <v>2.44002519041046E-007</v>
      </c>
      <c r="L18" s="160" t="n">
        <v>180.199639473114</v>
      </c>
      <c r="M18" s="43" t="n">
        <v>41.1783406218629</v>
      </c>
      <c r="N18" s="160" t="n">
        <v>0.161471820520953</v>
      </c>
      <c r="O18" s="41" t="n">
        <v>0.00255813231180751</v>
      </c>
      <c r="P18" s="160" t="n">
        <v>2.64244465894996</v>
      </c>
      <c r="Q18" s="41" t="n">
        <v>0</v>
      </c>
      <c r="R18" s="160" t="n">
        <v>0</v>
      </c>
      <c r="S18" s="41" t="n">
        <v>0.0342718812994748</v>
      </c>
      <c r="T18" s="160" t="n">
        <v>0.33105820297647</v>
      </c>
      <c r="U18" s="41" t="n">
        <v>0.00741210131193533</v>
      </c>
      <c r="V18" s="160" t="n">
        <v>9.6313536509061</v>
      </c>
      <c r="W18" s="41" t="n">
        <v>0.00551999750928222</v>
      </c>
      <c r="X18" s="160" t="n">
        <v>180.201984079446</v>
      </c>
      <c r="Y18" s="44" t="n">
        <v>2.83778101345324</v>
      </c>
      <c r="Z18" s="160" t="n">
        <v>0.318589914714841</v>
      </c>
      <c r="AA18" s="41" t="n">
        <v>0.0264570838495469</v>
      </c>
      <c r="AB18" s="160" t="n">
        <v>0.934062711397019</v>
      </c>
      <c r="AC18" s="44" t="n">
        <v>1.59600400919545</v>
      </c>
      <c r="AD18" s="160" t="n">
        <v>7.22844507828629</v>
      </c>
      <c r="AE18" s="43" t="n">
        <v>4.05175587805438</v>
      </c>
      <c r="AF18" s="160" t="n">
        <v>2.63970619115332</v>
      </c>
      <c r="AG18" s="41" t="n">
        <v>0</v>
      </c>
      <c r="AH18" s="160" t="n">
        <v>0</v>
      </c>
      <c r="AI18" s="41" t="n">
        <v>0.00172253307516612</v>
      </c>
      <c r="AJ18" s="160" t="n">
        <v>9.65525761094742</v>
      </c>
    </row>
    <row r="19" s="37" customFormat="true" ht="12.75" hidden="false" customHeight="true" outlineLevel="0" collapsed="false">
      <c r="B19" s="38" t="s">
        <v>54</v>
      </c>
      <c r="C19" s="39" t="n">
        <v>8.6</v>
      </c>
      <c r="D19" s="40" t="n">
        <v>4</v>
      </c>
      <c r="E19" s="41" t="n">
        <v>0.020234958201245</v>
      </c>
      <c r="F19" s="160" t="n">
        <v>1.85065984808377</v>
      </c>
      <c r="G19" s="41" t="n">
        <v>0</v>
      </c>
      <c r="H19" s="160" t="n">
        <v>0</v>
      </c>
      <c r="I19" s="41" t="n">
        <v>0.0128110145533499</v>
      </c>
      <c r="J19" s="160" t="n">
        <v>0.234290343838269</v>
      </c>
      <c r="K19" s="41" t="n">
        <v>0</v>
      </c>
      <c r="L19" s="160" t="n">
        <v>0</v>
      </c>
      <c r="M19" s="43" t="n">
        <v>47.3955403379573</v>
      </c>
      <c r="N19" s="160" t="n">
        <v>0.161220238232842</v>
      </c>
      <c r="O19" s="41" t="n">
        <v>0.00381428962093468</v>
      </c>
      <c r="P19" s="160" t="n">
        <v>1.85747755660989</v>
      </c>
      <c r="Q19" s="41" t="n">
        <v>0</v>
      </c>
      <c r="R19" s="160" t="n">
        <v>0</v>
      </c>
      <c r="S19" s="41" t="n">
        <v>0.040645181029133</v>
      </c>
      <c r="T19" s="160" t="n">
        <v>0.26452919784976</v>
      </c>
      <c r="U19" s="41" t="n">
        <v>0.00853119726083231</v>
      </c>
      <c r="V19" s="160" t="n">
        <v>9.63134943635708</v>
      </c>
      <c r="W19" s="41" t="n">
        <v>0</v>
      </c>
      <c r="X19" s="160" t="n">
        <v>0</v>
      </c>
      <c r="Y19" s="44" t="n">
        <v>3.36550310748803</v>
      </c>
      <c r="Z19" s="160" t="n">
        <v>0.248748259320619</v>
      </c>
      <c r="AA19" s="41" t="n">
        <v>0.0304516346671376</v>
      </c>
      <c r="AB19" s="160" t="n">
        <v>0.934019253129107</v>
      </c>
      <c r="AC19" s="44" t="n">
        <v>1.72794592951689</v>
      </c>
      <c r="AD19" s="160" t="n">
        <v>6.93511070360918</v>
      </c>
      <c r="AE19" s="43" t="n">
        <v>6.0413491205637</v>
      </c>
      <c r="AF19" s="160" t="n">
        <v>1.85357974560294</v>
      </c>
      <c r="AG19" s="41" t="n">
        <v>0</v>
      </c>
      <c r="AH19" s="160" t="n">
        <v>0</v>
      </c>
      <c r="AI19" s="41" t="n">
        <v>0.00204286038624524</v>
      </c>
      <c r="AJ19" s="160" t="n">
        <v>9.65320546225528</v>
      </c>
    </row>
    <row r="20" s="37" customFormat="true" ht="12.75" hidden="false" customHeight="true" outlineLevel="0" collapsed="false">
      <c r="B20" s="38" t="s">
        <v>55</v>
      </c>
      <c r="C20" s="39" t="n">
        <v>9.6</v>
      </c>
      <c r="D20" s="40" t="n">
        <v>4</v>
      </c>
      <c r="E20" s="41" t="n">
        <v>0.0145044182918357</v>
      </c>
      <c r="F20" s="160" t="n">
        <v>2.37817256650256</v>
      </c>
      <c r="G20" s="41" t="n">
        <v>0</v>
      </c>
      <c r="H20" s="160" t="n">
        <v>0</v>
      </c>
      <c r="I20" s="41" t="n">
        <v>0.0104823119662677</v>
      </c>
      <c r="J20" s="160" t="n">
        <v>0.234474578772892</v>
      </c>
      <c r="K20" s="41" t="n">
        <v>8.26043729119485E-008</v>
      </c>
      <c r="L20" s="160" t="n">
        <v>542.938852316265</v>
      </c>
      <c r="M20" s="43" t="n">
        <v>38.7802884434617</v>
      </c>
      <c r="N20" s="160" t="n">
        <v>0.161487857409544</v>
      </c>
      <c r="O20" s="41" t="n">
        <v>0.00273408284801103</v>
      </c>
      <c r="P20" s="160" t="n">
        <v>2.38348185561908</v>
      </c>
      <c r="Q20" s="41" t="n">
        <v>0</v>
      </c>
      <c r="R20" s="160" t="n">
        <v>0</v>
      </c>
      <c r="S20" s="41" t="n">
        <v>0.0301951388051461</v>
      </c>
      <c r="T20" s="160" t="n">
        <v>0.373039272689159</v>
      </c>
      <c r="U20" s="41" t="n">
        <v>0.00698045191982311</v>
      </c>
      <c r="V20" s="160" t="n">
        <v>9.63135391978151</v>
      </c>
      <c r="W20" s="41" t="n">
        <v>0.00186749575860351</v>
      </c>
      <c r="X20" s="160" t="n">
        <v>542.939630487987</v>
      </c>
      <c r="Y20" s="44" t="n">
        <v>2.50021849839746</v>
      </c>
      <c r="Z20" s="160" t="n">
        <v>0.362019749417704</v>
      </c>
      <c r="AA20" s="41" t="n">
        <v>0.0249163353249242</v>
      </c>
      <c r="AB20" s="160" t="n">
        <v>0.934065483834364</v>
      </c>
      <c r="AC20" s="44" t="n">
        <v>1.07088163910242</v>
      </c>
      <c r="AD20" s="160" t="n">
        <v>10.4229630965416</v>
      </c>
      <c r="AE20" s="43" t="n">
        <v>4.33043912521047</v>
      </c>
      <c r="AF20" s="160" t="n">
        <v>2.38044549529398</v>
      </c>
      <c r="AG20" s="41" t="n">
        <v>0</v>
      </c>
      <c r="AH20" s="160" t="n">
        <v>0</v>
      </c>
      <c r="AI20" s="41" t="n">
        <v>0.00151763262852726</v>
      </c>
      <c r="AJ20" s="160" t="n">
        <v>9.65678819789315</v>
      </c>
    </row>
    <row r="21" s="37" customFormat="true" ht="12.75" hidden="false" customHeight="true" outlineLevel="0" collapsed="false">
      <c r="B21" s="38" t="s">
        <v>56</v>
      </c>
      <c r="C21" s="39" t="n">
        <v>10.6</v>
      </c>
      <c r="D21" s="40" t="n">
        <v>4</v>
      </c>
      <c r="E21" s="41" t="n">
        <v>0.0133933199339615</v>
      </c>
      <c r="F21" s="160" t="n">
        <v>2.51108216438346</v>
      </c>
      <c r="G21" s="41" t="n">
        <v>0</v>
      </c>
      <c r="H21" s="160" t="n">
        <v>0</v>
      </c>
      <c r="I21" s="41" t="n">
        <v>0.00741291178821651</v>
      </c>
      <c r="J21" s="160" t="n">
        <v>0.236154838564645</v>
      </c>
      <c r="K21" s="41" t="n">
        <v>0</v>
      </c>
      <c r="L21" s="160" t="n">
        <v>0</v>
      </c>
      <c r="M21" s="43" t="n">
        <v>27.4247568931428</v>
      </c>
      <c r="N21" s="160" t="n">
        <v>0.163917991012255</v>
      </c>
      <c r="O21" s="41" t="n">
        <v>0.00252464080755174</v>
      </c>
      <c r="P21" s="160" t="n">
        <v>2.51611101430058</v>
      </c>
      <c r="Q21" s="41" t="n">
        <v>0</v>
      </c>
      <c r="R21" s="160" t="n">
        <v>0</v>
      </c>
      <c r="S21" s="41" t="n">
        <v>0.0224621945062015</v>
      </c>
      <c r="T21" s="160" t="n">
        <v>0.500286893272955</v>
      </c>
      <c r="U21" s="41" t="n">
        <v>0.00493645624076571</v>
      </c>
      <c r="V21" s="160" t="n">
        <v>9.63139497205765</v>
      </c>
      <c r="W21" s="41" t="n">
        <v>0</v>
      </c>
      <c r="X21" s="160" t="n">
        <v>0</v>
      </c>
      <c r="Y21" s="44" t="n">
        <v>1.85991508704161</v>
      </c>
      <c r="Z21" s="160" t="n">
        <v>0.492124959314913</v>
      </c>
      <c r="AA21" s="41" t="n">
        <v>0.0176204063038443</v>
      </c>
      <c r="AB21" s="160" t="n">
        <v>0.934488687880968</v>
      </c>
      <c r="AC21" s="44" t="n">
        <v>0.951321484709072</v>
      </c>
      <c r="AD21" s="160" t="n">
        <v>11.4592330603595</v>
      </c>
      <c r="AE21" s="43" t="n">
        <v>3.99870959948353</v>
      </c>
      <c r="AF21" s="160" t="n">
        <v>2.51323489476903</v>
      </c>
      <c r="AG21" s="41" t="n">
        <v>0</v>
      </c>
      <c r="AH21" s="160" t="n">
        <v>0</v>
      </c>
      <c r="AI21" s="41" t="n">
        <v>0.00112896845783426</v>
      </c>
      <c r="AJ21" s="160" t="n">
        <v>9.66254039968686</v>
      </c>
    </row>
    <row r="22" s="37" customFormat="true" ht="12.75" hidden="false" customHeight="true" outlineLevel="0" collapsed="false">
      <c r="B22" s="38" t="s">
        <v>57</v>
      </c>
      <c r="C22" s="39" t="n">
        <v>11.7</v>
      </c>
      <c r="D22" s="40" t="n">
        <v>4</v>
      </c>
      <c r="E22" s="41" t="n">
        <v>0.0130801915298149</v>
      </c>
      <c r="F22" s="160" t="n">
        <v>2.61628537112154</v>
      </c>
      <c r="G22" s="41" t="n">
        <v>0</v>
      </c>
      <c r="H22" s="160" t="n">
        <v>0</v>
      </c>
      <c r="I22" s="41" t="n">
        <v>0.0104584423055014</v>
      </c>
      <c r="J22" s="160" t="n">
        <v>0.234394499048392</v>
      </c>
      <c r="K22" s="41" t="n">
        <v>0</v>
      </c>
      <c r="L22" s="160" t="n">
        <v>0</v>
      </c>
      <c r="M22" s="43" t="n">
        <v>38.6919804125097</v>
      </c>
      <c r="N22" s="160" t="n">
        <v>0.16137156250141</v>
      </c>
      <c r="O22" s="41" t="n">
        <v>0.00246561610337011</v>
      </c>
      <c r="P22" s="160" t="n">
        <v>2.62111238659172</v>
      </c>
      <c r="Q22" s="41" t="n">
        <v>0</v>
      </c>
      <c r="R22" s="160" t="n">
        <v>0</v>
      </c>
      <c r="S22" s="41" t="n">
        <v>0.031936740618442</v>
      </c>
      <c r="T22" s="160" t="n">
        <v>0.367358034769185</v>
      </c>
      <c r="U22" s="41" t="n">
        <v>0.00696455647425174</v>
      </c>
      <c r="V22" s="160" t="n">
        <v>9.63135197057943</v>
      </c>
      <c r="W22" s="41" t="n">
        <v>0</v>
      </c>
      <c r="X22" s="160" t="n">
        <v>0</v>
      </c>
      <c r="Y22" s="44" t="n">
        <v>2.64442664721719</v>
      </c>
      <c r="Z22" s="160" t="n">
        <v>0.356162779792439</v>
      </c>
      <c r="AA22" s="41" t="n">
        <v>0.0248595974150375</v>
      </c>
      <c r="AB22" s="160" t="n">
        <v>0.934045384970209</v>
      </c>
      <c r="AC22" s="44" t="n">
        <v>1.43635647635422</v>
      </c>
      <c r="AD22" s="160" t="n">
        <v>7.71886589366628</v>
      </c>
      <c r="AE22" s="43" t="n">
        <v>3.90522198314154</v>
      </c>
      <c r="AF22" s="160" t="n">
        <v>2.61835160800542</v>
      </c>
      <c r="AG22" s="41" t="n">
        <v>0</v>
      </c>
      <c r="AH22" s="160" t="n">
        <v>0</v>
      </c>
      <c r="AI22" s="41" t="n">
        <v>0.00160516697486083</v>
      </c>
      <c r="AJ22" s="160" t="n">
        <v>9.65657040184089</v>
      </c>
    </row>
    <row r="23" s="37" customFormat="true" ht="12.75" hidden="false" customHeight="true" outlineLevel="0" collapsed="false">
      <c r="B23" s="38" t="s">
        <v>58</v>
      </c>
      <c r="C23" s="39" t="n">
        <v>12.7</v>
      </c>
      <c r="D23" s="40" t="n">
        <v>4</v>
      </c>
      <c r="E23" s="41" t="n">
        <v>0.0126244181470666</v>
      </c>
      <c r="F23" s="160" t="n">
        <v>2.63849261645645</v>
      </c>
      <c r="G23" s="41" t="n">
        <v>0</v>
      </c>
      <c r="H23" s="160" t="n">
        <v>0</v>
      </c>
      <c r="I23" s="41" t="n">
        <v>0.0054684341441229</v>
      </c>
      <c r="J23" s="160" t="n">
        <v>0.241573602937777</v>
      </c>
      <c r="K23" s="41" t="n">
        <v>0</v>
      </c>
      <c r="L23" s="160" t="n">
        <v>0</v>
      </c>
      <c r="M23" s="43" t="n">
        <v>20.2309809253529</v>
      </c>
      <c r="N23" s="160" t="n">
        <v>0.171632763877817</v>
      </c>
      <c r="O23" s="41" t="n">
        <v>0.00237970282072206</v>
      </c>
      <c r="P23" s="160" t="n">
        <v>2.64327907854907</v>
      </c>
      <c r="Q23" s="41" t="n">
        <v>0</v>
      </c>
      <c r="R23" s="160" t="n">
        <v>0</v>
      </c>
      <c r="S23" s="41" t="n">
        <v>0.0194243504097015</v>
      </c>
      <c r="T23" s="160" t="n">
        <v>0.550332274702795</v>
      </c>
      <c r="U23" s="41" t="n">
        <v>0.00364157656656353</v>
      </c>
      <c r="V23" s="160" t="n">
        <v>9.63152935964151</v>
      </c>
      <c r="W23" s="41" t="n">
        <v>0</v>
      </c>
      <c r="X23" s="160" t="n">
        <v>0</v>
      </c>
      <c r="Y23" s="44" t="n">
        <v>1.60837545828447</v>
      </c>
      <c r="Z23" s="160" t="n">
        <v>0.542923210573607</v>
      </c>
      <c r="AA23" s="41" t="n">
        <v>0.0129984052445393</v>
      </c>
      <c r="AB23" s="160" t="n">
        <v>0.935872750771353</v>
      </c>
      <c r="AC23" s="44" t="n">
        <v>0.895911494128134</v>
      </c>
      <c r="AD23" s="160" t="n">
        <v>12.0797329754038</v>
      </c>
      <c r="AE23" s="43" t="n">
        <v>3.76914628198821</v>
      </c>
      <c r="AF23" s="160" t="n">
        <v>2.6405414761172</v>
      </c>
      <c r="AG23" s="41" t="n">
        <v>0</v>
      </c>
      <c r="AH23" s="160" t="n">
        <v>0</v>
      </c>
      <c r="AI23" s="41" t="n">
        <v>0.000976283903178672</v>
      </c>
      <c r="AJ23" s="160" t="n">
        <v>9.66526076278232</v>
      </c>
    </row>
    <row r="24" s="37" customFormat="true" ht="12.75" hidden="false" customHeight="true" outlineLevel="0" collapsed="false">
      <c r="B24" s="38" t="s">
        <v>59</v>
      </c>
      <c r="C24" s="39" t="n">
        <v>13.7</v>
      </c>
      <c r="D24" s="40" t="n">
        <v>4</v>
      </c>
      <c r="E24" s="41" t="n">
        <v>0.0193850745701943</v>
      </c>
      <c r="F24" s="160" t="n">
        <v>1.90217365080522</v>
      </c>
      <c r="G24" s="41" t="n">
        <v>0</v>
      </c>
      <c r="H24" s="160" t="n">
        <v>0</v>
      </c>
      <c r="I24" s="41" t="n">
        <v>0.00696689657649737</v>
      </c>
      <c r="J24" s="160" t="n">
        <v>0.238088692769303</v>
      </c>
      <c r="K24" s="41" t="n">
        <v>0</v>
      </c>
      <c r="L24" s="160" t="n">
        <v>0</v>
      </c>
      <c r="M24" s="43" t="n">
        <v>25.7746821180073</v>
      </c>
      <c r="N24" s="160" t="n">
        <v>0.166692008280528</v>
      </c>
      <c r="O24" s="41" t="n">
        <v>0.00365408655648163</v>
      </c>
      <c r="P24" s="160" t="n">
        <v>1.90880737577621</v>
      </c>
      <c r="Q24" s="41" t="n">
        <v>0</v>
      </c>
      <c r="R24" s="160" t="n">
        <v>0</v>
      </c>
      <c r="S24" s="41" t="n">
        <v>0.0271345025982966</v>
      </c>
      <c r="T24" s="160" t="n">
        <v>0.403862881813007</v>
      </c>
      <c r="U24" s="41" t="n">
        <v>0.00463944278124131</v>
      </c>
      <c r="V24" s="160" t="n">
        <v>9.63144258279229</v>
      </c>
      <c r="W24" s="41" t="n">
        <v>0</v>
      </c>
      <c r="X24" s="160" t="n">
        <v>0</v>
      </c>
      <c r="Y24" s="44" t="n">
        <v>2.2467916368549</v>
      </c>
      <c r="Z24" s="160" t="n">
        <v>0.393707032330268</v>
      </c>
      <c r="AA24" s="41" t="n">
        <v>0.0165602332608197</v>
      </c>
      <c r="AB24" s="160" t="n">
        <v>0.934979264809972</v>
      </c>
      <c r="AC24" s="44" t="n">
        <v>1.36337065834925</v>
      </c>
      <c r="AD24" s="160" t="n">
        <v>8.67381956964345</v>
      </c>
      <c r="AE24" s="43" t="n">
        <v>5.78760786367721</v>
      </c>
      <c r="AF24" s="160" t="n">
        <v>1.90501459254717</v>
      </c>
      <c r="AG24" s="41" t="n">
        <v>0</v>
      </c>
      <c r="AH24" s="160" t="n">
        <v>0</v>
      </c>
      <c r="AI24" s="41" t="n">
        <v>0.00136380252357092</v>
      </c>
      <c r="AJ24" s="160" t="n">
        <v>9.65802801959625</v>
      </c>
    </row>
    <row r="25" s="37" customFormat="true" ht="12.75" hidden="false" customHeight="true" outlineLevel="0" collapsed="false">
      <c r="B25" s="38" t="s">
        <v>60</v>
      </c>
      <c r="C25" s="39" t="n">
        <v>14.5</v>
      </c>
      <c r="D25" s="40" t="n">
        <v>4</v>
      </c>
      <c r="E25" s="41" t="n">
        <v>0.00696746174494663</v>
      </c>
      <c r="F25" s="160" t="n">
        <v>4.33462514634218</v>
      </c>
      <c r="G25" s="41" t="n">
        <v>0</v>
      </c>
      <c r="H25" s="160" t="n">
        <v>0</v>
      </c>
      <c r="I25" s="41" t="n">
        <v>0.00246209047303547</v>
      </c>
      <c r="J25" s="160" t="n">
        <v>0.284713411990201</v>
      </c>
      <c r="K25" s="41" t="n">
        <v>0</v>
      </c>
      <c r="L25" s="160" t="n">
        <v>0</v>
      </c>
      <c r="M25" s="43" t="n">
        <v>9.10873278962439</v>
      </c>
      <c r="N25" s="160" t="n">
        <v>0.228389419560325</v>
      </c>
      <c r="O25" s="41" t="n">
        <v>0.00131336653892244</v>
      </c>
      <c r="P25" s="160" t="n">
        <v>4.33754033517868</v>
      </c>
      <c r="Q25" s="41" t="n">
        <v>0</v>
      </c>
      <c r="R25" s="160" t="n">
        <v>0</v>
      </c>
      <c r="S25" s="41" t="n">
        <v>0.00917937523655448</v>
      </c>
      <c r="T25" s="160" t="n">
        <v>1.19077381455226</v>
      </c>
      <c r="U25" s="41" t="n">
        <v>0.00163957190213239</v>
      </c>
      <c r="V25" s="160" t="n">
        <v>9.63270791247026</v>
      </c>
      <c r="W25" s="41" t="n">
        <v>0</v>
      </c>
      <c r="X25" s="160" t="n">
        <v>0</v>
      </c>
      <c r="Y25" s="44" t="n">
        <v>0.760070815314605</v>
      </c>
      <c r="Z25" s="160" t="n">
        <v>1.18736779366098</v>
      </c>
      <c r="AA25" s="41" t="n">
        <v>0.00585236081733367</v>
      </c>
      <c r="AB25" s="160" t="n">
        <v>0.947924958510484</v>
      </c>
      <c r="AC25" s="44" t="n">
        <v>0.547581381816456</v>
      </c>
      <c r="AD25" s="160" t="n">
        <v>18.1822795105811</v>
      </c>
      <c r="AE25" s="43" t="n">
        <v>2.08020537857127</v>
      </c>
      <c r="AF25" s="160" t="n">
        <v>4.3358725949112</v>
      </c>
      <c r="AG25" s="41" t="n">
        <v>0</v>
      </c>
      <c r="AH25" s="160" t="n">
        <v>0</v>
      </c>
      <c r="AI25" s="41" t="n">
        <v>0.000461362984895965</v>
      </c>
      <c r="AJ25" s="160" t="n">
        <v>9.72277441255444</v>
      </c>
    </row>
    <row r="26" s="22" customFormat="true" ht="12.75" hidden="false" customHeight="true" outlineLevel="0" collapsed="false">
      <c r="B26" s="52" t="s">
        <v>61</v>
      </c>
      <c r="C26" s="53" t="n">
        <v>15.7</v>
      </c>
      <c r="D26" s="40"/>
      <c r="E26" s="54" t="n">
        <v>0.00540595011840164</v>
      </c>
      <c r="F26" s="161" t="n">
        <v>5.37549838676001</v>
      </c>
      <c r="G26" s="54" t="n">
        <v>0</v>
      </c>
      <c r="H26" s="161" t="n">
        <v>0</v>
      </c>
      <c r="I26" s="54" t="n">
        <v>0.00259772091222562</v>
      </c>
      <c r="J26" s="161" t="n">
        <v>0.27481795683485</v>
      </c>
      <c r="K26" s="54" t="n">
        <v>0</v>
      </c>
      <c r="L26" s="161" t="n">
        <v>0</v>
      </c>
      <c r="M26" s="56" t="n">
        <v>9.61051021911069</v>
      </c>
      <c r="N26" s="161" t="n">
        <v>0.215928019022269</v>
      </c>
      <c r="O26" s="54" t="n">
        <v>0.00101902159731871</v>
      </c>
      <c r="P26" s="161" t="n">
        <v>5.37784937554591</v>
      </c>
      <c r="Q26" s="54" t="n">
        <v>0</v>
      </c>
      <c r="R26" s="161" t="n">
        <v>0</v>
      </c>
      <c r="S26" s="54" t="n">
        <v>0.00842465913346195</v>
      </c>
      <c r="T26" s="161" t="n">
        <v>1.25977179662266</v>
      </c>
      <c r="U26" s="54" t="n">
        <v>0.00172989183943992</v>
      </c>
      <c r="V26" s="161" t="n">
        <v>9.6324205114498</v>
      </c>
      <c r="W26" s="54" t="n">
        <v>0</v>
      </c>
      <c r="X26" s="161" t="n">
        <v>0</v>
      </c>
      <c r="Y26" s="57" t="n">
        <v>0.6975787971733</v>
      </c>
      <c r="Z26" s="161" t="n">
        <v>1.25655281606699</v>
      </c>
      <c r="AA26" s="54" t="n">
        <v>0.00617475281577862</v>
      </c>
      <c r="AB26" s="161" t="n">
        <v>0.944999952062899</v>
      </c>
      <c r="AC26" s="57" t="n">
        <v>0.668357860189066</v>
      </c>
      <c r="AD26" s="161" t="n">
        <v>14.4823886193038</v>
      </c>
      <c r="AE26" s="56" t="n">
        <v>1.61400046734999</v>
      </c>
      <c r="AF26" s="161" t="n">
        <v>5.37650433888595</v>
      </c>
      <c r="AG26" s="54" t="n">
        <v>0</v>
      </c>
      <c r="AH26" s="161" t="n">
        <v>0</v>
      </c>
      <c r="AI26" s="54" t="n">
        <v>0.000423430329884193</v>
      </c>
      <c r="AJ26" s="161" t="n">
        <v>9.7314657158912</v>
      </c>
    </row>
    <row r="27" s="22" customFormat="true" ht="12.75" hidden="false" customHeight="true" outlineLevel="0" collapsed="false">
      <c r="B27" s="52" t="s">
        <v>62</v>
      </c>
      <c r="C27" s="53" t="n">
        <v>16.7</v>
      </c>
      <c r="D27" s="40"/>
      <c r="E27" s="54" t="n">
        <v>0.00757813258633553</v>
      </c>
      <c r="F27" s="161" t="n">
        <v>3.74737575686926</v>
      </c>
      <c r="G27" s="54" t="n">
        <v>0</v>
      </c>
      <c r="H27" s="161" t="n">
        <v>0</v>
      </c>
      <c r="I27" s="54" t="n">
        <v>0.00211022440956761</v>
      </c>
      <c r="J27" s="161" t="n">
        <v>0.300937732119957</v>
      </c>
      <c r="K27" s="54" t="n">
        <v>0</v>
      </c>
      <c r="L27" s="161" t="n">
        <v>0</v>
      </c>
      <c r="M27" s="56" t="n">
        <v>7.80697154852981</v>
      </c>
      <c r="N27" s="161" t="n">
        <v>0.248321401843464</v>
      </c>
      <c r="O27" s="54" t="n">
        <v>0.00142847799252425</v>
      </c>
      <c r="P27" s="161" t="n">
        <v>3.75074740060851</v>
      </c>
      <c r="Q27" s="54" t="n">
        <v>0</v>
      </c>
      <c r="R27" s="161" t="n">
        <v>0</v>
      </c>
      <c r="S27" s="54" t="n">
        <v>0.00586327302230149</v>
      </c>
      <c r="T27" s="161" t="n">
        <v>1.85668333150383</v>
      </c>
      <c r="U27" s="54" t="n">
        <v>0.00140525487873537</v>
      </c>
      <c r="V27" s="161" t="n">
        <v>9.63320110444153</v>
      </c>
      <c r="W27" s="54" t="n">
        <v>0</v>
      </c>
      <c r="X27" s="161" t="n">
        <v>0</v>
      </c>
      <c r="Y27" s="57" t="n">
        <v>0.485490852223358</v>
      </c>
      <c r="Z27" s="161" t="n">
        <v>1.85450073968283</v>
      </c>
      <c r="AA27" s="54" t="n">
        <v>0.0050159792199304</v>
      </c>
      <c r="AB27" s="161" t="n">
        <v>0.952923668828466</v>
      </c>
      <c r="AC27" s="57" t="n">
        <v>0.0896778740733899</v>
      </c>
      <c r="AD27" s="161" t="n">
        <v>106.122798806983</v>
      </c>
      <c r="AE27" s="56" t="n">
        <v>2.26252726497634</v>
      </c>
      <c r="AF27" s="161" t="n">
        <v>3.74881862233577</v>
      </c>
      <c r="AG27" s="54" t="n">
        <v>0</v>
      </c>
      <c r="AH27" s="161" t="n">
        <v>0</v>
      </c>
      <c r="AI27" s="54" t="n">
        <v>0.000294692947299578</v>
      </c>
      <c r="AJ27" s="161" t="n">
        <v>9.82657992352803</v>
      </c>
    </row>
    <row r="28" s="22" customFormat="true" ht="12.75" hidden="false" customHeight="true" outlineLevel="0" collapsed="false">
      <c r="B28" s="52" t="s">
        <v>63</v>
      </c>
      <c r="C28" s="53" t="n">
        <v>18</v>
      </c>
      <c r="D28" s="40"/>
      <c r="E28" s="54" t="n">
        <v>0.00621673499776283</v>
      </c>
      <c r="F28" s="161" t="n">
        <v>4.69854404155304</v>
      </c>
      <c r="G28" s="54" t="n">
        <v>0</v>
      </c>
      <c r="H28" s="161" t="n">
        <v>0</v>
      </c>
      <c r="I28" s="54" t="n">
        <v>0.00202360738158648</v>
      </c>
      <c r="J28" s="161" t="n">
        <v>0.302731563559239</v>
      </c>
      <c r="K28" s="54" t="n">
        <v>1.62465927487855E-007</v>
      </c>
      <c r="L28" s="161" t="n">
        <v>278.063169023508</v>
      </c>
      <c r="M28" s="56" t="n">
        <v>7.48652379425262</v>
      </c>
      <c r="N28" s="161" t="n">
        <v>0.2504923144031</v>
      </c>
      <c r="O28" s="54" t="n">
        <v>0.00117185454707829</v>
      </c>
      <c r="P28" s="161" t="n">
        <v>4.70123357326708</v>
      </c>
      <c r="Q28" s="54" t="n">
        <v>0</v>
      </c>
      <c r="R28" s="161" t="n">
        <v>0</v>
      </c>
      <c r="S28" s="54" t="n">
        <v>0.00554372533529456</v>
      </c>
      <c r="T28" s="161" t="n">
        <v>1.91435293429051</v>
      </c>
      <c r="U28" s="54" t="n">
        <v>0.00134757428296547</v>
      </c>
      <c r="V28" s="161" t="n">
        <v>9.63325730994325</v>
      </c>
      <c r="W28" s="54" t="n">
        <v>0.00366336240169591</v>
      </c>
      <c r="X28" s="161" t="n">
        <v>278.064688458144</v>
      </c>
      <c r="Y28" s="57" t="n">
        <v>0.459031658134848</v>
      </c>
      <c r="Z28" s="161" t="n">
        <v>1.9122361666454</v>
      </c>
      <c r="AA28" s="54" t="n">
        <v>0.00481009153780731</v>
      </c>
      <c r="AB28" s="161" t="n">
        <v>0.953491688256915</v>
      </c>
      <c r="AC28" s="57" t="n">
        <v>0.0354117230254589</v>
      </c>
      <c r="AD28" s="161" t="n">
        <v>274.252147411133</v>
      </c>
      <c r="AE28" s="56" t="n">
        <v>1.85606840093207</v>
      </c>
      <c r="AF28" s="161" t="n">
        <v>4.69969489546008</v>
      </c>
      <c r="AG28" s="54" t="n">
        <v>0</v>
      </c>
      <c r="AH28" s="161" t="n">
        <v>0</v>
      </c>
      <c r="AI28" s="54" t="n">
        <v>0.000278632216487853</v>
      </c>
      <c r="AJ28" s="161" t="n">
        <v>9.83763930813824</v>
      </c>
    </row>
    <row r="29" customFormat="false" ht="4.9" hidden="false" customHeight="true" outlineLevel="0" collapsed="false">
      <c r="B29" s="65"/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65"/>
      <c r="AB29" s="65"/>
      <c r="AC29" s="65"/>
      <c r="AD29" s="65"/>
      <c r="AE29" s="65"/>
      <c r="AF29" s="65"/>
      <c r="AG29" s="65"/>
      <c r="AH29" s="65"/>
      <c r="AI29" s="65"/>
      <c r="AJ29" s="65"/>
    </row>
    <row r="30" customFormat="false" ht="4.9" hidden="false" customHeight="true" outlineLevel="0" collapsed="false"/>
    <row r="31" customFormat="false" ht="15" hidden="false" customHeight="false" outlineLevel="0" collapsed="false">
      <c r="B31" s="78"/>
      <c r="C31" s="78"/>
      <c r="D31" s="68" t="s">
        <v>64</v>
      </c>
      <c r="E31" s="69" t="n">
        <v>0.496120634081002</v>
      </c>
      <c r="F31" s="162" t="n">
        <v>0.35475456540179</v>
      </c>
      <c r="G31" s="69" t="n">
        <v>0</v>
      </c>
      <c r="H31" s="162" t="n">
        <v>0</v>
      </c>
      <c r="I31" s="69" t="n">
        <v>0.202671660480464</v>
      </c>
      <c r="J31" s="162" t="n">
        <v>0.0540805881860958</v>
      </c>
      <c r="K31" s="69" t="n">
        <v>1.59225517732653E-006</v>
      </c>
      <c r="L31" s="162" t="n">
        <v>75.1723242840035</v>
      </c>
      <c r="M31" s="71" t="n">
        <v>749.802665484512</v>
      </c>
      <c r="N31" s="162" t="n">
        <v>0.0373587531476441</v>
      </c>
      <c r="O31" s="69" t="n">
        <v>0.0935187395242688</v>
      </c>
      <c r="P31" s="162" t="n">
        <v>0.357142291580386</v>
      </c>
      <c r="Q31" s="69" t="n">
        <v>0</v>
      </c>
      <c r="R31" s="162" t="n">
        <v>0</v>
      </c>
      <c r="S31" s="69" t="n">
        <v>0.617012517236822</v>
      </c>
      <c r="T31" s="162" t="n">
        <v>0.0859376303114877</v>
      </c>
      <c r="U31" s="69" t="n">
        <v>0.134964479787212</v>
      </c>
      <c r="V31" s="162" t="n">
        <v>2.21537697372263</v>
      </c>
      <c r="W31" s="69" t="n">
        <v>0.0360814963005757</v>
      </c>
      <c r="X31" s="162" t="n">
        <v>75.1348419108031</v>
      </c>
      <c r="Y31" s="72" t="n">
        <v>51.0898830203546</v>
      </c>
      <c r="Z31" s="162" t="n">
        <v>0.083448637873765</v>
      </c>
      <c r="AA31" s="69" t="n">
        <v>0.481748212573799</v>
      </c>
      <c r="AB31" s="162" t="n">
        <v>0.214887841725025</v>
      </c>
      <c r="AC31" s="72" t="n">
        <v>25.1656690244065</v>
      </c>
      <c r="AD31" s="162" t="n">
        <v>2.2472624064723</v>
      </c>
      <c r="AE31" s="71" t="n">
        <v>148.121776511224</v>
      </c>
      <c r="AF31" s="162" t="n">
        <v>0.355778070466165</v>
      </c>
      <c r="AG31" s="69" t="n">
        <v>0</v>
      </c>
      <c r="AH31" s="162" t="n">
        <v>0</v>
      </c>
      <c r="AI31" s="69" t="n">
        <v>0.0310115589933552</v>
      </c>
      <c r="AJ31" s="162" t="n">
        <v>2.20316713614476</v>
      </c>
      <c r="AK31" s="116"/>
    </row>
    <row r="32" s="78" customFormat="true" ht="4.9" hidden="false" customHeight="true" outlineLevel="0" collapsed="false"/>
    <row r="33" s="78" customFormat="true" ht="4.9" hidden="false" customHeight="true" outlineLevel="0" collapsed="false">
      <c r="D33" s="163"/>
      <c r="E33" s="163"/>
      <c r="F33" s="163"/>
      <c r="G33" s="163"/>
      <c r="H33" s="163"/>
      <c r="I33" s="163"/>
      <c r="J33" s="163"/>
      <c r="K33" s="163"/>
      <c r="L33" s="163"/>
      <c r="M33" s="163"/>
      <c r="N33" s="163"/>
      <c r="O33" s="163"/>
      <c r="P33" s="163"/>
      <c r="Q33" s="163"/>
      <c r="R33" s="163"/>
      <c r="S33" s="163"/>
      <c r="T33" s="163"/>
      <c r="U33" s="163"/>
      <c r="V33" s="163"/>
      <c r="W33" s="163"/>
      <c r="X33" s="163"/>
      <c r="Y33" s="163"/>
      <c r="Z33" s="163"/>
      <c r="AA33" s="163"/>
      <c r="AB33" s="163"/>
      <c r="AC33" s="163"/>
      <c r="AD33" s="163"/>
      <c r="AE33" s="163"/>
      <c r="AF33" s="163"/>
      <c r="AG33" s="163"/>
      <c r="AH33" s="163"/>
      <c r="AI33" s="163"/>
      <c r="AJ33" s="163"/>
    </row>
    <row r="34" customFormat="false" ht="15" hidden="false" customHeight="false" outlineLevel="0" collapsed="false">
      <c r="B34" s="78"/>
      <c r="C34" s="78"/>
      <c r="D34" s="68" t="s">
        <v>64</v>
      </c>
      <c r="E34" s="74"/>
      <c r="F34" s="162"/>
      <c r="G34" s="74"/>
      <c r="H34" s="162"/>
      <c r="I34" s="74"/>
      <c r="J34" s="162"/>
      <c r="K34" s="69" t="n">
        <v>0.698793886816643</v>
      </c>
      <c r="L34" s="162" t="n">
        <v>0.252352036318449</v>
      </c>
      <c r="M34" s="71" t="n">
        <v>749.802665484512</v>
      </c>
      <c r="N34" s="162" t="n">
        <v>0.0373587531476441</v>
      </c>
      <c r="O34" s="74"/>
      <c r="P34" s="162"/>
      <c r="Q34" s="74"/>
      <c r="R34" s="162"/>
      <c r="S34" s="74"/>
      <c r="T34" s="162"/>
      <c r="U34" s="74"/>
      <c r="V34" s="162"/>
      <c r="W34" s="69" t="n">
        <v>0.881577232848879</v>
      </c>
      <c r="X34" s="162" t="n">
        <v>3.0946079530923</v>
      </c>
      <c r="Y34" s="74"/>
      <c r="Z34" s="162"/>
      <c r="AA34" s="72" t="n">
        <v>51.5716312329284</v>
      </c>
      <c r="AB34" s="162" t="n">
        <v>0.0826934828185821</v>
      </c>
      <c r="AC34" s="74"/>
      <c r="AD34" s="162"/>
      <c r="AE34" s="74"/>
      <c r="AF34" s="162"/>
      <c r="AG34" s="74"/>
      <c r="AH34" s="162"/>
      <c r="AI34" s="71" t="n">
        <v>173.318457094624</v>
      </c>
      <c r="AJ34" s="162" t="n">
        <v>0.446006673532582</v>
      </c>
      <c r="AK34" s="78"/>
    </row>
    <row r="35" customFormat="false" ht="22.15" hidden="false" customHeight="true" outlineLevel="0" collapsed="false">
      <c r="B35" s="79"/>
      <c r="C35" s="79"/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/>
      <c r="Q35" s="79"/>
      <c r="R35" s="79"/>
      <c r="S35" s="79"/>
      <c r="T35" s="79"/>
      <c r="U35" s="79"/>
      <c r="V35" s="79"/>
      <c r="W35" s="79"/>
      <c r="X35" s="79"/>
      <c r="Y35" s="79"/>
      <c r="Z35" s="79"/>
      <c r="AA35" s="79"/>
      <c r="AB35" s="79"/>
      <c r="AC35" s="79"/>
      <c r="AD35" s="79"/>
      <c r="AE35" s="79"/>
      <c r="AF35" s="79"/>
      <c r="AG35" s="79"/>
      <c r="AH35" s="79"/>
      <c r="AI35" s="79"/>
      <c r="AJ35" s="79"/>
      <c r="AK35" s="79"/>
    </row>
    <row r="36" customFormat="false" ht="22.15" hidden="false" customHeight="true" outlineLevel="0" collapsed="false">
      <c r="B36" s="79"/>
      <c r="C36" s="79"/>
      <c r="D36" s="79"/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9"/>
      <c r="P36" s="79"/>
      <c r="Q36" s="79"/>
      <c r="R36" s="79"/>
      <c r="S36" s="79"/>
      <c r="T36" s="79"/>
      <c r="U36" s="79"/>
      <c r="V36" s="79"/>
      <c r="W36" s="79"/>
      <c r="X36" s="79"/>
      <c r="Y36" s="79"/>
      <c r="Z36" s="79"/>
      <c r="AA36" s="79"/>
      <c r="AB36" s="79"/>
      <c r="AC36" s="79"/>
      <c r="AD36" s="79"/>
      <c r="AE36" s="79"/>
      <c r="AF36" s="79"/>
      <c r="AG36" s="79"/>
      <c r="AH36" s="79"/>
      <c r="AI36" s="79"/>
      <c r="AJ36" s="79"/>
      <c r="AK36" s="79"/>
    </row>
    <row r="37" customFormat="false" ht="12" hidden="false" customHeight="true" outlineLevel="0" collapsed="false"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78"/>
      <c r="AH37" s="78"/>
      <c r="AI37" s="78"/>
      <c r="AJ37" s="78"/>
      <c r="AK37" s="78"/>
    </row>
    <row r="38" s="81" customFormat="true" ht="12.75" hidden="false" customHeight="true" outlineLevel="0" collapsed="false"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78"/>
      <c r="AH38" s="78"/>
      <c r="AI38" s="78"/>
      <c r="AJ38" s="78"/>
      <c r="AK38" s="78"/>
    </row>
    <row r="39" s="81" customFormat="true" ht="12.75" hidden="false" customHeight="true" outlineLevel="0" collapsed="false"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  <c r="AD39" s="78"/>
      <c r="AE39" s="78"/>
      <c r="AF39" s="78"/>
      <c r="AG39" s="78"/>
      <c r="AH39" s="78"/>
      <c r="AI39" s="78"/>
      <c r="AJ39" s="78"/>
      <c r="AK39" s="78"/>
    </row>
    <row r="40" s="81" customFormat="true" ht="12.75" hidden="false" customHeight="true" outlineLevel="0" collapsed="false"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78"/>
      <c r="AF40" s="78"/>
      <c r="AG40" s="78"/>
      <c r="AH40" s="78"/>
      <c r="AI40" s="78"/>
      <c r="AJ40" s="78"/>
      <c r="AK40" s="78"/>
    </row>
    <row r="41" s="81" customFormat="true" ht="12.75" hidden="false" customHeight="true" outlineLevel="0" collapsed="false">
      <c r="B41" s="78"/>
      <c r="C41" s="78"/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78"/>
      <c r="AH41" s="78"/>
      <c r="AI41" s="78"/>
      <c r="AJ41" s="78"/>
      <c r="AK41" s="78"/>
    </row>
    <row r="42" s="81" customFormat="true" ht="12.75" hidden="false" customHeight="true" outlineLevel="0" collapsed="false"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78"/>
      <c r="AH42" s="78"/>
      <c r="AI42" s="78"/>
      <c r="AJ42" s="78"/>
      <c r="AK42" s="78"/>
    </row>
    <row r="43" s="81" customFormat="true" ht="12.75" hidden="false" customHeight="true" outlineLevel="0" collapsed="false"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8"/>
      <c r="AB43" s="78"/>
      <c r="AC43" s="78"/>
      <c r="AD43" s="78"/>
      <c r="AE43" s="78"/>
      <c r="AF43" s="78"/>
      <c r="AG43" s="78"/>
      <c r="AH43" s="78"/>
      <c r="AI43" s="78"/>
      <c r="AJ43" s="78"/>
      <c r="AK43" s="78"/>
    </row>
    <row r="44" s="81" customFormat="true" ht="12.75" hidden="false" customHeight="true" outlineLevel="0" collapsed="false"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  <c r="AD44" s="78"/>
      <c r="AE44" s="78"/>
      <c r="AF44" s="78"/>
      <c r="AG44" s="78"/>
      <c r="AH44" s="78"/>
      <c r="AI44" s="78"/>
      <c r="AJ44" s="78"/>
      <c r="AK44" s="78"/>
    </row>
    <row r="45" s="81" customFormat="true" ht="12.75" hidden="false" customHeight="true" outlineLevel="0" collapsed="false"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78"/>
      <c r="AH45" s="78"/>
      <c r="AI45" s="78"/>
      <c r="AJ45" s="78"/>
      <c r="AK45" s="78"/>
    </row>
    <row r="46" s="81" customFormat="true" ht="12.75" hidden="false" customHeight="true" outlineLevel="0" collapsed="false"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  <c r="S46" s="78"/>
      <c r="T46" s="78"/>
      <c r="U46" s="78"/>
      <c r="V46" s="78"/>
      <c r="W46" s="78"/>
      <c r="X46" s="78"/>
      <c r="Y46" s="78"/>
      <c r="Z46" s="78"/>
      <c r="AA46" s="78"/>
      <c r="AB46" s="78"/>
      <c r="AC46" s="78"/>
      <c r="AD46" s="78"/>
      <c r="AE46" s="78"/>
      <c r="AF46" s="78"/>
      <c r="AG46" s="78"/>
      <c r="AH46" s="78"/>
      <c r="AI46" s="78"/>
      <c r="AJ46" s="78"/>
      <c r="AK46" s="78"/>
    </row>
    <row r="47" s="81" customFormat="true" ht="12.75" hidden="false" customHeight="true" outlineLevel="0" collapsed="false"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78"/>
      <c r="AH47" s="78"/>
      <c r="AI47" s="78"/>
      <c r="AJ47" s="78"/>
      <c r="AK47" s="78"/>
    </row>
    <row r="48" customFormat="false" ht="12.75" hidden="false" customHeight="true" outlineLevel="0" collapsed="false"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78"/>
      <c r="AH48" s="78"/>
      <c r="AI48" s="78"/>
      <c r="AJ48" s="78"/>
      <c r="AK48" s="78"/>
    </row>
    <row r="49" customFormat="false" ht="12.75" hidden="false" customHeight="true" outlineLevel="0" collapsed="false"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8"/>
      <c r="AB49" s="78"/>
      <c r="AC49" s="78"/>
      <c r="AD49" s="78"/>
      <c r="AE49" s="78"/>
      <c r="AF49" s="78"/>
      <c r="AG49" s="78"/>
      <c r="AH49" s="78"/>
      <c r="AI49" s="78"/>
      <c r="AJ49" s="78"/>
      <c r="AK49" s="78"/>
    </row>
    <row r="50" customFormat="false" ht="12.75" hidden="false" customHeight="true" outlineLevel="0" collapsed="false"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78"/>
      <c r="AD50" s="78"/>
      <c r="AE50" s="78"/>
      <c r="AF50" s="78"/>
      <c r="AG50" s="78"/>
      <c r="AH50" s="78"/>
      <c r="AI50" s="78"/>
      <c r="AJ50" s="78"/>
      <c r="AK50" s="78"/>
    </row>
    <row r="51" customFormat="false" ht="12.75" hidden="false" customHeight="true" outlineLevel="0" collapsed="false">
      <c r="B51" s="78"/>
      <c r="C51" s="78"/>
      <c r="D51" s="78"/>
    </row>
    <row r="52" customFormat="false" ht="12.75" hidden="false" customHeight="true" outlineLevel="0" collapsed="false">
      <c r="B52" s="78"/>
      <c r="C52" s="78"/>
    </row>
    <row r="53" customFormat="false" ht="12.75" hidden="false" customHeight="true" outlineLevel="0" collapsed="false">
      <c r="B53" s="78"/>
      <c r="C53" s="78"/>
    </row>
    <row r="54" customFormat="false" ht="12.75" hidden="false" customHeight="true" outlineLevel="0" collapsed="false">
      <c r="B54" s="78"/>
      <c r="C54" s="78"/>
    </row>
    <row r="55" customFormat="false" ht="12.75" hidden="false" customHeight="true" outlineLevel="0" collapsed="false">
      <c r="B55" s="78"/>
      <c r="C55" s="78"/>
    </row>
    <row r="56" customFormat="false" ht="12.75" hidden="false" customHeight="true" outlineLevel="0" collapsed="false">
      <c r="B56" s="78"/>
      <c r="C56" s="78"/>
    </row>
    <row r="57" customFormat="false" ht="12.75" hidden="false" customHeight="true" outlineLevel="0" collapsed="false">
      <c r="B57" s="78"/>
      <c r="C57" s="78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2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5" min="5" style="164" width="12.7"/>
    <col collapsed="false" customWidth="true" hidden="false" outlineLevel="0" max="6" min="6" style="165" width="11.28"/>
    <col collapsed="false" customWidth="true" hidden="false" outlineLevel="0" max="7" min="7" style="164" width="12.7"/>
    <col collapsed="false" customWidth="true" hidden="false" outlineLevel="0" max="8" min="8" style="165" width="11.28"/>
    <col collapsed="false" customWidth="true" hidden="false" outlineLevel="0" max="9" min="9" style="164" width="12.7"/>
    <col collapsed="false" customWidth="true" hidden="false" outlineLevel="0" max="10" min="10" style="165" width="11.28"/>
    <col collapsed="false" customWidth="true" hidden="false" outlineLevel="0" max="11" min="11" style="9" width="9.7"/>
    <col collapsed="false" customWidth="true" hidden="false" outlineLevel="0" max="13" min="12" style="9" width="13.7"/>
    <col collapsed="false" customWidth="true" hidden="false" outlineLevel="0" max="14" min="14" style="8" width="11.7"/>
    <col collapsed="false" customWidth="true" hidden="false" outlineLevel="0" max="15" min="15" style="7" width="3.7"/>
    <col collapsed="false" customWidth="false" hidden="false" outlineLevel="0" max="257" min="16" style="7" width="8.85"/>
  </cols>
  <sheetData>
    <row r="1" s="11" customFormat="true" ht="15" hidden="false" customHeight="true" outlineLevel="0" collapsed="false">
      <c r="A1" s="10"/>
      <c r="E1" s="166"/>
      <c r="F1" s="166"/>
      <c r="G1" s="166"/>
      <c r="H1" s="166"/>
      <c r="I1" s="166"/>
      <c r="J1" s="166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59</v>
      </c>
      <c r="C3" s="12"/>
      <c r="D3" s="13"/>
      <c r="E3" s="167" t="s">
        <v>21</v>
      </c>
      <c r="F3" s="168" t="s">
        <v>160</v>
      </c>
      <c r="G3" s="167" t="s">
        <v>161</v>
      </c>
      <c r="H3" s="168" t="s">
        <v>160</v>
      </c>
      <c r="I3" s="167" t="s">
        <v>162</v>
      </c>
      <c r="J3" s="168" t="s">
        <v>160</v>
      </c>
      <c r="K3" s="14" t="s">
        <v>163</v>
      </c>
      <c r="L3" s="14" t="s">
        <v>164</v>
      </c>
      <c r="M3" s="14" t="s">
        <v>165</v>
      </c>
      <c r="N3" s="14" t="s">
        <v>166</v>
      </c>
      <c r="O3" s="114"/>
    </row>
    <row r="4" customFormat="false" ht="22.15" hidden="false" customHeight="true" outlineLevel="0" collapsed="false">
      <c r="B4" s="12"/>
      <c r="C4" s="12"/>
      <c r="D4" s="13"/>
      <c r="E4" s="167"/>
      <c r="F4" s="167"/>
      <c r="G4" s="167"/>
      <c r="H4" s="167"/>
      <c r="I4" s="167"/>
      <c r="J4" s="167"/>
      <c r="K4" s="14"/>
      <c r="L4" s="14"/>
      <c r="M4" s="14"/>
      <c r="N4" s="14"/>
      <c r="O4" s="114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25"/>
      <c r="E6" s="169" t="n">
        <v>26.9283727023722</v>
      </c>
      <c r="F6" s="170" t="n">
        <v>0.802004345925378</v>
      </c>
      <c r="G6" s="169" t="n">
        <v>11.315352274872</v>
      </c>
      <c r="H6" s="170" t="n">
        <v>0.335620426775341</v>
      </c>
      <c r="I6" s="169" t="n">
        <v>0.0950164162604416</v>
      </c>
      <c r="J6" s="170" t="n">
        <v>0.00301832102494821</v>
      </c>
      <c r="K6" s="171" t="n">
        <v>27.1111111111095</v>
      </c>
      <c r="L6" s="172" t="n">
        <v>1.71252116580724</v>
      </c>
      <c r="M6" s="173" t="n">
        <v>1.00019219643819</v>
      </c>
      <c r="N6" s="174" t="n">
        <v>2.6725770369234E-013</v>
      </c>
    </row>
    <row r="7" s="37" customFormat="true" ht="12.75" hidden="false" customHeight="true" outlineLevel="0" collapsed="false">
      <c r="B7" s="38" t="s">
        <v>42</v>
      </c>
      <c r="C7" s="39" t="n">
        <v>1.5</v>
      </c>
      <c r="D7" s="40" t="n">
        <v>4</v>
      </c>
      <c r="E7" s="175" t="n">
        <v>11.0150117265196</v>
      </c>
      <c r="F7" s="176" t="n">
        <v>0.0488988750802257</v>
      </c>
      <c r="G7" s="175" t="n">
        <v>14.7337222775453</v>
      </c>
      <c r="H7" s="176" t="n">
        <v>0.064417939790329</v>
      </c>
      <c r="I7" s="175" t="n">
        <v>0.0393335945938417</v>
      </c>
      <c r="J7" s="176" t="n">
        <v>0.00030356881809839</v>
      </c>
      <c r="K7" s="177" t="n">
        <v>27.1229166666672</v>
      </c>
      <c r="L7" s="178" t="n">
        <v>1.71292054376349</v>
      </c>
      <c r="M7" s="179" t="n">
        <v>1.0001922797542</v>
      </c>
      <c r="N7" s="180" t="n">
        <v>8.42726529438176E-013</v>
      </c>
    </row>
    <row r="8" s="37" customFormat="true" ht="12.75" hidden="false" customHeight="true" outlineLevel="0" collapsed="false">
      <c r="B8" s="38" t="s">
        <v>43</v>
      </c>
      <c r="C8" s="39" t="n">
        <v>2</v>
      </c>
      <c r="D8" s="40" t="n">
        <v>4</v>
      </c>
      <c r="E8" s="175" t="n">
        <v>4.13390927161447</v>
      </c>
      <c r="F8" s="176" t="n">
        <v>0.0180939345122154</v>
      </c>
      <c r="G8" s="175" t="n">
        <v>14.9837441465614</v>
      </c>
      <c r="H8" s="176" t="n">
        <v>0.0489670531017435</v>
      </c>
      <c r="I8" s="175" t="n">
        <v>0.0164642043513001</v>
      </c>
      <c r="J8" s="176" t="n">
        <v>0.00014032477267173</v>
      </c>
      <c r="K8" s="177" t="n">
        <v>27.1291666666657</v>
      </c>
      <c r="L8" s="178" t="n">
        <v>1.71313201685748</v>
      </c>
      <c r="M8" s="179" t="n">
        <v>1.00019232386268</v>
      </c>
      <c r="N8" s="180" t="n">
        <v>4.57415063962666E-013</v>
      </c>
    </row>
    <row r="9" s="37" customFormat="true" ht="12.75" hidden="false" customHeight="true" outlineLevel="0" collapsed="false">
      <c r="B9" s="38" t="s">
        <v>44</v>
      </c>
      <c r="C9" s="39" t="n">
        <v>2.5</v>
      </c>
      <c r="D9" s="40" t="n">
        <v>4</v>
      </c>
      <c r="E9" s="175" t="n">
        <v>6.87436692986273</v>
      </c>
      <c r="F9" s="176" t="n">
        <v>0.0282979980012206</v>
      </c>
      <c r="G9" s="175" t="n">
        <v>14.8812972212982</v>
      </c>
      <c r="H9" s="176" t="n">
        <v>0.0557495593235595</v>
      </c>
      <c r="I9" s="175" t="n">
        <v>0.0254277641547006</v>
      </c>
      <c r="J9" s="176" t="n">
        <v>0.000186271506918142</v>
      </c>
      <c r="K9" s="177" t="n">
        <v>27.1409722222234</v>
      </c>
      <c r="L9" s="178" t="n">
        <v>1.71353153727062</v>
      </c>
      <c r="M9" s="179" t="n">
        <v>1.00019240717871</v>
      </c>
      <c r="N9" s="180" t="n">
        <v>6.36811243739193E-013</v>
      </c>
    </row>
    <row r="10" s="37" customFormat="true" ht="12.75" hidden="false" customHeight="true" outlineLevel="0" collapsed="false">
      <c r="B10" s="38" t="s">
        <v>45</v>
      </c>
      <c r="C10" s="39" t="n">
        <v>3</v>
      </c>
      <c r="D10" s="40" t="n">
        <v>4</v>
      </c>
      <c r="E10" s="175" t="n">
        <v>3.15225234362966</v>
      </c>
      <c r="F10" s="176" t="n">
        <v>0.0189330280520619</v>
      </c>
      <c r="G10" s="175" t="n">
        <v>14.758778288762</v>
      </c>
      <c r="H10" s="176" t="n">
        <v>0.0537928724926639</v>
      </c>
      <c r="I10" s="175" t="n">
        <v>0.0130303279604134</v>
      </c>
      <c r="J10" s="176" t="n">
        <v>0.000150493166140063</v>
      </c>
      <c r="K10" s="177" t="n">
        <v>27.1472222222219</v>
      </c>
      <c r="L10" s="178" t="n">
        <v>1.71374308579641</v>
      </c>
      <c r="M10" s="179" t="n">
        <v>1.00019245128719</v>
      </c>
      <c r="N10" s="180" t="n">
        <v>2.98865603208076E-013</v>
      </c>
    </row>
    <row r="11" s="37" customFormat="true" ht="12.75" hidden="false" customHeight="true" outlineLevel="0" collapsed="false">
      <c r="B11" s="38" t="s">
        <v>46</v>
      </c>
      <c r="C11" s="39" t="n">
        <v>3.5</v>
      </c>
      <c r="D11" s="40" t="n">
        <v>4</v>
      </c>
      <c r="E11" s="175" t="n">
        <v>2.84285038203406</v>
      </c>
      <c r="F11" s="176" t="n">
        <v>0.0161024757265073</v>
      </c>
      <c r="G11" s="175" t="n">
        <v>15.0058591100502</v>
      </c>
      <c r="H11" s="176" t="n">
        <v>0.0484511205659314</v>
      </c>
      <c r="I11" s="175" t="n">
        <v>0.0121338824045011</v>
      </c>
      <c r="J11" s="176" t="n">
        <v>0.000120605253606665</v>
      </c>
      <c r="K11" s="177" t="n">
        <v>27.1590277777796</v>
      </c>
      <c r="L11" s="178" t="n">
        <v>1.71414274871726</v>
      </c>
      <c r="M11" s="179" t="n">
        <v>1.00019253460323</v>
      </c>
      <c r="N11" s="180" t="n">
        <v>3.08707392848812E-013</v>
      </c>
    </row>
    <row r="12" s="37" customFormat="true" ht="12.75" hidden="false" customHeight="true" outlineLevel="0" collapsed="false">
      <c r="B12" s="38" t="s">
        <v>47</v>
      </c>
      <c r="C12" s="39" t="n">
        <v>4</v>
      </c>
      <c r="D12" s="40" t="n">
        <v>4</v>
      </c>
      <c r="E12" s="175" t="n">
        <v>2.52327296499545</v>
      </c>
      <c r="F12" s="176" t="n">
        <v>0.015775043481305</v>
      </c>
      <c r="G12" s="175" t="n">
        <v>14.8830644943912</v>
      </c>
      <c r="H12" s="176" t="n">
        <v>0.0494710259496359</v>
      </c>
      <c r="I12" s="175" t="n">
        <v>0.0110365071754162</v>
      </c>
      <c r="J12" s="176" t="n">
        <v>0.000136202973424545</v>
      </c>
      <c r="K12" s="177" t="n">
        <v>27.1652777777781</v>
      </c>
      <c r="L12" s="178" t="n">
        <v>1.71435437270176</v>
      </c>
      <c r="M12" s="179" t="n">
        <v>1.00019257871172</v>
      </c>
      <c r="N12" s="180" t="n">
        <v>2.77221339599277E-013</v>
      </c>
    </row>
    <row r="13" s="37" customFormat="true" ht="12.75" hidden="false" customHeight="true" outlineLevel="0" collapsed="false">
      <c r="B13" s="38" t="s">
        <v>48</v>
      </c>
      <c r="C13" s="39" t="n">
        <v>4.5</v>
      </c>
      <c r="D13" s="40" t="n">
        <v>4</v>
      </c>
      <c r="E13" s="175" t="n">
        <v>2.8990078171792</v>
      </c>
      <c r="F13" s="176" t="n">
        <v>0.0209398108847297</v>
      </c>
      <c r="G13" s="175" t="n">
        <v>14.6563122057224</v>
      </c>
      <c r="H13" s="176" t="n">
        <v>0.0624337550820563</v>
      </c>
      <c r="I13" s="175" t="n">
        <v>0.011891136024456</v>
      </c>
      <c r="J13" s="176" t="n">
        <v>0.000153262705778665</v>
      </c>
      <c r="K13" s="177" t="n">
        <v>27.1770833333285</v>
      </c>
      <c r="L13" s="178" t="n">
        <v>1.7147541781809</v>
      </c>
      <c r="M13" s="179" t="n">
        <v>1.00019266202776</v>
      </c>
      <c r="N13" s="180" t="n">
        <v>2.49882906171429E-013</v>
      </c>
    </row>
    <row r="14" s="37" customFormat="true" ht="12.75" hidden="false" customHeight="true" outlineLevel="0" collapsed="false">
      <c r="B14" s="38" t="s">
        <v>49</v>
      </c>
      <c r="C14" s="39" t="n">
        <v>5</v>
      </c>
      <c r="D14" s="40" t="n">
        <v>4</v>
      </c>
      <c r="E14" s="175" t="n">
        <v>2.08771672970145</v>
      </c>
      <c r="F14" s="176" t="n">
        <v>0.015334846911191</v>
      </c>
      <c r="G14" s="175" t="n">
        <v>14.8282435290653</v>
      </c>
      <c r="H14" s="176" t="n">
        <v>0.049161193363378</v>
      </c>
      <c r="I14" s="175" t="n">
        <v>0.00941142045603439</v>
      </c>
      <c r="J14" s="176" t="n">
        <v>0.000118092866077244</v>
      </c>
      <c r="K14" s="177" t="n">
        <v>27.1833333333343</v>
      </c>
      <c r="L14" s="178" t="n">
        <v>1.71496587765128</v>
      </c>
      <c r="M14" s="179" t="n">
        <v>1.00019270613626</v>
      </c>
      <c r="N14" s="180" t="n">
        <v>2.26300362493847E-013</v>
      </c>
    </row>
    <row r="15" s="37" customFormat="true" ht="12.75" hidden="false" customHeight="true" outlineLevel="0" collapsed="false">
      <c r="B15" s="38" t="s">
        <v>50</v>
      </c>
      <c r="C15" s="39" t="n">
        <v>5.7</v>
      </c>
      <c r="D15" s="40" t="n">
        <v>4</v>
      </c>
      <c r="E15" s="175" t="n">
        <v>2.7079067424991</v>
      </c>
      <c r="F15" s="176" t="n">
        <v>0.0153757183792899</v>
      </c>
      <c r="G15" s="175" t="n">
        <v>15.1726904025015</v>
      </c>
      <c r="H15" s="176" t="n">
        <v>0.0482104304251006</v>
      </c>
      <c r="I15" s="175" t="n">
        <v>0.0117004779374121</v>
      </c>
      <c r="J15" s="176" t="n">
        <v>0.000134698416471499</v>
      </c>
      <c r="K15" s="177" t="n">
        <v>27.1951388888847</v>
      </c>
      <c r="L15" s="178" t="n">
        <v>1.71536582573981</v>
      </c>
      <c r="M15" s="179" t="n">
        <v>1.00019278945232</v>
      </c>
      <c r="N15" s="180" t="n">
        <v>3.0090929306762E-013</v>
      </c>
    </row>
    <row r="16" s="37" customFormat="true" ht="12.75" hidden="false" customHeight="true" outlineLevel="0" collapsed="false">
      <c r="B16" s="38" t="s">
        <v>51</v>
      </c>
      <c r="C16" s="39" t="n">
        <v>6.3</v>
      </c>
      <c r="D16" s="40" t="n">
        <v>4</v>
      </c>
      <c r="E16" s="175" t="n">
        <v>2.1110346148093</v>
      </c>
      <c r="F16" s="176" t="n">
        <v>0.0159431905656241</v>
      </c>
      <c r="G16" s="175" t="n">
        <v>15.139250328605</v>
      </c>
      <c r="H16" s="176" t="n">
        <v>0.0512759513336949</v>
      </c>
      <c r="I16" s="175" t="n">
        <v>0.00921106647080657</v>
      </c>
      <c r="J16" s="176" t="n">
        <v>0.000114550849522431</v>
      </c>
      <c r="K16" s="177" t="n">
        <v>27.2013888888905</v>
      </c>
      <c r="L16" s="178" t="n">
        <v>1.71557760072273</v>
      </c>
      <c r="M16" s="179" t="n">
        <v>1.00019283356082</v>
      </c>
      <c r="N16" s="180" t="n">
        <v>2.21556783990847E-013</v>
      </c>
    </row>
    <row r="17" s="37" customFormat="true" ht="12.75" hidden="false" customHeight="true" outlineLevel="0" collapsed="false">
      <c r="B17" s="38" t="s">
        <v>52</v>
      </c>
      <c r="C17" s="39" t="n">
        <v>7</v>
      </c>
      <c r="D17" s="40" t="n">
        <v>4</v>
      </c>
      <c r="E17" s="175" t="n">
        <v>2.3528650300264</v>
      </c>
      <c r="F17" s="176" t="n">
        <v>0.0145716354542952</v>
      </c>
      <c r="G17" s="175" t="n">
        <v>15.2187714065205</v>
      </c>
      <c r="H17" s="176" t="n">
        <v>0.0486127942738782</v>
      </c>
      <c r="I17" s="175" t="n">
        <v>0.010337279704926</v>
      </c>
      <c r="J17" s="176" t="n">
        <v>0.000114195981674802</v>
      </c>
      <c r="K17" s="177" t="n">
        <v>27.2131944444409</v>
      </c>
      <c r="L17" s="178" t="n">
        <v>1.71597769147152</v>
      </c>
      <c r="M17" s="179" t="n">
        <v>1.00019291687689</v>
      </c>
      <c r="N17" s="180" t="n">
        <v>2.74574137903788E-013</v>
      </c>
    </row>
    <row r="18" s="37" customFormat="true" ht="12.75" hidden="false" customHeight="true" outlineLevel="0" collapsed="false">
      <c r="B18" s="38" t="s">
        <v>53</v>
      </c>
      <c r="C18" s="39" t="n">
        <v>7.8</v>
      </c>
      <c r="D18" s="40" t="n">
        <v>4</v>
      </c>
      <c r="E18" s="175" t="n">
        <v>1.97242066769695</v>
      </c>
      <c r="F18" s="176" t="n">
        <v>0.0163305163914126</v>
      </c>
      <c r="G18" s="175" t="n">
        <v>14.3767170266466</v>
      </c>
      <c r="H18" s="176" t="n">
        <v>0.0509576625959497</v>
      </c>
      <c r="I18" s="175" t="n">
        <v>0.00862419335615341</v>
      </c>
      <c r="J18" s="176" t="n">
        <v>0.000127577531897653</v>
      </c>
      <c r="K18" s="177" t="n">
        <v>27.2194444444394</v>
      </c>
      <c r="L18" s="178" t="n">
        <v>1.71618954199369</v>
      </c>
      <c r="M18" s="179" t="n">
        <v>1.00019296098539</v>
      </c>
      <c r="N18" s="180" t="n">
        <v>1.99991677679505E-013</v>
      </c>
    </row>
    <row r="19" s="37" customFormat="true" ht="12.75" hidden="false" customHeight="true" outlineLevel="0" collapsed="false">
      <c r="B19" s="38" t="s">
        <v>54</v>
      </c>
      <c r="C19" s="39" t="n">
        <v>8.6</v>
      </c>
      <c r="D19" s="40" t="n">
        <v>4</v>
      </c>
      <c r="E19" s="175" t="n">
        <v>2.2884103295013</v>
      </c>
      <c r="F19" s="176" t="n">
        <v>0.0137714716937809</v>
      </c>
      <c r="G19" s="175" t="n">
        <v>13.9564699581004</v>
      </c>
      <c r="H19" s="176" t="n">
        <v>0.0410929309522246</v>
      </c>
      <c r="I19" s="175" t="n">
        <v>0.00973098149524304</v>
      </c>
      <c r="J19" s="176" t="n">
        <v>0.000112501925761411</v>
      </c>
      <c r="K19" s="177" t="n">
        <v>27.2312499999971</v>
      </c>
      <c r="L19" s="178" t="n">
        <v>1.71658977545387</v>
      </c>
      <c r="M19" s="179" t="n">
        <v>1.00019304430147</v>
      </c>
      <c r="N19" s="180" t="n">
        <v>2.75105362030526E-013</v>
      </c>
    </row>
    <row r="20" s="37" customFormat="true" ht="12.75" hidden="false" customHeight="true" outlineLevel="0" collapsed="false">
      <c r="B20" s="38" t="s">
        <v>55</v>
      </c>
      <c r="C20" s="39" t="n">
        <v>9.6</v>
      </c>
      <c r="D20" s="40" t="n">
        <v>4</v>
      </c>
      <c r="E20" s="175" t="n">
        <v>2.13962372416245</v>
      </c>
      <c r="F20" s="176" t="n">
        <v>0.0186045067474811</v>
      </c>
      <c r="G20" s="175" t="n">
        <v>15.3577099826763</v>
      </c>
      <c r="H20" s="176" t="n">
        <v>0.0603614758092255</v>
      </c>
      <c r="I20" s="175" t="n">
        <v>0.00989523906952821</v>
      </c>
      <c r="J20" s="176" t="n">
        <v>0.000140793273643507</v>
      </c>
      <c r="K20" s="177" t="n">
        <v>27.2374999999956</v>
      </c>
      <c r="L20" s="178" t="n">
        <v>1.71680170154246</v>
      </c>
      <c r="M20" s="179" t="n">
        <v>1.00019308840999</v>
      </c>
      <c r="N20" s="180" t="n">
        <v>1.91260479251726E-013</v>
      </c>
    </row>
    <row r="21" s="37" customFormat="true" ht="12.75" hidden="false" customHeight="true" outlineLevel="0" collapsed="false">
      <c r="B21" s="38" t="s">
        <v>56</v>
      </c>
      <c r="C21" s="39" t="n">
        <v>10.6</v>
      </c>
      <c r="D21" s="40" t="n">
        <v>4</v>
      </c>
      <c r="E21" s="175" t="n">
        <v>2.63705270563397</v>
      </c>
      <c r="F21" s="176" t="n">
        <v>0.0259117735124309</v>
      </c>
      <c r="G21" s="175" t="n">
        <v>14.6067847933338</v>
      </c>
      <c r="H21" s="176" t="n">
        <v>0.0751156260680629</v>
      </c>
      <c r="I21" s="175" t="n">
        <v>0.0110816715827325</v>
      </c>
      <c r="J21" s="176" t="n">
        <v>0.000186861376577675</v>
      </c>
      <c r="K21" s="177" t="n">
        <v>27.2493055555533</v>
      </c>
      <c r="L21" s="178" t="n">
        <v>1.71720207776469</v>
      </c>
      <c r="M21" s="179" t="n">
        <v>1.00019317172607</v>
      </c>
      <c r="N21" s="180" t="n">
        <v>1.75271065863826E-013</v>
      </c>
    </row>
    <row r="22" s="37" customFormat="true" ht="12.75" hidden="false" customHeight="true" outlineLevel="0" collapsed="false">
      <c r="B22" s="38" t="s">
        <v>57</v>
      </c>
      <c r="C22" s="39" t="n">
        <v>11.7</v>
      </c>
      <c r="D22" s="40" t="n">
        <v>4</v>
      </c>
      <c r="E22" s="175" t="n">
        <v>2.00172747947712</v>
      </c>
      <c r="F22" s="176" t="n">
        <v>0.0175393926476081</v>
      </c>
      <c r="G22" s="175" t="n">
        <v>14.4952533623237</v>
      </c>
      <c r="H22" s="176" t="n">
        <v>0.0562268697356726</v>
      </c>
      <c r="I22" s="175" t="n">
        <v>0.00881832507946687</v>
      </c>
      <c r="J22" s="176" t="n">
        <v>0.000131604230408363</v>
      </c>
      <c r="K22" s="177" t="n">
        <v>27.2555555555518</v>
      </c>
      <c r="L22" s="178" t="n">
        <v>1.71741407944668</v>
      </c>
      <c r="M22" s="179" t="n">
        <v>1.00019321583459</v>
      </c>
      <c r="N22" s="180" t="n">
        <v>1.8914870037706E-013</v>
      </c>
    </row>
    <row r="23" s="37" customFormat="true" ht="12.75" hidden="false" customHeight="true" outlineLevel="0" collapsed="false">
      <c r="B23" s="38" t="s">
        <v>58</v>
      </c>
      <c r="C23" s="39" t="n">
        <v>12.7</v>
      </c>
      <c r="D23" s="40" t="n">
        <v>4</v>
      </c>
      <c r="E23" s="175" t="n">
        <v>2.87782735677239</v>
      </c>
      <c r="F23" s="176" t="n">
        <v>0.0304554612204969</v>
      </c>
      <c r="G23" s="175" t="n">
        <v>12.4776779621445</v>
      </c>
      <c r="H23" s="176" t="n">
        <v>0.0705248086723478</v>
      </c>
      <c r="I23" s="175" t="n">
        <v>0.0111589638257826</v>
      </c>
      <c r="J23" s="176" t="n">
        <v>0.000213892984226933</v>
      </c>
      <c r="K23" s="177" t="n">
        <v>27.2673611111095</v>
      </c>
      <c r="L23" s="178" t="n">
        <v>1.71781459848187</v>
      </c>
      <c r="M23" s="179" t="n">
        <v>1.00019329915069</v>
      </c>
      <c r="N23" s="180" t="n">
        <v>1.65177605724691E-013</v>
      </c>
    </row>
    <row r="24" s="37" customFormat="true" ht="12.75" hidden="false" customHeight="true" outlineLevel="0" collapsed="false">
      <c r="B24" s="38" t="s">
        <v>59</v>
      </c>
      <c r="C24" s="39" t="n">
        <v>13.7</v>
      </c>
      <c r="D24" s="40" t="n">
        <v>4</v>
      </c>
      <c r="E24" s="175" t="n">
        <v>3.16006645673894</v>
      </c>
      <c r="F24" s="176" t="n">
        <v>0.0225700298578907</v>
      </c>
      <c r="G24" s="175" t="n">
        <v>11.3878369767974</v>
      </c>
      <c r="H24" s="176" t="n">
        <v>0.0483795073334232</v>
      </c>
      <c r="I24" s="175" t="n">
        <v>0.0116428963143695</v>
      </c>
      <c r="J24" s="176" t="n">
        <v>0.000168991335513231</v>
      </c>
      <c r="K24" s="177" t="n">
        <v>27.273611111108</v>
      </c>
      <c r="L24" s="178" t="n">
        <v>1.71802667578421</v>
      </c>
      <c r="M24" s="179" t="n">
        <v>1.00019334325922</v>
      </c>
      <c r="N24" s="180" t="n">
        <v>2.53192918289071E-013</v>
      </c>
    </row>
    <row r="25" s="37" customFormat="true" ht="12.75" hidden="false" customHeight="true" outlineLevel="0" collapsed="false">
      <c r="B25" s="38" t="s">
        <v>60</v>
      </c>
      <c r="C25" s="39" t="n">
        <v>14.5</v>
      </c>
      <c r="D25" s="40" t="n">
        <v>4</v>
      </c>
      <c r="E25" s="175" t="n">
        <v>3.43147747094661</v>
      </c>
      <c r="F25" s="176" t="n">
        <v>0.0683000823202866</v>
      </c>
      <c r="G25" s="175" t="n">
        <v>11.8924887945359</v>
      </c>
      <c r="H25" s="176" t="n">
        <v>0.142734087453854</v>
      </c>
      <c r="I25" s="175" t="n">
        <v>0.0123113551225897</v>
      </c>
      <c r="J25" s="176" t="n">
        <v>0.000420049590943539</v>
      </c>
      <c r="K25" s="177" t="n">
        <v>27.2854166666657</v>
      </c>
      <c r="L25" s="178" t="n">
        <v>1.71842733768332</v>
      </c>
      <c r="M25" s="179" t="n">
        <v>1.00019342657533</v>
      </c>
      <c r="N25" s="180" t="n">
        <v>9.30399835673907E-014</v>
      </c>
    </row>
    <row r="26" s="22" customFormat="true" ht="12.75" hidden="false" customHeight="true" outlineLevel="0" collapsed="false">
      <c r="B26" s="52" t="s">
        <v>61</v>
      </c>
      <c r="C26" s="53" t="n">
        <v>15.7</v>
      </c>
      <c r="D26" s="40"/>
      <c r="E26" s="181" t="n">
        <v>3.24372325781428</v>
      </c>
      <c r="F26" s="182" t="n">
        <v>0.0731104265496253</v>
      </c>
      <c r="G26" s="181" t="n">
        <v>13.6560735207088</v>
      </c>
      <c r="H26" s="182" t="n">
        <v>0.172623552857075</v>
      </c>
      <c r="I26" s="181" t="n">
        <v>0.0113728321949516</v>
      </c>
      <c r="J26" s="182" t="n">
        <v>0.000436426053577847</v>
      </c>
      <c r="K26" s="183" t="n">
        <v>27.2909722222175</v>
      </c>
      <c r="L26" s="184" t="n">
        <v>1.71861591678956</v>
      </c>
      <c r="M26" s="185" t="n">
        <v>1.00019346578291</v>
      </c>
      <c r="N26" s="186" t="n">
        <v>8.08104742285606E-014</v>
      </c>
    </row>
    <row r="27" s="22" customFormat="true" ht="12.75" hidden="false" customHeight="true" outlineLevel="0" collapsed="false">
      <c r="B27" s="52" t="s">
        <v>62</v>
      </c>
      <c r="C27" s="53" t="n">
        <v>16.7</v>
      </c>
      <c r="D27" s="40"/>
      <c r="E27" s="181" t="n">
        <v>4.79605926195754</v>
      </c>
      <c r="F27" s="182" t="n">
        <v>0.124470065905319</v>
      </c>
      <c r="G27" s="181" t="n">
        <v>15.9161321475549</v>
      </c>
      <c r="H27" s="182" t="n">
        <v>0.294803652440174</v>
      </c>
      <c r="I27" s="181" t="n">
        <v>0.0197517269380239</v>
      </c>
      <c r="J27" s="182" t="n">
        <v>0.000682978413146276</v>
      </c>
      <c r="K27" s="183" t="n">
        <v>27.3034722222219</v>
      </c>
      <c r="L27" s="184" t="n">
        <v>1.71904029544696</v>
      </c>
      <c r="M27" s="185" t="n">
        <v>1.00019355399998</v>
      </c>
      <c r="N27" s="186" t="n">
        <v>8.32784940526947E-014</v>
      </c>
    </row>
    <row r="28" s="22" customFormat="true" ht="12.75" hidden="false" customHeight="true" outlineLevel="0" collapsed="false">
      <c r="B28" s="52" t="s">
        <v>63</v>
      </c>
      <c r="C28" s="53" t="n">
        <v>18</v>
      </c>
      <c r="D28" s="40"/>
      <c r="E28" s="181" t="n">
        <v>4.07845727019846</v>
      </c>
      <c r="F28" s="182" t="n">
        <v>0.120120700853047</v>
      </c>
      <c r="G28" s="181" t="n">
        <v>16.1402542990924</v>
      </c>
      <c r="H28" s="182" t="n">
        <v>0.308099205544348</v>
      </c>
      <c r="I28" s="181" t="n">
        <v>0.017765767853136</v>
      </c>
      <c r="J28" s="182" t="n">
        <v>0.000713732992942754</v>
      </c>
      <c r="K28" s="183" t="n">
        <v>27.3090277777737</v>
      </c>
      <c r="L28" s="184" t="n">
        <v>1.71922894181879</v>
      </c>
      <c r="M28" s="185" t="n">
        <v>1.00019359320757</v>
      </c>
      <c r="N28" s="186" t="n">
        <v>6.69682599685602E-014</v>
      </c>
    </row>
    <row r="29" customFormat="false" ht="4.9" hidden="false" customHeight="true" outlineLevel="0" collapsed="false">
      <c r="B29" s="65"/>
      <c r="C29" s="65"/>
      <c r="D29" s="65"/>
      <c r="E29" s="187"/>
      <c r="F29" s="188"/>
      <c r="G29" s="187"/>
      <c r="H29" s="188"/>
      <c r="I29" s="187"/>
      <c r="J29" s="188"/>
      <c r="K29" s="67"/>
      <c r="L29" s="67"/>
      <c r="M29" s="67"/>
      <c r="N29" s="66"/>
    </row>
    <row r="30" customFormat="false" ht="4.9" hidden="false" customHeight="true" outlineLevel="0" collapsed="false">
      <c r="E30" s="165"/>
      <c r="F30" s="189"/>
      <c r="G30" s="165"/>
      <c r="H30" s="189"/>
      <c r="I30" s="165"/>
      <c r="J30" s="189"/>
      <c r="K30" s="7"/>
      <c r="L30" s="7"/>
      <c r="M30" s="7"/>
      <c r="N30" s="9"/>
    </row>
    <row r="31" customFormat="false" ht="15" hidden="false" customHeight="false" outlineLevel="0" collapsed="false">
      <c r="B31" s="190"/>
      <c r="C31" s="190"/>
      <c r="D31" s="190"/>
      <c r="E31" s="191"/>
      <c r="F31" s="191"/>
      <c r="G31" s="191"/>
      <c r="H31" s="191"/>
      <c r="I31" s="191"/>
      <c r="J31" s="191"/>
      <c r="K31" s="190"/>
      <c r="L31" s="190"/>
      <c r="M31" s="190"/>
      <c r="N31" s="190"/>
    </row>
    <row r="32" s="78" customFormat="true" ht="4.9" hidden="false" customHeight="true" outlineLevel="0" collapsed="false">
      <c r="B32" s="190"/>
      <c r="C32" s="190"/>
      <c r="D32" s="190"/>
      <c r="E32" s="191"/>
      <c r="F32" s="191"/>
      <c r="G32" s="191"/>
      <c r="H32" s="191"/>
      <c r="I32" s="191"/>
      <c r="J32" s="191"/>
      <c r="K32" s="190"/>
      <c r="L32" s="190"/>
      <c r="M32" s="190"/>
      <c r="N32" s="190"/>
    </row>
    <row r="33" s="78" customFormat="true" ht="4.9" hidden="false" customHeight="true" outlineLevel="0" collapsed="false">
      <c r="B33" s="190"/>
      <c r="C33" s="190"/>
      <c r="D33" s="190"/>
      <c r="E33" s="191"/>
      <c r="F33" s="191"/>
      <c r="G33" s="191"/>
      <c r="H33" s="191"/>
      <c r="I33" s="191"/>
      <c r="J33" s="191"/>
      <c r="K33" s="190"/>
      <c r="L33" s="190"/>
      <c r="M33" s="190"/>
      <c r="N33" s="190"/>
    </row>
    <row r="34" customFormat="false" ht="15" hidden="false" customHeight="false" outlineLevel="0" collapsed="false">
      <c r="B34" s="190"/>
      <c r="C34" s="190"/>
      <c r="D34" s="190"/>
      <c r="E34" s="191"/>
      <c r="F34" s="191"/>
      <c r="G34" s="191"/>
      <c r="H34" s="191"/>
      <c r="I34" s="191"/>
      <c r="J34" s="191"/>
      <c r="K34" s="190"/>
      <c r="L34" s="190"/>
      <c r="M34" s="190"/>
      <c r="N34" s="190"/>
      <c r="O34" s="78"/>
    </row>
    <row r="35" customFormat="false" ht="22.15" hidden="false" customHeight="true" outlineLevel="0" collapsed="false">
      <c r="B35" s="192"/>
      <c r="C35" s="192"/>
      <c r="D35" s="192"/>
      <c r="E35" s="193"/>
      <c r="F35" s="193"/>
      <c r="G35" s="193"/>
      <c r="H35" s="193"/>
      <c r="I35" s="193"/>
      <c r="J35" s="193"/>
      <c r="K35" s="192"/>
      <c r="L35" s="192"/>
      <c r="M35" s="192"/>
      <c r="N35" s="192"/>
      <c r="O35" s="79"/>
    </row>
    <row r="36" customFormat="false" ht="22.15" hidden="false" customHeight="true" outlineLevel="0" collapsed="false">
      <c r="B36" s="192"/>
      <c r="C36" s="192"/>
      <c r="D36" s="192"/>
      <c r="E36" s="193"/>
      <c r="F36" s="193"/>
      <c r="G36" s="193"/>
      <c r="H36" s="193"/>
      <c r="I36" s="193"/>
      <c r="J36" s="193"/>
      <c r="K36" s="192"/>
      <c r="L36" s="192"/>
      <c r="M36" s="192"/>
      <c r="N36" s="192"/>
      <c r="O36" s="79"/>
    </row>
    <row r="37" customFormat="false" ht="12" hidden="false" customHeight="true" outlineLevel="0" collapsed="false">
      <c r="B37" s="190"/>
      <c r="C37" s="190"/>
      <c r="D37" s="190"/>
      <c r="E37" s="191"/>
      <c r="F37" s="191"/>
      <c r="G37" s="191"/>
      <c r="H37" s="191"/>
      <c r="I37" s="191"/>
      <c r="J37" s="191"/>
      <c r="K37" s="190"/>
      <c r="L37" s="190"/>
      <c r="M37" s="190"/>
      <c r="N37" s="190"/>
      <c r="O37" s="78"/>
    </row>
    <row r="38" s="81" customFormat="true" ht="12.75" hidden="false" customHeight="true" outlineLevel="0" collapsed="false">
      <c r="B38" s="190"/>
      <c r="C38" s="190"/>
      <c r="D38" s="190"/>
      <c r="E38" s="191"/>
      <c r="F38" s="191"/>
      <c r="G38" s="191"/>
      <c r="H38" s="191"/>
      <c r="I38" s="191"/>
      <c r="J38" s="191"/>
      <c r="K38" s="190"/>
      <c r="L38" s="190"/>
      <c r="M38" s="190"/>
      <c r="N38" s="190"/>
      <c r="O38" s="78"/>
    </row>
    <row r="39" s="81" customFormat="true" ht="12.75" hidden="false" customHeight="true" outlineLevel="0" collapsed="false">
      <c r="B39" s="190"/>
      <c r="C39" s="190"/>
      <c r="D39" s="190"/>
      <c r="E39" s="191"/>
      <c r="F39" s="191"/>
      <c r="G39" s="191"/>
      <c r="H39" s="191"/>
      <c r="I39" s="191"/>
      <c r="J39" s="191"/>
      <c r="K39" s="190"/>
      <c r="L39" s="190"/>
      <c r="M39" s="190"/>
      <c r="N39" s="190"/>
      <c r="O39" s="78"/>
    </row>
    <row r="40" s="81" customFormat="true" ht="12.75" hidden="false" customHeight="true" outlineLevel="0" collapsed="false">
      <c r="B40" s="190"/>
      <c r="C40" s="190"/>
      <c r="D40" s="190"/>
      <c r="E40" s="191"/>
      <c r="F40" s="191"/>
      <c r="G40" s="191"/>
      <c r="H40" s="191"/>
      <c r="I40" s="191"/>
      <c r="J40" s="191"/>
      <c r="K40" s="190"/>
      <c r="L40" s="190"/>
      <c r="M40" s="190"/>
      <c r="N40" s="190"/>
      <c r="O40" s="78"/>
    </row>
    <row r="41" s="81" customFormat="true" ht="12.75" hidden="false" customHeight="true" outlineLevel="0" collapsed="false">
      <c r="B41" s="190"/>
      <c r="C41" s="190"/>
      <c r="D41" s="190"/>
      <c r="E41" s="191"/>
      <c r="F41" s="191"/>
      <c r="G41" s="191"/>
      <c r="H41" s="191"/>
      <c r="I41" s="191"/>
      <c r="J41" s="191"/>
      <c r="K41" s="190"/>
      <c r="L41" s="190"/>
      <c r="M41" s="190"/>
      <c r="N41" s="190"/>
      <c r="O41" s="78"/>
    </row>
    <row r="42" s="81" customFormat="true" ht="12.75" hidden="false" customHeight="true" outlineLevel="0" collapsed="false">
      <c r="B42" s="190"/>
      <c r="C42" s="190"/>
      <c r="D42" s="190"/>
      <c r="E42" s="191"/>
      <c r="F42" s="191"/>
      <c r="G42" s="191"/>
      <c r="H42" s="191"/>
      <c r="I42" s="191"/>
      <c r="J42" s="191"/>
      <c r="K42" s="190"/>
      <c r="L42" s="190"/>
      <c r="M42" s="190"/>
      <c r="N42" s="190"/>
      <c r="O42" s="78"/>
    </row>
    <row r="43" s="81" customFormat="true" ht="12.75" hidden="false" customHeight="true" outlineLevel="0" collapsed="false">
      <c r="B43" s="190"/>
      <c r="C43" s="190"/>
      <c r="D43" s="190"/>
      <c r="E43" s="191"/>
      <c r="F43" s="191"/>
      <c r="G43" s="191"/>
      <c r="H43" s="191"/>
      <c r="I43" s="191"/>
      <c r="J43" s="191"/>
      <c r="K43" s="190"/>
      <c r="L43" s="190"/>
      <c r="M43" s="190"/>
      <c r="N43" s="190"/>
      <c r="O43" s="78"/>
    </row>
    <row r="44" s="81" customFormat="true" ht="12.75" hidden="false" customHeight="true" outlineLevel="0" collapsed="false">
      <c r="B44" s="190"/>
      <c r="C44" s="190"/>
      <c r="D44" s="190"/>
      <c r="E44" s="191"/>
      <c r="F44" s="191"/>
      <c r="G44" s="191"/>
      <c r="H44" s="191"/>
      <c r="I44" s="191"/>
      <c r="J44" s="191"/>
      <c r="K44" s="190"/>
      <c r="L44" s="190"/>
      <c r="M44" s="190"/>
      <c r="N44" s="190"/>
      <c r="O44" s="78"/>
    </row>
    <row r="45" s="81" customFormat="true" ht="12.75" hidden="false" customHeight="true" outlineLevel="0" collapsed="false">
      <c r="B45" s="190"/>
      <c r="C45" s="190"/>
      <c r="D45" s="190"/>
      <c r="E45" s="191"/>
      <c r="F45" s="191"/>
      <c r="G45" s="191"/>
      <c r="H45" s="191"/>
      <c r="I45" s="191"/>
      <c r="J45" s="191"/>
      <c r="K45" s="190"/>
      <c r="L45" s="190"/>
      <c r="M45" s="190"/>
      <c r="N45" s="190"/>
      <c r="O45" s="78"/>
    </row>
    <row r="46" s="81" customFormat="true" ht="12.75" hidden="false" customHeight="true" outlineLevel="0" collapsed="false">
      <c r="B46" s="190"/>
      <c r="C46" s="190"/>
      <c r="D46" s="190"/>
      <c r="E46" s="191"/>
      <c r="F46" s="191"/>
      <c r="G46" s="191"/>
      <c r="H46" s="191"/>
      <c r="I46" s="191"/>
      <c r="J46" s="191"/>
      <c r="K46" s="190"/>
      <c r="L46" s="190"/>
      <c r="M46" s="190"/>
      <c r="N46" s="190"/>
      <c r="O46" s="78"/>
    </row>
    <row r="47" s="81" customFormat="true" ht="12.75" hidden="false" customHeight="true" outlineLevel="0" collapsed="false">
      <c r="B47" s="190"/>
      <c r="C47" s="190"/>
      <c r="D47" s="190"/>
      <c r="E47" s="191"/>
      <c r="F47" s="191"/>
      <c r="G47" s="191"/>
      <c r="H47" s="191"/>
      <c r="I47" s="191"/>
      <c r="J47" s="191"/>
      <c r="K47" s="190"/>
      <c r="L47" s="190"/>
      <c r="M47" s="190"/>
      <c r="N47" s="190"/>
      <c r="O47" s="78"/>
    </row>
    <row r="48" customFormat="false" ht="12.75" hidden="false" customHeight="true" outlineLevel="0" collapsed="false">
      <c r="B48" s="190"/>
      <c r="C48" s="190"/>
      <c r="D48" s="190"/>
      <c r="E48" s="191"/>
      <c r="F48" s="191"/>
      <c r="G48" s="191"/>
      <c r="H48" s="191"/>
      <c r="I48" s="191"/>
      <c r="J48" s="191"/>
      <c r="K48" s="190"/>
      <c r="L48" s="190"/>
      <c r="M48" s="190"/>
      <c r="N48" s="190"/>
      <c r="O48" s="78"/>
    </row>
    <row r="49" customFormat="false" ht="12.75" hidden="false" customHeight="true" outlineLevel="0" collapsed="false">
      <c r="E49" s="194"/>
      <c r="F49" s="194"/>
      <c r="G49" s="194"/>
      <c r="H49" s="194"/>
      <c r="I49" s="194"/>
      <c r="J49" s="194"/>
      <c r="K49" s="78"/>
      <c r="L49" s="78"/>
      <c r="M49" s="78"/>
      <c r="N49" s="78"/>
      <c r="O49" s="78"/>
    </row>
    <row r="50" customFormat="false" ht="12.75" hidden="false" customHeight="true" outlineLevel="0" collapsed="false">
      <c r="E50" s="194"/>
      <c r="F50" s="194"/>
      <c r="G50" s="194"/>
      <c r="H50" s="194"/>
      <c r="I50" s="194"/>
      <c r="J50" s="194"/>
      <c r="K50" s="78"/>
      <c r="L50" s="78"/>
      <c r="M50" s="78"/>
      <c r="N50" s="78"/>
      <c r="O50" s="78"/>
    </row>
    <row r="51" customFormat="false" ht="12.75" hidden="false" customHeight="true" outlineLevel="0" collapsed="false">
      <c r="E51" s="189"/>
      <c r="F51" s="189"/>
      <c r="G51" s="189"/>
      <c r="H51" s="189"/>
      <c r="I51" s="189"/>
      <c r="J51" s="189"/>
      <c r="K51" s="7"/>
      <c r="L51" s="7"/>
      <c r="M51" s="7"/>
      <c r="N51" s="7"/>
    </row>
    <row r="52" customFormat="false" ht="12.75" hidden="false" customHeight="true" outlineLevel="0" collapsed="false">
      <c r="E52" s="189"/>
      <c r="F52" s="189"/>
      <c r="G52" s="189"/>
      <c r="H52" s="189"/>
      <c r="I52" s="189"/>
      <c r="J52" s="189"/>
      <c r="K52" s="7"/>
      <c r="L52" s="7"/>
      <c r="M52" s="7"/>
      <c r="N52" s="7"/>
    </row>
    <row r="53" customFormat="false" ht="12.75" hidden="false" customHeight="true" outlineLevel="0" collapsed="false">
      <c r="E53" s="189"/>
      <c r="F53" s="189"/>
      <c r="G53" s="189"/>
      <c r="H53" s="189"/>
      <c r="I53" s="189"/>
      <c r="J53" s="189"/>
      <c r="K53" s="7"/>
      <c r="L53" s="7"/>
      <c r="M53" s="7"/>
      <c r="N53" s="7"/>
    </row>
    <row r="54" customFormat="false" ht="12.75" hidden="false" customHeight="true" outlineLevel="0" collapsed="false">
      <c r="D54" s="8"/>
      <c r="E54" s="165"/>
      <c r="F54" s="189"/>
      <c r="G54" s="165"/>
      <c r="H54" s="189"/>
      <c r="I54" s="165"/>
      <c r="J54" s="189"/>
      <c r="K54" s="7"/>
      <c r="L54" s="7"/>
      <c r="M54" s="7"/>
      <c r="N54" s="9"/>
    </row>
    <row r="55" customFormat="false" ht="12.75" hidden="false" customHeight="true" outlineLevel="0" collapsed="false">
      <c r="D55" s="8"/>
      <c r="E55" s="165"/>
      <c r="F55" s="189"/>
      <c r="G55" s="165"/>
      <c r="H55" s="189"/>
      <c r="I55" s="165"/>
      <c r="J55" s="189"/>
      <c r="K55" s="7"/>
      <c r="L55" s="7"/>
      <c r="M55" s="7"/>
      <c r="N55" s="9"/>
    </row>
    <row r="56" customFormat="false" ht="12.75" hidden="false" customHeight="true" outlineLevel="0" collapsed="false">
      <c r="D56" s="8"/>
      <c r="E56" s="165"/>
      <c r="F56" s="189"/>
      <c r="G56" s="165"/>
      <c r="H56" s="189"/>
      <c r="I56" s="165"/>
      <c r="J56" s="189"/>
      <c r="K56" s="7"/>
      <c r="L56" s="7"/>
      <c r="M56" s="7"/>
      <c r="N56" s="9"/>
    </row>
    <row r="57" customFormat="false" ht="12.75" hidden="false" customHeight="true" outlineLevel="0" collapsed="false">
      <c r="D57" s="8"/>
      <c r="E57" s="165"/>
      <c r="F57" s="189"/>
      <c r="G57" s="165"/>
      <c r="H57" s="189"/>
      <c r="I57" s="165"/>
      <c r="J57" s="189"/>
      <c r="K57" s="7"/>
      <c r="L57" s="7"/>
      <c r="M57" s="7"/>
      <c r="N57" s="9"/>
    </row>
    <row r="58" customFormat="false" ht="12.75" hidden="false" customHeight="true" outlineLevel="0" collapsed="false">
      <c r="D58" s="8"/>
      <c r="E58" s="165"/>
      <c r="F58" s="189"/>
      <c r="G58" s="165"/>
      <c r="H58" s="189"/>
      <c r="I58" s="165"/>
      <c r="J58" s="189"/>
      <c r="K58" s="7"/>
      <c r="L58" s="7"/>
      <c r="M58" s="7"/>
      <c r="N58" s="9"/>
    </row>
    <row r="59" customFormat="false" ht="12.75" hidden="false" customHeight="true" outlineLevel="0" collapsed="false">
      <c r="D59" s="8"/>
      <c r="E59" s="165"/>
      <c r="F59" s="189"/>
      <c r="G59" s="165"/>
      <c r="H59" s="189"/>
      <c r="I59" s="165"/>
      <c r="J59" s="189"/>
      <c r="K59" s="7"/>
      <c r="L59" s="7"/>
      <c r="M59" s="7"/>
      <c r="N59" s="9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11.28"/>
    <col collapsed="false" customWidth="true" hidden="false" outlineLevel="0" max="5" min="5" style="7" width="12.28"/>
    <col collapsed="false" customWidth="true" hidden="false" outlineLevel="0" max="6" min="6" style="7" width="11.28"/>
    <col collapsed="false" customWidth="true" hidden="false" outlineLevel="0" max="7" min="7" style="7" width="12.28"/>
    <col collapsed="false" customWidth="true" hidden="false" outlineLevel="0" max="8" min="8" style="7" width="11.28"/>
    <col collapsed="false" customWidth="true" hidden="false" outlineLevel="0" max="9" min="9" style="7" width="12.28"/>
    <col collapsed="false" customWidth="true" hidden="false" outlineLevel="0" max="10" min="10" style="7" width="11.28"/>
    <col collapsed="false" customWidth="true" hidden="false" outlineLevel="0" max="11" min="11" style="7" width="12.28"/>
    <col collapsed="false" customWidth="true" hidden="false" outlineLevel="0" max="12" min="12" style="7" width="11.28"/>
    <col collapsed="false" customWidth="true" hidden="false" outlineLevel="0" max="13" min="13" style="7" width="12.28"/>
    <col collapsed="false" customWidth="true" hidden="false" outlineLevel="0" max="14" min="14" style="7" width="3.7"/>
    <col collapsed="false" customWidth="false" hidden="false" outlineLevel="0" max="257" min="15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67</v>
      </c>
      <c r="C3" s="12"/>
      <c r="D3" s="14" t="s">
        <v>168</v>
      </c>
      <c r="E3" s="14"/>
      <c r="F3" s="14" t="s">
        <v>169</v>
      </c>
      <c r="G3" s="14"/>
      <c r="H3" s="14" t="s">
        <v>170</v>
      </c>
      <c r="I3" s="14"/>
      <c r="J3" s="14" t="s">
        <v>171</v>
      </c>
      <c r="K3" s="14"/>
      <c r="L3" s="14" t="s">
        <v>172</v>
      </c>
      <c r="M3" s="14"/>
      <c r="N3" s="114"/>
    </row>
    <row r="4" customFormat="false" ht="22.15" hidden="false" customHeight="true" outlineLevel="0" collapsed="false">
      <c r="B4" s="12"/>
      <c r="C4" s="12"/>
      <c r="D4" s="14"/>
      <c r="E4" s="14"/>
      <c r="F4" s="14"/>
      <c r="G4" s="14"/>
      <c r="H4" s="14"/>
      <c r="I4" s="14"/>
      <c r="J4" s="14"/>
      <c r="K4" s="14"/>
      <c r="L4" s="14"/>
      <c r="M4" s="14"/>
      <c r="N4" s="114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195" t="n">
        <v>0.00471492018685726</v>
      </c>
      <c r="E6" s="196" t="n">
        <v>0.000185487516142857</v>
      </c>
      <c r="F6" s="195" t="n">
        <v>-0.0207264376319785</v>
      </c>
      <c r="G6" s="196" t="n">
        <v>0.00562314234</v>
      </c>
      <c r="H6" s="195" t="n">
        <v>-0.0107975810212793</v>
      </c>
      <c r="I6" s="196" t="n">
        <v>0.00742292243</v>
      </c>
      <c r="J6" s="195" t="n">
        <v>0.00772905734902096</v>
      </c>
      <c r="K6" s="196" t="n">
        <v>0.00605878415428572</v>
      </c>
      <c r="L6" s="195" t="n">
        <v>1.17293767295328</v>
      </c>
      <c r="M6" s="196" t="n">
        <v>0.0398779278028367</v>
      </c>
    </row>
    <row r="7" s="37" customFormat="true" ht="12.75" hidden="false" customHeight="true" outlineLevel="0" collapsed="false">
      <c r="B7" s="38" t="s">
        <v>42</v>
      </c>
      <c r="C7" s="39" t="n">
        <v>1.5</v>
      </c>
      <c r="D7" s="197" t="n">
        <v>0.0048711182548562</v>
      </c>
      <c r="E7" s="198" t="n">
        <v>0.000185487516142857</v>
      </c>
      <c r="F7" s="197" t="n">
        <v>-0.0177731788228215</v>
      </c>
      <c r="G7" s="198" t="n">
        <v>0.00562314234</v>
      </c>
      <c r="H7" s="197" t="n">
        <v>-0.00919811552752492</v>
      </c>
      <c r="I7" s="198" t="n">
        <v>0.00742292243</v>
      </c>
      <c r="J7" s="197" t="n">
        <v>0.00791207878306111</v>
      </c>
      <c r="K7" s="198" t="n">
        <v>0.00605878415428572</v>
      </c>
      <c r="L7" s="197" t="n">
        <v>1.16719610452341</v>
      </c>
      <c r="M7" s="198" t="n">
        <v>0.0398779278028367</v>
      </c>
    </row>
    <row r="8" s="37" customFormat="true" ht="12.75" hidden="false" customHeight="true" outlineLevel="0" collapsed="false">
      <c r="B8" s="38" t="s">
        <v>43</v>
      </c>
      <c r="C8" s="39" t="n">
        <v>2</v>
      </c>
      <c r="D8" s="197" t="n">
        <v>0.00491117252556883</v>
      </c>
      <c r="E8" s="198" t="n">
        <v>0.000185487516142857</v>
      </c>
      <c r="F8" s="197" t="n">
        <v>-0.0168893017175691</v>
      </c>
      <c r="G8" s="198" t="n">
        <v>0.00562314234</v>
      </c>
      <c r="H8" s="197" t="n">
        <v>-0.00891026973793885</v>
      </c>
      <c r="I8" s="198" t="n">
        <v>0.00742292243</v>
      </c>
      <c r="J8" s="197" t="n">
        <v>0.00817359645091287</v>
      </c>
      <c r="K8" s="198" t="n">
        <v>0.00605878415428572</v>
      </c>
      <c r="L8" s="197" t="n">
        <v>1.16325024228453</v>
      </c>
      <c r="M8" s="198" t="n">
        <v>0.0398779278028367</v>
      </c>
    </row>
    <row r="9" s="37" customFormat="true" ht="12.75" hidden="false" customHeight="true" outlineLevel="0" collapsed="false">
      <c r="B9" s="38" t="s">
        <v>44</v>
      </c>
      <c r="C9" s="39" t="n">
        <v>2.5</v>
      </c>
      <c r="D9" s="197" t="n">
        <v>0.00492940983845447</v>
      </c>
      <c r="E9" s="198" t="n">
        <v>0.000185487516142857</v>
      </c>
      <c r="F9" s="197" t="n">
        <v>-0.0161441941712042</v>
      </c>
      <c r="G9" s="198" t="n">
        <v>0.00562314234</v>
      </c>
      <c r="H9" s="197" t="n">
        <v>-0.00909803367188999</v>
      </c>
      <c r="I9" s="198" t="n">
        <v>0.00742292243</v>
      </c>
      <c r="J9" s="197" t="n">
        <v>0.00886656987325907</v>
      </c>
      <c r="K9" s="198" t="n">
        <v>0.00605878415428572</v>
      </c>
      <c r="L9" s="197" t="n">
        <v>1.15462482204896</v>
      </c>
      <c r="M9" s="198" t="n">
        <v>0.0398779278028367</v>
      </c>
    </row>
    <row r="10" s="37" customFormat="true" ht="12.75" hidden="false" customHeight="true" outlineLevel="0" collapsed="false">
      <c r="B10" s="38" t="s">
        <v>45</v>
      </c>
      <c r="C10" s="39" t="n">
        <v>3</v>
      </c>
      <c r="D10" s="197" t="n">
        <v>0.00491742834174325</v>
      </c>
      <c r="E10" s="198" t="n">
        <v>0.000185487516142857</v>
      </c>
      <c r="F10" s="197" t="n">
        <v>-0.0161017847595986</v>
      </c>
      <c r="G10" s="198" t="n">
        <v>0.00562314234</v>
      </c>
      <c r="H10" s="197" t="n">
        <v>-0.0094606064507019</v>
      </c>
      <c r="I10" s="198" t="n">
        <v>0.00742292243</v>
      </c>
      <c r="J10" s="197" t="n">
        <v>0.00929541734384287</v>
      </c>
      <c r="K10" s="198" t="n">
        <v>0.00605878415428572</v>
      </c>
      <c r="L10" s="197" t="n">
        <v>1.149639976136</v>
      </c>
      <c r="M10" s="198" t="n">
        <v>0.0398779278028367</v>
      </c>
    </row>
    <row r="11" s="37" customFormat="true" ht="12.75" hidden="false" customHeight="true" outlineLevel="0" collapsed="false">
      <c r="B11" s="38" t="s">
        <v>46</v>
      </c>
      <c r="C11" s="39" t="n">
        <v>3.5</v>
      </c>
      <c r="D11" s="197" t="n">
        <v>0.00487147830318069</v>
      </c>
      <c r="E11" s="198" t="n">
        <v>0.000185487516142857</v>
      </c>
      <c r="F11" s="197" t="n">
        <v>-0.016408479729634</v>
      </c>
      <c r="G11" s="198" t="n">
        <v>0.00562314234</v>
      </c>
      <c r="H11" s="197" t="n">
        <v>-0.0103909485387703</v>
      </c>
      <c r="I11" s="198" t="n">
        <v>0.00742292243</v>
      </c>
      <c r="J11" s="197" t="n">
        <v>0.0101331966560565</v>
      </c>
      <c r="K11" s="198" t="n">
        <v>0.00605878415428572</v>
      </c>
      <c r="L11" s="197" t="n">
        <v>1.1398321072009</v>
      </c>
      <c r="M11" s="198" t="n">
        <v>0.0398779278028367</v>
      </c>
    </row>
    <row r="12" s="37" customFormat="true" ht="12.75" hidden="false" customHeight="true" outlineLevel="0" collapsed="false">
      <c r="B12" s="38" t="s">
        <v>47</v>
      </c>
      <c r="C12" s="39" t="n">
        <v>4</v>
      </c>
      <c r="D12" s="197" t="n">
        <v>0.00484116991965333</v>
      </c>
      <c r="E12" s="198" t="n">
        <v>0.000185487516142857</v>
      </c>
      <c r="F12" s="197" t="n">
        <v>-0.0166732127898257</v>
      </c>
      <c r="G12" s="198" t="n">
        <v>0.00562314234</v>
      </c>
      <c r="H12" s="197" t="n">
        <v>-0.0109206770059984</v>
      </c>
      <c r="I12" s="198" t="n">
        <v>0.00742292243</v>
      </c>
      <c r="J12" s="197" t="n">
        <v>0.0105577868612023</v>
      </c>
      <c r="K12" s="198" t="n">
        <v>0.00605878415428572</v>
      </c>
      <c r="L12" s="197" t="n">
        <v>1.13457337303501</v>
      </c>
      <c r="M12" s="198" t="n">
        <v>0.0398779278028367</v>
      </c>
    </row>
    <row r="13" s="37" customFormat="true" ht="12.75" hidden="false" customHeight="true" outlineLevel="0" collapsed="false">
      <c r="B13" s="38" t="s">
        <v>48</v>
      </c>
      <c r="C13" s="39" t="n">
        <v>4.5</v>
      </c>
      <c r="D13" s="197" t="n">
        <v>0.00478460378608681</v>
      </c>
      <c r="E13" s="198" t="n">
        <v>0.000185487516142857</v>
      </c>
      <c r="F13" s="197" t="n">
        <v>-0.0171694970713645</v>
      </c>
      <c r="G13" s="198" t="n">
        <v>0.00562314234</v>
      </c>
      <c r="H13" s="197" t="n">
        <v>-0.0118125887509279</v>
      </c>
      <c r="I13" s="198" t="n">
        <v>0.00742292243</v>
      </c>
      <c r="J13" s="197" t="n">
        <v>0.0112573003479071</v>
      </c>
      <c r="K13" s="198" t="n">
        <v>0.00605878415428572</v>
      </c>
      <c r="L13" s="197" t="n">
        <v>1.12477201277648</v>
      </c>
      <c r="M13" s="198" t="n">
        <v>0.0398779278028367</v>
      </c>
    </row>
    <row r="14" s="37" customFormat="true" ht="12.75" hidden="false" customHeight="true" outlineLevel="0" collapsed="false">
      <c r="B14" s="38" t="s">
        <v>49</v>
      </c>
      <c r="C14" s="39" t="n">
        <v>5</v>
      </c>
      <c r="D14" s="197" t="n">
        <v>0.00475898214191872</v>
      </c>
      <c r="E14" s="198" t="n">
        <v>0.000185487516142857</v>
      </c>
      <c r="F14" s="197" t="n">
        <v>-0.0173627661974791</v>
      </c>
      <c r="G14" s="198" t="n">
        <v>0.00562314234</v>
      </c>
      <c r="H14" s="197" t="n">
        <v>-0.0121657856138313</v>
      </c>
      <c r="I14" s="198" t="n">
        <v>0.00742292243</v>
      </c>
      <c r="J14" s="197" t="n">
        <v>0.0115494973633155</v>
      </c>
      <c r="K14" s="198" t="n">
        <v>0.00605878415428572</v>
      </c>
      <c r="L14" s="197" t="n">
        <v>1.11973319098058</v>
      </c>
      <c r="M14" s="198" t="n">
        <v>0.0398779278028367</v>
      </c>
    </row>
    <row r="15" s="37" customFormat="true" ht="12.75" hidden="false" customHeight="true" outlineLevel="0" collapsed="false">
      <c r="B15" s="38" t="s">
        <v>50</v>
      </c>
      <c r="C15" s="39" t="n">
        <v>5.7</v>
      </c>
      <c r="D15" s="197" t="n">
        <v>0.00472516902261067</v>
      </c>
      <c r="E15" s="198" t="n">
        <v>0.000185487516142857</v>
      </c>
      <c r="F15" s="197" t="n">
        <v>-0.0174805621274743</v>
      </c>
      <c r="G15" s="198" t="n">
        <v>0.00562314234</v>
      </c>
      <c r="H15" s="197" t="n">
        <v>-0.0125019012949821</v>
      </c>
      <c r="I15" s="198" t="n">
        <v>0.00742292243</v>
      </c>
      <c r="J15" s="197" t="n">
        <v>0.0119097476920658</v>
      </c>
      <c r="K15" s="198" t="n">
        <v>0.00605878415428572</v>
      </c>
      <c r="L15" s="197" t="n">
        <v>1.1106148510448</v>
      </c>
      <c r="M15" s="198" t="n">
        <v>0.0398779278028367</v>
      </c>
    </row>
    <row r="16" s="37" customFormat="true" ht="12.75" hidden="false" customHeight="true" outlineLevel="0" collapsed="false">
      <c r="B16" s="38" t="s">
        <v>51</v>
      </c>
      <c r="C16" s="39" t="n">
        <v>6.3</v>
      </c>
      <c r="D16" s="197" t="n">
        <v>0.00471655248960534</v>
      </c>
      <c r="E16" s="198" t="n">
        <v>0.000185487516142857</v>
      </c>
      <c r="F16" s="197" t="n">
        <v>-0.017379479729513</v>
      </c>
      <c r="G16" s="198" t="n">
        <v>0.00562314234</v>
      </c>
      <c r="H16" s="197" t="n">
        <v>-0.0124744548484728</v>
      </c>
      <c r="I16" s="198" t="n">
        <v>0.00742292243</v>
      </c>
      <c r="J16" s="197" t="n">
        <v>0.0119848667373823</v>
      </c>
      <c r="K16" s="198" t="n">
        <v>0.00605878415428572</v>
      </c>
      <c r="L16" s="197" t="n">
        <v>1.10601844744417</v>
      </c>
      <c r="M16" s="198" t="n">
        <v>0.0398779278028367</v>
      </c>
    </row>
    <row r="17" s="37" customFormat="true" ht="12.75" hidden="false" customHeight="true" outlineLevel="0" collapsed="false">
      <c r="B17" s="38" t="s">
        <v>52</v>
      </c>
      <c r="C17" s="39" t="n">
        <v>7</v>
      </c>
      <c r="D17" s="197" t="n">
        <v>0.00471865934657512</v>
      </c>
      <c r="E17" s="198" t="n">
        <v>0.000185487516142857</v>
      </c>
      <c r="F17" s="197" t="n">
        <v>-0.0168448451871228</v>
      </c>
      <c r="G17" s="198" t="n">
        <v>0.00562314234</v>
      </c>
      <c r="H17" s="197" t="n">
        <v>-0.0120010515223896</v>
      </c>
      <c r="I17" s="198" t="n">
        <v>0.00742292243</v>
      </c>
      <c r="J17" s="197" t="n">
        <v>0.0118869309589904</v>
      </c>
      <c r="K17" s="198" t="n">
        <v>0.00605878415428572</v>
      </c>
      <c r="L17" s="197" t="n">
        <v>1.09774719375369</v>
      </c>
      <c r="M17" s="198" t="n">
        <v>0.0398779278028367</v>
      </c>
    </row>
    <row r="18" s="37" customFormat="true" ht="12.75" hidden="false" customHeight="true" outlineLevel="0" collapsed="false">
      <c r="B18" s="38" t="s">
        <v>53</v>
      </c>
      <c r="C18" s="39" t="n">
        <v>7.8</v>
      </c>
      <c r="D18" s="197" t="n">
        <v>0.00472867104214547</v>
      </c>
      <c r="E18" s="198" t="n">
        <v>0.000185487516142857</v>
      </c>
      <c r="F18" s="197" t="n">
        <v>-0.0163822424907494</v>
      </c>
      <c r="G18" s="198" t="n">
        <v>0.00562314234</v>
      </c>
      <c r="H18" s="197" t="n">
        <v>-0.0115284256480379</v>
      </c>
      <c r="I18" s="198" t="n">
        <v>0.00742292243</v>
      </c>
      <c r="J18" s="197" t="n">
        <v>0.0117037383974647</v>
      </c>
      <c r="K18" s="198" t="n">
        <v>0.00605878415428572</v>
      </c>
      <c r="L18" s="197" t="n">
        <v>1.0935444193689</v>
      </c>
      <c r="M18" s="198" t="n">
        <v>0.0398779278028367</v>
      </c>
    </row>
    <row r="19" s="37" customFormat="true" ht="12.75" hidden="false" customHeight="true" outlineLevel="0" collapsed="false">
      <c r="B19" s="38" t="s">
        <v>54</v>
      </c>
      <c r="C19" s="39" t="n">
        <v>8.6</v>
      </c>
      <c r="D19" s="197" t="n">
        <v>0.00475966269020578</v>
      </c>
      <c r="E19" s="198" t="n">
        <v>0.000185487516142857</v>
      </c>
      <c r="F19" s="197" t="n">
        <v>-0.0152153708958593</v>
      </c>
      <c r="G19" s="198" t="n">
        <v>0.00562314234</v>
      </c>
      <c r="H19" s="197" t="n">
        <v>-0.0102554231472425</v>
      </c>
      <c r="I19" s="198" t="n">
        <v>0.00742292243</v>
      </c>
      <c r="J19" s="197" t="n">
        <v>0.011110767945766</v>
      </c>
      <c r="K19" s="198" t="n">
        <v>0.00605878415428572</v>
      </c>
      <c r="L19" s="197" t="n">
        <v>1.08577187210312</v>
      </c>
      <c r="M19" s="198" t="n">
        <v>0.0398779278028367</v>
      </c>
    </row>
    <row r="20" s="37" customFormat="true" ht="12.75" hidden="false" customHeight="true" outlineLevel="0" collapsed="false">
      <c r="B20" s="38" t="s">
        <v>55</v>
      </c>
      <c r="C20" s="39" t="n">
        <v>9.6</v>
      </c>
      <c r="D20" s="197" t="n">
        <v>0.00477923047736439</v>
      </c>
      <c r="E20" s="198" t="n">
        <v>0.000185487516142857</v>
      </c>
      <c r="F20" s="197" t="n">
        <v>-0.0144797979435509</v>
      </c>
      <c r="G20" s="198" t="n">
        <v>0.00562314234</v>
      </c>
      <c r="H20" s="197" t="n">
        <v>-0.00941265731484009</v>
      </c>
      <c r="I20" s="198" t="n">
        <v>0.00742292243</v>
      </c>
      <c r="J20" s="197" t="n">
        <v>0.0106714812846</v>
      </c>
      <c r="K20" s="198" t="n">
        <v>0.00605878415428572</v>
      </c>
      <c r="L20" s="197" t="n">
        <v>1.08164264317028</v>
      </c>
      <c r="M20" s="198" t="n">
        <v>0.0398779278028367</v>
      </c>
    </row>
    <row r="21" s="37" customFormat="true" ht="12.75" hidden="false" customHeight="true" outlineLevel="0" collapsed="false">
      <c r="B21" s="38" t="s">
        <v>56</v>
      </c>
      <c r="C21" s="39" t="n">
        <v>10.6</v>
      </c>
      <c r="D21" s="197" t="n">
        <v>0.00481186958417101</v>
      </c>
      <c r="E21" s="198" t="n">
        <v>0.000185487516142857</v>
      </c>
      <c r="F21" s="197" t="n">
        <v>-0.012995018257655</v>
      </c>
      <c r="G21" s="198" t="n">
        <v>0.00562314234</v>
      </c>
      <c r="H21" s="197" t="n">
        <v>-0.00761361824787343</v>
      </c>
      <c r="I21" s="198" t="n">
        <v>0.00742292243</v>
      </c>
      <c r="J21" s="197" t="n">
        <v>0.00962870197606591</v>
      </c>
      <c r="K21" s="198" t="n">
        <v>0.00605878415428572</v>
      </c>
      <c r="L21" s="197" t="n">
        <v>1.07350797678609</v>
      </c>
      <c r="M21" s="198" t="n">
        <v>0.0398779278028367</v>
      </c>
    </row>
    <row r="22" s="37" customFormat="true" ht="12.75" hidden="false" customHeight="true" outlineLevel="0" collapsed="false">
      <c r="B22" s="38" t="s">
        <v>57</v>
      </c>
      <c r="C22" s="39" t="n">
        <v>11.7</v>
      </c>
      <c r="D22" s="197" t="n">
        <v>0.00482122607150615</v>
      </c>
      <c r="E22" s="198" t="n">
        <v>0.000185487516142857</v>
      </c>
      <c r="F22" s="197" t="n">
        <v>-0.0122307439078924</v>
      </c>
      <c r="G22" s="198" t="n">
        <v>0.00562314234</v>
      </c>
      <c r="H22" s="197" t="n">
        <v>-0.00661532751495031</v>
      </c>
      <c r="I22" s="198" t="n">
        <v>0.00742292243</v>
      </c>
      <c r="J22" s="197" t="n">
        <v>0.00897898986661616</v>
      </c>
      <c r="K22" s="198" t="n">
        <v>0.00605878415428572</v>
      </c>
      <c r="L22" s="197" t="n">
        <v>1.0688609147355</v>
      </c>
      <c r="M22" s="198" t="n">
        <v>0.0398779278028367</v>
      </c>
    </row>
    <row r="23" s="37" customFormat="true" ht="12.75" hidden="false" customHeight="true" outlineLevel="0" collapsed="false">
      <c r="B23" s="38" t="s">
        <v>58</v>
      </c>
      <c r="C23" s="39" t="n">
        <v>12.7</v>
      </c>
      <c r="D23" s="197" t="n">
        <v>0.00480807315751086</v>
      </c>
      <c r="E23" s="198" t="n">
        <v>0.000185487516142857</v>
      </c>
      <c r="F23" s="197" t="n">
        <v>-0.0110365206340362</v>
      </c>
      <c r="G23" s="198" t="n">
        <v>0.00562314234</v>
      </c>
      <c r="H23" s="197" t="n">
        <v>-0.00482745726667133</v>
      </c>
      <c r="I23" s="198" t="n">
        <v>0.00742292243</v>
      </c>
      <c r="J23" s="197" t="n">
        <v>0.00761370190071276</v>
      </c>
      <c r="K23" s="198" t="n">
        <v>0.00605878415428572</v>
      </c>
      <c r="L23" s="197" t="n">
        <v>1.05899085796074</v>
      </c>
      <c r="M23" s="198" t="n">
        <v>0.0398779278028367</v>
      </c>
    </row>
    <row r="24" s="37" customFormat="true" ht="12.75" hidden="false" customHeight="true" outlineLevel="0" collapsed="false">
      <c r="B24" s="38" t="s">
        <v>59</v>
      </c>
      <c r="C24" s="39" t="n">
        <v>13.7</v>
      </c>
      <c r="D24" s="197" t="n">
        <v>0.00477675569919178</v>
      </c>
      <c r="E24" s="198" t="n">
        <v>0.000185487516142857</v>
      </c>
      <c r="F24" s="197" t="n">
        <v>-0.0106435325617298</v>
      </c>
      <c r="G24" s="198" t="n">
        <v>0.00562314234</v>
      </c>
      <c r="H24" s="197" t="n">
        <v>-0.00402783227836778</v>
      </c>
      <c r="I24" s="198" t="n">
        <v>0.00742292243</v>
      </c>
      <c r="J24" s="197" t="n">
        <v>0.00684268413834488</v>
      </c>
      <c r="K24" s="198" t="n">
        <v>0.00605878415428572</v>
      </c>
      <c r="L24" s="197" t="n">
        <v>1.05296328942435</v>
      </c>
      <c r="M24" s="198" t="n">
        <v>0.0398779278028367</v>
      </c>
    </row>
    <row r="25" s="37" customFormat="true" ht="12.75" hidden="false" customHeight="true" outlineLevel="0" collapsed="false">
      <c r="B25" s="38" t="s">
        <v>60</v>
      </c>
      <c r="C25" s="39" t="n">
        <v>14.5</v>
      </c>
      <c r="D25" s="197" t="n">
        <v>0.0046501691376406</v>
      </c>
      <c r="E25" s="198" t="n">
        <v>0.000185487516142857</v>
      </c>
      <c r="F25" s="197" t="n">
        <v>-0.0106424657441977</v>
      </c>
      <c r="G25" s="198" t="n">
        <v>0.00562314234</v>
      </c>
      <c r="H25" s="197" t="n">
        <v>-0.0030519790104222</v>
      </c>
      <c r="I25" s="198" t="n">
        <v>0.00742292243</v>
      </c>
      <c r="J25" s="197" t="n">
        <v>0.00536426209748342</v>
      </c>
      <c r="K25" s="198" t="n">
        <v>0.00605878415428572</v>
      </c>
      <c r="L25" s="197" t="n">
        <v>1.03947212525674</v>
      </c>
      <c r="M25" s="198" t="n">
        <v>0.0398779278028367</v>
      </c>
    </row>
    <row r="26" s="22" customFormat="true" ht="12.75" hidden="false" customHeight="true" outlineLevel="0" collapsed="false">
      <c r="B26" s="52" t="s">
        <v>61</v>
      </c>
      <c r="C26" s="53" t="n">
        <v>15.7</v>
      </c>
      <c r="D26" s="199" t="n">
        <v>0.0045514431251199</v>
      </c>
      <c r="E26" s="200" t="n">
        <v>0.000185487516142857</v>
      </c>
      <c r="F26" s="199" t="n">
        <v>-0.0110951105733221</v>
      </c>
      <c r="G26" s="200" t="n">
        <v>0.00562314234</v>
      </c>
      <c r="H26" s="199" t="n">
        <v>-0.00293936091799196</v>
      </c>
      <c r="I26" s="200" t="n">
        <v>0.00742292243</v>
      </c>
      <c r="J26" s="199" t="n">
        <v>0.00468721904180214</v>
      </c>
      <c r="K26" s="200" t="n">
        <v>0.00605878415428572</v>
      </c>
      <c r="L26" s="199" t="n">
        <v>1.03193449165309</v>
      </c>
      <c r="M26" s="200" t="n">
        <v>0.0398779278028367</v>
      </c>
    </row>
    <row r="27" s="22" customFormat="true" ht="12.75" hidden="false" customHeight="true" outlineLevel="0" collapsed="false">
      <c r="B27" s="52" t="s">
        <v>62</v>
      </c>
      <c r="C27" s="53" t="n">
        <v>16.7</v>
      </c>
      <c r="D27" s="199" t="n">
        <v>0.00420915585041293</v>
      </c>
      <c r="E27" s="200" t="n">
        <v>0.000185487516142857</v>
      </c>
      <c r="F27" s="199" t="n">
        <v>-0.0135652956648329</v>
      </c>
      <c r="G27" s="200" t="n">
        <v>0.00562314234</v>
      </c>
      <c r="H27" s="199" t="n">
        <v>-0.00384544064898762</v>
      </c>
      <c r="I27" s="200" t="n">
        <v>0.00742292243</v>
      </c>
      <c r="J27" s="199" t="n">
        <v>0.00330440247092056</v>
      </c>
      <c r="K27" s="200" t="n">
        <v>0.00605878415428572</v>
      </c>
      <c r="L27" s="199" t="n">
        <v>1.01141964777622</v>
      </c>
      <c r="M27" s="200" t="n">
        <v>0.0398779278028367</v>
      </c>
    </row>
    <row r="28" s="22" customFormat="true" ht="12.75" hidden="false" customHeight="true" outlineLevel="0" collapsed="false">
      <c r="B28" s="52" t="s">
        <v>63</v>
      </c>
      <c r="C28" s="53" t="n">
        <v>18</v>
      </c>
      <c r="D28" s="199" t="n">
        <v>0.00399258472127251</v>
      </c>
      <c r="E28" s="200" t="n">
        <v>0.000185487516142857</v>
      </c>
      <c r="F28" s="199" t="n">
        <v>-0.0154607006262921</v>
      </c>
      <c r="G28" s="200" t="n">
        <v>0.00562314234</v>
      </c>
      <c r="H28" s="199" t="n">
        <v>-0.00489916178354122</v>
      </c>
      <c r="I28" s="200" t="n">
        <v>0.00742292243</v>
      </c>
      <c r="J28" s="199" t="n">
        <v>0.00279042344640246</v>
      </c>
      <c r="K28" s="200" t="n">
        <v>0.00605878415428572</v>
      </c>
      <c r="L28" s="199" t="n">
        <v>1.00042435140338</v>
      </c>
      <c r="M28" s="200" t="n">
        <v>0.0398779278028367</v>
      </c>
    </row>
    <row r="29" customFormat="false" ht="4.9" hidden="false" customHeight="true" outlineLevel="0" collapsed="false">
      <c r="B29" s="65"/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</row>
    <row r="30" customFormat="false" ht="4.9" hidden="false" customHeight="true" outlineLevel="0" collapsed="false"/>
    <row r="32" s="78" customFormat="true" ht="4.9" hidden="false" customHeight="true" outlineLevel="0" collapsed="false"/>
    <row r="33" s="78" customFormat="true" ht="4.9" hidden="false" customHeight="true" outlineLevel="0" collapsed="false"/>
    <row r="35" customFormat="false" ht="22.15" hidden="false" customHeight="true" outlineLevel="0" collapsed="false"/>
    <row r="36" customFormat="false" ht="22.15" hidden="false" customHeight="true" outlineLevel="0" collapsed="false"/>
    <row r="37" customFormat="false" ht="12" hidden="false" customHeight="true" outlineLevel="0" collapsed="false"/>
    <row r="38" s="81" customFormat="true" ht="12.75" hidden="false" customHeight="true" outlineLevel="0" collapsed="false"/>
    <row r="39" s="81" customFormat="true" ht="12.75" hidden="false" customHeight="true" outlineLevel="0" collapsed="false"/>
    <row r="40" s="81" customFormat="true" ht="12.75" hidden="false" customHeight="true" outlineLevel="0" collapsed="false"/>
    <row r="41" s="81" customFormat="true" ht="12.75" hidden="false" customHeight="true" outlineLevel="0" collapsed="false"/>
    <row r="42" s="81" customFormat="true" ht="12.75" hidden="false" customHeight="true" outlineLevel="0" collapsed="false"/>
    <row r="43" s="81" customFormat="true" ht="12.75" hidden="false" customHeight="true" outlineLevel="0" collapsed="false"/>
    <row r="44" s="81" customFormat="true" ht="12.75" hidden="false" customHeight="true" outlineLevel="0" collapsed="false"/>
    <row r="45" s="81" customFormat="true" ht="12.75" hidden="false" customHeight="true" outlineLevel="0" collapsed="false"/>
    <row r="46" s="81" customFormat="true" ht="12.75" hidden="false" customHeight="true" outlineLevel="0" collapsed="false"/>
    <row r="47" s="81" customFormat="tru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>
      <c r="C52" s="78"/>
      <c r="D52" s="78"/>
    </row>
    <row r="53" customFormat="false" ht="12.75" hidden="false" customHeight="true" outlineLevel="0" collapsed="false">
      <c r="C53" s="78"/>
      <c r="D53" s="78"/>
    </row>
    <row r="54" customFormat="false" ht="12.75" hidden="false" customHeight="true" outlineLevel="0" collapsed="false">
      <c r="C54" s="78"/>
      <c r="D54" s="78"/>
    </row>
    <row r="55" customFormat="false" ht="12.75" hidden="false" customHeight="true" outlineLevel="0" collapsed="false">
      <c r="C55" s="78"/>
      <c r="D55" s="78"/>
    </row>
    <row r="56" customFormat="false" ht="12.75" hidden="false" customHeight="true" outlineLevel="0" collapsed="false">
      <c r="C56" s="78"/>
      <c r="D56" s="78"/>
    </row>
    <row r="57" customFormat="false" ht="12.75" hidden="false" customHeight="true" outlineLevel="0" collapsed="false">
      <c r="C57" s="78"/>
      <c r="D57" s="78"/>
    </row>
    <row r="58" customFormat="false" ht="12.75" hidden="false" customHeight="true" outlineLevel="0" collapsed="false">
      <c r="C58" s="78"/>
      <c r="D58" s="78"/>
    </row>
    <row r="59" customFormat="false" ht="12.75" hidden="false" customHeight="true" outlineLevel="0" collapsed="false">
      <c r="C59" s="78"/>
      <c r="D59" s="78"/>
    </row>
    <row r="60" customFormat="false" ht="12.75" hidden="false" customHeight="true" outlineLevel="0" collapsed="false">
      <c r="C60" s="78"/>
      <c r="D60" s="78"/>
    </row>
    <row r="61" customFormat="false" ht="12.75" hidden="false" customHeight="true" outlineLevel="0" collapsed="false"/>
    <row r="62" customFormat="false" ht="12.75" hidden="false" customHeight="true" outlineLevel="0" collapsed="false"/>
  </sheetData>
  <mergeCells count="6">
    <mergeCell ref="B3:C4"/>
    <mergeCell ref="D3:E4"/>
    <mergeCell ref="F3:G4"/>
    <mergeCell ref="H3:I4"/>
    <mergeCell ref="J3:K4"/>
    <mergeCell ref="L3:M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5" min="4" style="7" width="12.28"/>
    <col collapsed="false" customWidth="true" hidden="false" outlineLevel="0" max="6" min="6" style="7" width="8.28"/>
    <col collapsed="false" customWidth="true" hidden="false" outlineLevel="0" max="7" min="7" style="7" width="5.28"/>
    <col collapsed="false" customWidth="true" hidden="false" outlineLevel="0" max="8" min="8" style="7" width="12.7"/>
    <col collapsed="false" customWidth="true" hidden="false" outlineLevel="0" max="10" min="9" style="7" width="12.28"/>
    <col collapsed="false" customWidth="true" hidden="false" outlineLevel="0" max="11" min="11" style="7" width="8.28"/>
    <col collapsed="false" customWidth="true" hidden="false" outlineLevel="0" max="12" min="12" style="7" width="5.28"/>
    <col collapsed="false" customWidth="true" hidden="false" outlineLevel="0" max="13" min="13" style="7" width="12.7"/>
    <col collapsed="false" customWidth="true" hidden="false" outlineLevel="0" max="15" min="14" style="7" width="12.28"/>
    <col collapsed="false" customWidth="true" hidden="false" outlineLevel="0" max="16" min="16" style="7" width="8.28"/>
    <col collapsed="false" customWidth="true" hidden="false" outlineLevel="0" max="17" min="17" style="7" width="5.28"/>
    <col collapsed="false" customWidth="true" hidden="false" outlineLevel="0" max="18" min="18" style="7" width="12.7"/>
    <col collapsed="false" customWidth="true" hidden="false" outlineLevel="0" max="20" min="19" style="7" width="12.28"/>
    <col collapsed="false" customWidth="true" hidden="false" outlineLevel="0" max="21" min="21" style="7" width="8.28"/>
    <col collapsed="false" customWidth="true" hidden="false" outlineLevel="0" max="22" min="22" style="7" width="5.28"/>
    <col collapsed="false" customWidth="true" hidden="false" outlineLevel="0" max="23" min="23" style="7" width="12.7"/>
    <col collapsed="false" customWidth="true" hidden="false" outlineLevel="0" max="25" min="24" style="7" width="12.28"/>
    <col collapsed="false" customWidth="true" hidden="false" outlineLevel="0" max="26" min="26" style="7" width="8.28"/>
    <col collapsed="false" customWidth="true" hidden="false" outlineLevel="0" max="27" min="27" style="7" width="5.28"/>
    <col collapsed="false" customWidth="true" hidden="false" outlineLevel="0" max="28" min="28" style="7" width="12.7"/>
    <col collapsed="false" customWidth="true" hidden="false" outlineLevel="0" max="29" min="29" style="7" width="3.7"/>
    <col collapsed="false" customWidth="false" hidden="false" outlineLevel="0" max="257" min="30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73</v>
      </c>
      <c r="C3" s="12"/>
      <c r="D3" s="14" t="s">
        <v>168</v>
      </c>
      <c r="E3" s="14"/>
      <c r="F3" s="13" t="s">
        <v>174</v>
      </c>
      <c r="G3" s="14" t="s">
        <v>175</v>
      </c>
      <c r="H3" s="14"/>
      <c r="I3" s="14" t="s">
        <v>169</v>
      </c>
      <c r="J3" s="14"/>
      <c r="K3" s="13" t="s">
        <v>174</v>
      </c>
      <c r="L3" s="14" t="s">
        <v>175</v>
      </c>
      <c r="M3" s="14"/>
      <c r="N3" s="14" t="s">
        <v>170</v>
      </c>
      <c r="O3" s="14"/>
      <c r="P3" s="13" t="s">
        <v>174</v>
      </c>
      <c r="Q3" s="14" t="s">
        <v>175</v>
      </c>
      <c r="R3" s="14"/>
      <c r="S3" s="14" t="s">
        <v>171</v>
      </c>
      <c r="T3" s="14"/>
      <c r="U3" s="13" t="s">
        <v>174</v>
      </c>
      <c r="V3" s="14" t="s">
        <v>175</v>
      </c>
      <c r="W3" s="14"/>
      <c r="X3" s="14" t="s">
        <v>172</v>
      </c>
      <c r="Y3" s="14"/>
      <c r="Z3" s="13" t="s">
        <v>174</v>
      </c>
      <c r="AA3" s="14" t="s">
        <v>175</v>
      </c>
      <c r="AB3" s="14"/>
      <c r="AC3" s="114"/>
    </row>
    <row r="4" customFormat="false" ht="22.15" hidden="false" customHeight="true" outlineLevel="0" collapsed="false">
      <c r="B4" s="12"/>
      <c r="C4" s="12"/>
      <c r="D4" s="14"/>
      <c r="E4" s="14"/>
      <c r="F4" s="13"/>
      <c r="G4" s="13"/>
      <c r="H4" s="14"/>
      <c r="I4" s="14"/>
      <c r="J4" s="14"/>
      <c r="K4" s="13"/>
      <c r="L4" s="13"/>
      <c r="M4" s="14"/>
      <c r="N4" s="14"/>
      <c r="O4" s="14"/>
      <c r="P4" s="13"/>
      <c r="Q4" s="13"/>
      <c r="R4" s="14"/>
      <c r="S4" s="14"/>
      <c r="T4" s="14"/>
      <c r="U4" s="13"/>
      <c r="V4" s="13"/>
      <c r="W4" s="14"/>
      <c r="X4" s="14"/>
      <c r="Y4" s="14"/>
      <c r="Z4" s="13"/>
      <c r="AA4" s="13"/>
      <c r="AB4" s="14"/>
      <c r="AC4" s="114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195" t="n">
        <v>0.0300243642551463</v>
      </c>
      <c r="E6" s="196" t="n">
        <v>0.000248916972598201</v>
      </c>
      <c r="F6" s="201" t="n">
        <v>0.629552926816999</v>
      </c>
      <c r="G6" s="202" t="s">
        <v>176</v>
      </c>
      <c r="H6" s="203" t="s">
        <v>177</v>
      </c>
      <c r="I6" s="195" t="n">
        <v>1.83718988973445</v>
      </c>
      <c r="J6" s="196" t="n">
        <v>0.00662877072280948</v>
      </c>
      <c r="K6" s="201" t="n">
        <v>0.892269736900413</v>
      </c>
      <c r="L6" s="202" t="s">
        <v>176</v>
      </c>
      <c r="M6" s="203" t="s">
        <v>177</v>
      </c>
      <c r="N6" s="195" t="n">
        <v>0.00149664324523918</v>
      </c>
      <c r="O6" s="196" t="n">
        <v>0.00660730718701119</v>
      </c>
      <c r="P6" s="201" t="n">
        <v>0.000333956460219909</v>
      </c>
      <c r="Q6" s="202" t="s">
        <v>176</v>
      </c>
      <c r="R6" s="203" t="s">
        <v>178</v>
      </c>
      <c r="S6" s="195" t="n">
        <v>0.288310754426155</v>
      </c>
      <c r="T6" s="196" t="n">
        <v>0.00553387448164108</v>
      </c>
      <c r="U6" s="201" t="n">
        <v>0.0554350160649995</v>
      </c>
      <c r="V6" s="202" t="s">
        <v>176</v>
      </c>
      <c r="W6" s="203" t="s">
        <v>177</v>
      </c>
      <c r="X6" s="195" t="n">
        <v>8.72259031962954</v>
      </c>
      <c r="Y6" s="196" t="n">
        <v>0.0144077691295776</v>
      </c>
      <c r="Z6" s="201" t="n">
        <v>0.996215210613871</v>
      </c>
      <c r="AA6" s="202" t="s">
        <v>176</v>
      </c>
      <c r="AB6" s="203" t="s">
        <v>177</v>
      </c>
    </row>
    <row r="7" s="37" customFormat="true" ht="12.75" hidden="false" customHeight="true" outlineLevel="0" collapsed="false">
      <c r="B7" s="38" t="s">
        <v>42</v>
      </c>
      <c r="C7" s="39" t="n">
        <v>1.5</v>
      </c>
      <c r="D7" s="197" t="n">
        <v>0.0856372300981865</v>
      </c>
      <c r="E7" s="198" t="n">
        <v>0.000475765264806777</v>
      </c>
      <c r="F7" s="204" t="n">
        <v>0.149317901571678</v>
      </c>
      <c r="G7" s="205" t="s">
        <v>176</v>
      </c>
      <c r="H7" s="206" t="s">
        <v>177</v>
      </c>
      <c r="I7" s="197" t="n">
        <v>18.6267319398267</v>
      </c>
      <c r="J7" s="198" t="n">
        <v>0.00898534635503479</v>
      </c>
      <c r="K7" s="204" t="n">
        <v>0.997886708959275</v>
      </c>
      <c r="L7" s="205" t="s">
        <v>176</v>
      </c>
      <c r="M7" s="206" t="s">
        <v>177</v>
      </c>
      <c r="N7" s="197" t="n">
        <v>0.047973238000308</v>
      </c>
      <c r="O7" s="198" t="n">
        <v>0.00819141810447944</v>
      </c>
      <c r="P7" s="204" t="n">
        <v>0.0133350786822251</v>
      </c>
      <c r="Q7" s="205" t="s">
        <v>176</v>
      </c>
      <c r="R7" s="206" t="s">
        <v>177</v>
      </c>
      <c r="S7" s="197" t="n">
        <v>2.17083419090337</v>
      </c>
      <c r="T7" s="198" t="n">
        <v>0.00625360888367951</v>
      </c>
      <c r="U7" s="204" t="n">
        <v>0.88263827416147</v>
      </c>
      <c r="V7" s="205" t="s">
        <v>176</v>
      </c>
      <c r="W7" s="206" t="s">
        <v>178</v>
      </c>
      <c r="X7" s="197" t="n">
        <v>24.9730302694436</v>
      </c>
      <c r="Y7" s="198" t="n">
        <v>0.0167507600296351</v>
      </c>
      <c r="Z7" s="204" t="n">
        <v>0.967752814519248</v>
      </c>
      <c r="AA7" s="205" t="s">
        <v>176</v>
      </c>
      <c r="AB7" s="206" t="s">
        <v>178</v>
      </c>
    </row>
    <row r="8" s="37" customFormat="true" ht="12.75" hidden="false" customHeight="true" outlineLevel="0" collapsed="false">
      <c r="B8" s="38" t="s">
        <v>43</v>
      </c>
      <c r="C8" s="39" t="n">
        <v>2</v>
      </c>
      <c r="D8" s="197" t="n">
        <v>0.0538050079987703</v>
      </c>
      <c r="E8" s="198" t="n">
        <v>0.000335073318944805</v>
      </c>
      <c r="F8" s="204" t="n">
        <v>0.109630722979383</v>
      </c>
      <c r="G8" s="205" t="s">
        <v>176</v>
      </c>
      <c r="H8" s="206" t="s">
        <v>179</v>
      </c>
      <c r="I8" s="197" t="n">
        <v>27.4021943266575</v>
      </c>
      <c r="J8" s="198" t="n">
        <v>0.0106263791630621</v>
      </c>
      <c r="K8" s="204" t="n">
        <v>0.998635686793732</v>
      </c>
      <c r="L8" s="205" t="s">
        <v>176</v>
      </c>
      <c r="M8" s="206" t="s">
        <v>177</v>
      </c>
      <c r="N8" s="197" t="n">
        <v>0.0489559024521941</v>
      </c>
      <c r="O8" s="198" t="n">
        <v>0.0070453449934145</v>
      </c>
      <c r="P8" s="204" t="n">
        <v>0.0149461409566454</v>
      </c>
      <c r="Q8" s="205" t="s">
        <v>176</v>
      </c>
      <c r="R8" s="206" t="s">
        <v>177</v>
      </c>
      <c r="S8" s="197" t="n">
        <v>3.13633160272145</v>
      </c>
      <c r="T8" s="198" t="n">
        <v>0.00637237473047363</v>
      </c>
      <c r="U8" s="204" t="n">
        <v>0.949836246215346</v>
      </c>
      <c r="V8" s="205" t="s">
        <v>176</v>
      </c>
      <c r="W8" s="206" t="s">
        <v>177</v>
      </c>
      <c r="X8" s="197" t="n">
        <v>14.0845797327553</v>
      </c>
      <c r="Y8" s="198" t="n">
        <v>0.0159929216466791</v>
      </c>
      <c r="Z8" s="204" t="n">
        <v>0.993180019889729</v>
      </c>
      <c r="AA8" s="205" t="s">
        <v>176</v>
      </c>
      <c r="AB8" s="206" t="s">
        <v>180</v>
      </c>
    </row>
    <row r="9" s="37" customFormat="true" ht="12.75" hidden="false" customHeight="true" outlineLevel="0" collapsed="false">
      <c r="B9" s="38" t="s">
        <v>44</v>
      </c>
      <c r="C9" s="39" t="n">
        <v>2.5</v>
      </c>
      <c r="D9" s="197" t="n">
        <v>0.0681487595993383</v>
      </c>
      <c r="E9" s="198" t="n">
        <v>0.000348871698159869</v>
      </c>
      <c r="F9" s="204" t="n">
        <v>0.0350155075310188</v>
      </c>
      <c r="G9" s="205" t="s">
        <v>176</v>
      </c>
      <c r="H9" s="206" t="s">
        <v>181</v>
      </c>
      <c r="I9" s="197" t="n">
        <v>22.7768090238861</v>
      </c>
      <c r="J9" s="198" t="n">
        <v>0.00937744501985945</v>
      </c>
      <c r="K9" s="204" t="n">
        <v>0.99849347334761</v>
      </c>
      <c r="L9" s="205" t="s">
        <v>176</v>
      </c>
      <c r="M9" s="206" t="s">
        <v>178</v>
      </c>
      <c r="N9" s="197" t="n">
        <v>0.0360812611081873</v>
      </c>
      <c r="O9" s="198" t="n">
        <v>0.00645640311143121</v>
      </c>
      <c r="P9" s="204" t="n">
        <v>8.71319540366468E-006</v>
      </c>
      <c r="Q9" s="205" t="s">
        <v>176</v>
      </c>
      <c r="R9" s="206" t="s">
        <v>180</v>
      </c>
      <c r="S9" s="197" t="n">
        <v>2.62775584067114</v>
      </c>
      <c r="T9" s="198" t="n">
        <v>0.00634251703836675</v>
      </c>
      <c r="U9" s="204" t="n">
        <v>0.929573758319707</v>
      </c>
      <c r="V9" s="205" t="s">
        <v>176</v>
      </c>
      <c r="W9" s="206" t="s">
        <v>177</v>
      </c>
      <c r="X9" s="197" t="n">
        <v>19.1436430067719</v>
      </c>
      <c r="Y9" s="198" t="n">
        <v>0.0140905855211768</v>
      </c>
      <c r="Z9" s="204" t="n">
        <v>0.987043703346535</v>
      </c>
      <c r="AA9" s="205" t="s">
        <v>176</v>
      </c>
      <c r="AB9" s="206" t="s">
        <v>182</v>
      </c>
    </row>
    <row r="10" s="37" customFormat="true" ht="12.75" hidden="false" customHeight="true" outlineLevel="0" collapsed="false">
      <c r="B10" s="38" t="s">
        <v>45</v>
      </c>
      <c r="C10" s="39" t="n">
        <v>3</v>
      </c>
      <c r="D10" s="197" t="n">
        <v>0.0380743452901084</v>
      </c>
      <c r="E10" s="198" t="n">
        <v>0.000311428284384645</v>
      </c>
      <c r="F10" s="204" t="n">
        <v>0.489383396088676</v>
      </c>
      <c r="G10" s="205" t="s">
        <v>176</v>
      </c>
      <c r="H10" s="206" t="s">
        <v>177</v>
      </c>
      <c r="I10" s="197" t="n">
        <v>23.116982925894</v>
      </c>
      <c r="J10" s="198" t="n">
        <v>0.00890007185874541</v>
      </c>
      <c r="K10" s="204" t="n">
        <v>0.99867596451486</v>
      </c>
      <c r="L10" s="205" t="s">
        <v>176</v>
      </c>
      <c r="M10" s="206" t="s">
        <v>178</v>
      </c>
      <c r="N10" s="197" t="n">
        <v>0.0321716204511078</v>
      </c>
      <c r="O10" s="198" t="n">
        <v>0.00705881098780269</v>
      </c>
      <c r="P10" s="204" t="n">
        <v>0.00182036035492169</v>
      </c>
      <c r="Q10" s="205" t="s">
        <v>176</v>
      </c>
      <c r="R10" s="206" t="s">
        <v>178</v>
      </c>
      <c r="S10" s="197" t="n">
        <v>2.68966118161874</v>
      </c>
      <c r="T10" s="198" t="n">
        <v>0.00621746636254291</v>
      </c>
      <c r="U10" s="204" t="n">
        <v>0.931761809315744</v>
      </c>
      <c r="V10" s="205" t="s">
        <v>176</v>
      </c>
      <c r="W10" s="206" t="s">
        <v>177</v>
      </c>
      <c r="X10" s="197" t="n">
        <v>9.59217114020593</v>
      </c>
      <c r="Y10" s="198" t="n">
        <v>0.0147999941354759</v>
      </c>
      <c r="Z10" s="204" t="n">
        <v>0.995258278597538</v>
      </c>
      <c r="AA10" s="205" t="s">
        <v>176</v>
      </c>
      <c r="AB10" s="206" t="s">
        <v>182</v>
      </c>
    </row>
    <row r="11" s="37" customFormat="true" ht="12.75" hidden="false" customHeight="true" outlineLevel="0" collapsed="false">
      <c r="B11" s="38" t="s">
        <v>46</v>
      </c>
      <c r="C11" s="39" t="n">
        <v>3.5</v>
      </c>
      <c r="D11" s="197" t="n">
        <v>0.0402350925672654</v>
      </c>
      <c r="E11" s="198" t="n">
        <v>0.000274528326638097</v>
      </c>
      <c r="F11" s="204" t="n">
        <v>0.418982480475572</v>
      </c>
      <c r="G11" s="205" t="s">
        <v>176</v>
      </c>
      <c r="H11" s="206" t="s">
        <v>180</v>
      </c>
      <c r="I11" s="197" t="n">
        <v>26.9163478607482</v>
      </c>
      <c r="J11" s="198" t="n">
        <v>0.0107537126376058</v>
      </c>
      <c r="K11" s="204" t="n">
        <v>0.998474414809232</v>
      </c>
      <c r="L11" s="205" t="s">
        <v>176</v>
      </c>
      <c r="M11" s="206" t="s">
        <v>177</v>
      </c>
      <c r="N11" s="197" t="n">
        <v>0.0343342518521615</v>
      </c>
      <c r="O11" s="198" t="n">
        <v>0.00707244618381222</v>
      </c>
      <c r="P11" s="204" t="n">
        <v>0.000171055164876339</v>
      </c>
      <c r="Q11" s="205" t="s">
        <v>176</v>
      </c>
      <c r="R11" s="206" t="s">
        <v>177</v>
      </c>
      <c r="S11" s="197" t="n">
        <v>3.08008879520182</v>
      </c>
      <c r="T11" s="198" t="n">
        <v>0.00593658842836562</v>
      </c>
      <c r="U11" s="204" t="n">
        <v>0.95586436607962</v>
      </c>
      <c r="V11" s="205" t="s">
        <v>176</v>
      </c>
      <c r="W11" s="206" t="s">
        <v>179</v>
      </c>
      <c r="X11" s="197" t="n">
        <v>9.86037992778881</v>
      </c>
      <c r="Y11" s="198" t="n">
        <v>0.0159317764118306</v>
      </c>
      <c r="Z11" s="204" t="n">
        <v>0.993854539294679</v>
      </c>
      <c r="AA11" s="205" t="s">
        <v>176</v>
      </c>
      <c r="AB11" s="206" t="s">
        <v>177</v>
      </c>
    </row>
    <row r="12" s="37" customFormat="true" ht="12.75" hidden="false" customHeight="true" outlineLevel="0" collapsed="false">
      <c r="B12" s="38" t="s">
        <v>47</v>
      </c>
      <c r="C12" s="39" t="n">
        <v>4</v>
      </c>
      <c r="D12" s="197" t="n">
        <v>0.0373841941753769</v>
      </c>
      <c r="E12" s="198" t="n">
        <v>0.000338423642321123</v>
      </c>
      <c r="F12" s="204" t="n">
        <v>0.291125831231133</v>
      </c>
      <c r="G12" s="205" t="s">
        <v>176</v>
      </c>
      <c r="H12" s="206" t="s">
        <v>177</v>
      </c>
      <c r="I12" s="197" t="n">
        <v>27.0059860063887</v>
      </c>
      <c r="J12" s="198" t="n">
        <v>0.00974768478804022</v>
      </c>
      <c r="K12" s="204" t="n">
        <v>0.998850618501107</v>
      </c>
      <c r="L12" s="205" t="s">
        <v>176</v>
      </c>
      <c r="M12" s="206" t="s">
        <v>178</v>
      </c>
      <c r="N12" s="197" t="n">
        <v>0.0323072489165119</v>
      </c>
      <c r="O12" s="198" t="n">
        <v>0.00627307290240525</v>
      </c>
      <c r="P12" s="204" t="n">
        <v>0.000172517460492315</v>
      </c>
      <c r="Q12" s="205" t="s">
        <v>176</v>
      </c>
      <c r="R12" s="206" t="s">
        <v>178</v>
      </c>
      <c r="S12" s="197" t="n">
        <v>3.11655793340489</v>
      </c>
      <c r="T12" s="198" t="n">
        <v>0.00657583509574292</v>
      </c>
      <c r="U12" s="204" t="n">
        <v>0.947233569614328</v>
      </c>
      <c r="V12" s="205" t="s">
        <v>176</v>
      </c>
      <c r="W12" s="206" t="s">
        <v>180</v>
      </c>
      <c r="X12" s="197" t="n">
        <v>8.96568466115019</v>
      </c>
      <c r="Y12" s="198" t="n">
        <v>0.0169176686358019</v>
      </c>
      <c r="Z12" s="204" t="n">
        <v>0.993467053602158</v>
      </c>
      <c r="AA12" s="205" t="s">
        <v>176</v>
      </c>
      <c r="AB12" s="206" t="s">
        <v>178</v>
      </c>
    </row>
    <row r="13" s="37" customFormat="true" ht="12.75" hidden="false" customHeight="true" outlineLevel="0" collapsed="false">
      <c r="B13" s="38" t="s">
        <v>48</v>
      </c>
      <c r="C13" s="39" t="n">
        <v>4.5</v>
      </c>
      <c r="D13" s="197" t="n">
        <v>0.0322935747906149</v>
      </c>
      <c r="E13" s="198" t="n">
        <v>0.000277784116071242</v>
      </c>
      <c r="F13" s="204" t="n">
        <v>0.566263493973987</v>
      </c>
      <c r="G13" s="205" t="s">
        <v>176</v>
      </c>
      <c r="H13" s="206" t="s">
        <v>177</v>
      </c>
      <c r="I13" s="197" t="n">
        <v>20.8557835728648</v>
      </c>
      <c r="J13" s="198" t="n">
        <v>0.00889199089788364</v>
      </c>
      <c r="K13" s="204" t="n">
        <v>0.99834303892924</v>
      </c>
      <c r="L13" s="205" t="s">
        <v>176</v>
      </c>
      <c r="M13" s="206" t="s">
        <v>177</v>
      </c>
      <c r="N13" s="197" t="n">
        <v>0.0207626428644703</v>
      </c>
      <c r="O13" s="198" t="n">
        <v>0.0070837179135349</v>
      </c>
      <c r="P13" s="204" t="n">
        <v>0.000252970248498418</v>
      </c>
      <c r="Q13" s="205" t="s">
        <v>176</v>
      </c>
      <c r="R13" s="206" t="s">
        <v>177</v>
      </c>
      <c r="S13" s="197" t="n">
        <v>2.44809258363167</v>
      </c>
      <c r="T13" s="198" t="n">
        <v>0.00735984930446703</v>
      </c>
      <c r="U13" s="204" t="n">
        <v>0.893961356635265</v>
      </c>
      <c r="V13" s="205" t="s">
        <v>176</v>
      </c>
      <c r="W13" s="206" t="s">
        <v>177</v>
      </c>
      <c r="X13" s="197" t="n">
        <v>8.18361117016146</v>
      </c>
      <c r="Y13" s="198" t="n">
        <v>0.0153911114897669</v>
      </c>
      <c r="Z13" s="204" t="n">
        <v>0.994398680733128</v>
      </c>
      <c r="AA13" s="205" t="s">
        <v>176</v>
      </c>
      <c r="AB13" s="206" t="s">
        <v>177</v>
      </c>
    </row>
    <row r="14" s="37" customFormat="true" ht="12.75" hidden="false" customHeight="true" outlineLevel="0" collapsed="false">
      <c r="B14" s="38" t="s">
        <v>49</v>
      </c>
      <c r="C14" s="39" t="n">
        <v>5</v>
      </c>
      <c r="D14" s="197" t="n">
        <v>0.0321389346753306</v>
      </c>
      <c r="E14" s="198" t="n">
        <v>0.000273749846561487</v>
      </c>
      <c r="F14" s="204" t="n">
        <v>0.616123993103158</v>
      </c>
      <c r="G14" s="205" t="s">
        <v>176</v>
      </c>
      <c r="H14" s="206" t="s">
        <v>178</v>
      </c>
      <c r="I14" s="197" t="n">
        <v>26.5361389750553</v>
      </c>
      <c r="J14" s="198" t="n">
        <v>0.0103764782642264</v>
      </c>
      <c r="K14" s="204" t="n">
        <v>0.998615749490948</v>
      </c>
      <c r="L14" s="205" t="s">
        <v>176</v>
      </c>
      <c r="M14" s="206" t="s">
        <v>177</v>
      </c>
      <c r="N14" s="197" t="n">
        <v>0.0337718013879332</v>
      </c>
      <c r="O14" s="198" t="n">
        <v>0.00738953158854138</v>
      </c>
      <c r="P14" s="204" t="n">
        <v>9.08699175580699E-005</v>
      </c>
      <c r="Q14" s="205" t="s">
        <v>176</v>
      </c>
      <c r="R14" s="206" t="s">
        <v>180</v>
      </c>
      <c r="S14" s="197" t="n">
        <v>3.07600042739592</v>
      </c>
      <c r="T14" s="198" t="n">
        <v>0.00635187881690452</v>
      </c>
      <c r="U14" s="204" t="n">
        <v>0.9502581157495</v>
      </c>
      <c r="V14" s="205" t="s">
        <v>176</v>
      </c>
      <c r="W14" s="206" t="s">
        <v>178</v>
      </c>
      <c r="X14" s="197" t="n">
        <v>7.51239879815141</v>
      </c>
      <c r="Y14" s="198" t="n">
        <v>0.0164655136816107</v>
      </c>
      <c r="Z14" s="204" t="n">
        <v>0.994191316192841</v>
      </c>
      <c r="AA14" s="205" t="s">
        <v>176</v>
      </c>
      <c r="AB14" s="206" t="s">
        <v>178</v>
      </c>
    </row>
    <row r="15" s="37" customFormat="true" ht="12.75" hidden="false" customHeight="true" outlineLevel="0" collapsed="false">
      <c r="B15" s="38" t="s">
        <v>50</v>
      </c>
      <c r="C15" s="39" t="n">
        <v>5.7</v>
      </c>
      <c r="D15" s="197" t="n">
        <v>0.039620661790335</v>
      </c>
      <c r="E15" s="198" t="n">
        <v>0.000337492279298893</v>
      </c>
      <c r="F15" s="204" t="n">
        <v>0.302042623420117</v>
      </c>
      <c r="G15" s="205" t="s">
        <v>176</v>
      </c>
      <c r="H15" s="206" t="s">
        <v>178</v>
      </c>
      <c r="I15" s="197" t="n">
        <v>27.8297259977338</v>
      </c>
      <c r="J15" s="198" t="n">
        <v>0.00931525381145527</v>
      </c>
      <c r="K15" s="204" t="n">
        <v>0.998998909231396</v>
      </c>
      <c r="L15" s="205" t="s">
        <v>176</v>
      </c>
      <c r="M15" s="206" t="s">
        <v>178</v>
      </c>
      <c r="N15" s="197" t="n">
        <v>0.0440775200776959</v>
      </c>
      <c r="O15" s="198" t="n">
        <v>0.00696455821817158</v>
      </c>
      <c r="P15" s="204" t="n">
        <v>0.0144760217474561</v>
      </c>
      <c r="Q15" s="205" t="s">
        <v>176</v>
      </c>
      <c r="R15" s="206" t="s">
        <v>177</v>
      </c>
      <c r="S15" s="197" t="n">
        <v>3.15343716205502</v>
      </c>
      <c r="T15" s="198" t="n">
        <v>0.00598922642736544</v>
      </c>
      <c r="U15" s="204" t="n">
        <v>0.956607534069896</v>
      </c>
      <c r="V15" s="205" t="s">
        <v>176</v>
      </c>
      <c r="W15" s="206" t="s">
        <v>177</v>
      </c>
      <c r="X15" s="197" t="n">
        <v>9.61087736707927</v>
      </c>
      <c r="Y15" s="198" t="n">
        <v>0.0139090972175382</v>
      </c>
      <c r="Z15" s="204" t="n">
        <v>0.994721515514069</v>
      </c>
      <c r="AA15" s="205" t="s">
        <v>176</v>
      </c>
      <c r="AB15" s="206" t="s">
        <v>177</v>
      </c>
    </row>
    <row r="16" s="37" customFormat="true" ht="12.75" hidden="false" customHeight="true" outlineLevel="0" collapsed="false">
      <c r="B16" s="38" t="s">
        <v>51</v>
      </c>
      <c r="C16" s="39" t="n">
        <v>6.3</v>
      </c>
      <c r="D16" s="197" t="n">
        <v>0.0306621365199724</v>
      </c>
      <c r="E16" s="198" t="n">
        <v>0.00024815136743644</v>
      </c>
      <c r="F16" s="204" t="n">
        <v>0.688271077996011</v>
      </c>
      <c r="G16" s="205" t="s">
        <v>176</v>
      </c>
      <c r="H16" s="206" t="s">
        <v>180</v>
      </c>
      <c r="I16" s="197" t="n">
        <v>26.2222439311061</v>
      </c>
      <c r="J16" s="198" t="n">
        <v>0.010020370881567</v>
      </c>
      <c r="K16" s="204" t="n">
        <v>0.998666086522404</v>
      </c>
      <c r="L16" s="205" t="s">
        <v>176</v>
      </c>
      <c r="M16" s="206" t="s">
        <v>177</v>
      </c>
      <c r="N16" s="197" t="n">
        <v>0.0328615412956474</v>
      </c>
      <c r="O16" s="198" t="n">
        <v>0.00758700387040294</v>
      </c>
      <c r="P16" s="204" t="n">
        <v>0.000650779303005544</v>
      </c>
      <c r="Q16" s="205" t="s">
        <v>176</v>
      </c>
      <c r="R16" s="206" t="s">
        <v>177</v>
      </c>
      <c r="S16" s="197" t="n">
        <v>2.97906062973793</v>
      </c>
      <c r="T16" s="198" t="n">
        <v>0.00630830802987371</v>
      </c>
      <c r="U16" s="204" t="n">
        <v>0.948321939903547</v>
      </c>
      <c r="V16" s="205" t="s">
        <v>176</v>
      </c>
      <c r="W16" s="206" t="s">
        <v>177</v>
      </c>
      <c r="X16" s="197" t="n">
        <v>7.36468466187488</v>
      </c>
      <c r="Y16" s="198" t="n">
        <v>0.0171967245910913</v>
      </c>
      <c r="Z16" s="204" t="n">
        <v>0.99336748255306</v>
      </c>
      <c r="AA16" s="205" t="s">
        <v>176</v>
      </c>
      <c r="AB16" s="206" t="s">
        <v>177</v>
      </c>
    </row>
    <row r="17" s="37" customFormat="true" ht="12.75" hidden="false" customHeight="true" outlineLevel="0" collapsed="false">
      <c r="B17" s="38" t="s">
        <v>52</v>
      </c>
      <c r="C17" s="39" t="n">
        <v>7</v>
      </c>
      <c r="D17" s="197" t="n">
        <v>0.0370953695433729</v>
      </c>
      <c r="E17" s="198" t="n">
        <v>0.000286643256329473</v>
      </c>
      <c r="F17" s="204" t="n">
        <v>0.510064664535006</v>
      </c>
      <c r="G17" s="205" t="s">
        <v>176</v>
      </c>
      <c r="H17" s="206" t="s">
        <v>178</v>
      </c>
      <c r="I17" s="197" t="n">
        <v>29.3058895739904</v>
      </c>
      <c r="J17" s="198" t="n">
        <v>0.0105054883441893</v>
      </c>
      <c r="K17" s="204" t="n">
        <v>0.998836046546131</v>
      </c>
      <c r="L17" s="205" t="s">
        <v>176</v>
      </c>
      <c r="M17" s="206" t="s">
        <v>177</v>
      </c>
      <c r="N17" s="197" t="n">
        <v>0.0334281083550604</v>
      </c>
      <c r="O17" s="198" t="n">
        <v>0.00774839277454955</v>
      </c>
      <c r="P17" s="204" t="n">
        <v>0.000290200334689169</v>
      </c>
      <c r="Q17" s="205" t="s">
        <v>176</v>
      </c>
      <c r="R17" s="206" t="s">
        <v>178</v>
      </c>
      <c r="S17" s="197" t="n">
        <v>3.31103278166764</v>
      </c>
      <c r="T17" s="198" t="n">
        <v>0.00666023390374214</v>
      </c>
      <c r="U17" s="204" t="n">
        <v>0.953909561145742</v>
      </c>
      <c r="V17" s="205" t="s">
        <v>176</v>
      </c>
      <c r="W17" s="206" t="s">
        <v>177</v>
      </c>
      <c r="X17" s="197" t="n">
        <v>8.85407877295675</v>
      </c>
      <c r="Y17" s="198" t="n">
        <v>0.0160345819324365</v>
      </c>
      <c r="Z17" s="204" t="n">
        <v>0.993062683523009</v>
      </c>
      <c r="AA17" s="205" t="s">
        <v>176</v>
      </c>
      <c r="AB17" s="206" t="s">
        <v>177</v>
      </c>
    </row>
    <row r="18" s="37" customFormat="true" ht="12.75" hidden="false" customHeight="true" outlineLevel="0" collapsed="false">
      <c r="B18" s="38" t="s">
        <v>53</v>
      </c>
      <c r="C18" s="39" t="n">
        <v>7.8</v>
      </c>
      <c r="D18" s="197" t="n">
        <v>0.0281976772927917</v>
      </c>
      <c r="E18" s="198" t="n">
        <v>0.000280871033368726</v>
      </c>
      <c r="F18" s="204" t="n">
        <v>0.586608068479804</v>
      </c>
      <c r="G18" s="205" t="s">
        <v>176</v>
      </c>
      <c r="H18" s="206" t="s">
        <v>177</v>
      </c>
      <c r="I18" s="197" t="n">
        <v>24.0483342456345</v>
      </c>
      <c r="J18" s="198" t="n">
        <v>0.00969319452218109</v>
      </c>
      <c r="K18" s="204" t="n">
        <v>0.99854667742598</v>
      </c>
      <c r="L18" s="205" t="s">
        <v>176</v>
      </c>
      <c r="M18" s="206" t="s">
        <v>177</v>
      </c>
      <c r="N18" s="197" t="n">
        <v>0.0383315157611407</v>
      </c>
      <c r="O18" s="198" t="n">
        <v>0.00660958538410823</v>
      </c>
      <c r="P18" s="204" t="n">
        <v>0.0149045339335118</v>
      </c>
      <c r="Q18" s="205" t="s">
        <v>176</v>
      </c>
      <c r="R18" s="206" t="s">
        <v>177</v>
      </c>
      <c r="S18" s="197" t="n">
        <v>2.87819922100815</v>
      </c>
      <c r="T18" s="198" t="n">
        <v>0.00659194233386873</v>
      </c>
      <c r="U18" s="204" t="n">
        <v>0.939365971787705</v>
      </c>
      <c r="V18" s="205" t="s">
        <v>176</v>
      </c>
      <c r="W18" s="206" t="s">
        <v>177</v>
      </c>
      <c r="X18" s="197" t="n">
        <v>6.74302683969389</v>
      </c>
      <c r="Y18" s="198" t="n">
        <v>0.016728588685452</v>
      </c>
      <c r="Z18" s="204" t="n">
        <v>0.993684521425809</v>
      </c>
      <c r="AA18" s="205" t="s">
        <v>176</v>
      </c>
      <c r="AB18" s="206" t="s">
        <v>177</v>
      </c>
    </row>
    <row r="19" s="37" customFormat="true" ht="12.75" hidden="false" customHeight="true" outlineLevel="0" collapsed="false">
      <c r="B19" s="38" t="s">
        <v>54</v>
      </c>
      <c r="C19" s="39" t="n">
        <v>8.6</v>
      </c>
      <c r="D19" s="197" t="n">
        <v>0.036156480956185</v>
      </c>
      <c r="E19" s="198" t="n">
        <v>0.00029703577096178</v>
      </c>
      <c r="F19" s="204" t="n">
        <v>0.405888520628825</v>
      </c>
      <c r="G19" s="205" t="s">
        <v>176</v>
      </c>
      <c r="H19" s="206" t="s">
        <v>177</v>
      </c>
      <c r="I19" s="197" t="n">
        <v>27.6763888846767</v>
      </c>
      <c r="J19" s="198" t="n">
        <v>0.011315594687495</v>
      </c>
      <c r="K19" s="204" t="n">
        <v>0.998489527342701</v>
      </c>
      <c r="L19" s="205" t="s">
        <v>176</v>
      </c>
      <c r="M19" s="206" t="s">
        <v>177</v>
      </c>
      <c r="N19" s="197" t="n">
        <v>0.0278258900826055</v>
      </c>
      <c r="O19" s="198" t="n">
        <v>0.00735633042762594</v>
      </c>
      <c r="P19" s="204" t="n">
        <v>0.00145138600479537</v>
      </c>
      <c r="Q19" s="205" t="s">
        <v>176</v>
      </c>
      <c r="R19" s="206" t="s">
        <v>180</v>
      </c>
      <c r="S19" s="197" t="n">
        <v>3.40974167290513</v>
      </c>
      <c r="T19" s="198" t="n">
        <v>0.00557633763549542</v>
      </c>
      <c r="U19" s="204" t="n">
        <v>0.970044459824118</v>
      </c>
      <c r="V19" s="205" t="s">
        <v>176</v>
      </c>
      <c r="W19" s="206" t="s">
        <v>177</v>
      </c>
      <c r="X19" s="197" t="n">
        <v>8.85710978256996</v>
      </c>
      <c r="Y19" s="198" t="n">
        <v>0.0151768217040644</v>
      </c>
      <c r="Z19" s="204" t="n">
        <v>0.993461600408083</v>
      </c>
      <c r="AA19" s="205" t="s">
        <v>176</v>
      </c>
      <c r="AB19" s="206" t="s">
        <v>177</v>
      </c>
    </row>
    <row r="20" s="37" customFormat="true" ht="12.75" hidden="false" customHeight="true" outlineLevel="0" collapsed="false">
      <c r="B20" s="38" t="s">
        <v>55</v>
      </c>
      <c r="C20" s="39" t="n">
        <v>9.6</v>
      </c>
      <c r="D20" s="197" t="n">
        <v>0.028519080059493</v>
      </c>
      <c r="E20" s="198" t="n">
        <v>0.000265816986974378</v>
      </c>
      <c r="F20" s="204" t="n">
        <v>0.585052277022915</v>
      </c>
      <c r="G20" s="205" t="s">
        <v>176</v>
      </c>
      <c r="H20" s="206" t="s">
        <v>177</v>
      </c>
      <c r="I20" s="197" t="n">
        <v>22.6407284663031</v>
      </c>
      <c r="J20" s="198" t="n">
        <v>0.00891849892705271</v>
      </c>
      <c r="K20" s="204" t="n">
        <v>0.998569571441763</v>
      </c>
      <c r="L20" s="205" t="s">
        <v>176</v>
      </c>
      <c r="M20" s="206" t="s">
        <v>177</v>
      </c>
      <c r="N20" s="197" t="n">
        <v>0.0324466431306466</v>
      </c>
      <c r="O20" s="198" t="n">
        <v>0.00690140077931706</v>
      </c>
      <c r="P20" s="204" t="n">
        <v>0.0131137233546671</v>
      </c>
      <c r="Q20" s="205" t="s">
        <v>176</v>
      </c>
      <c r="R20" s="206" t="s">
        <v>181</v>
      </c>
      <c r="S20" s="197" t="n">
        <v>2.53779612169299</v>
      </c>
      <c r="T20" s="198" t="n">
        <v>0.00663438130830204</v>
      </c>
      <c r="U20" s="204" t="n">
        <v>0.920553373616169</v>
      </c>
      <c r="V20" s="205" t="s">
        <v>176</v>
      </c>
      <c r="W20" s="206" t="s">
        <v>177</v>
      </c>
      <c r="X20" s="197" t="n">
        <v>6.4844810401117</v>
      </c>
      <c r="Y20" s="198" t="n">
        <v>0.0155550475005796</v>
      </c>
      <c r="Z20" s="204" t="n">
        <v>0.9943881703293</v>
      </c>
      <c r="AA20" s="205" t="s">
        <v>176</v>
      </c>
      <c r="AB20" s="206" t="s">
        <v>178</v>
      </c>
    </row>
    <row r="21" s="37" customFormat="true" ht="12.75" hidden="false" customHeight="true" outlineLevel="0" collapsed="false">
      <c r="B21" s="38" t="s">
        <v>56</v>
      </c>
      <c r="C21" s="39" t="n">
        <v>10.6</v>
      </c>
      <c r="D21" s="197" t="n">
        <v>0.0245797693228841</v>
      </c>
      <c r="E21" s="198" t="n">
        <v>0.000257245200116704</v>
      </c>
      <c r="F21" s="204" t="n">
        <v>0.666694753009369</v>
      </c>
      <c r="G21" s="205" t="s">
        <v>176</v>
      </c>
      <c r="H21" s="206" t="s">
        <v>177</v>
      </c>
      <c r="I21" s="197" t="n">
        <v>16.0046454084028</v>
      </c>
      <c r="J21" s="198" t="n">
        <v>0.00664095994136212</v>
      </c>
      <c r="K21" s="204" t="n">
        <v>0.998441930852339</v>
      </c>
      <c r="L21" s="205" t="s">
        <v>176</v>
      </c>
      <c r="M21" s="206" t="s">
        <v>182</v>
      </c>
      <c r="N21" s="197" t="n">
        <v>0.0158362333065239</v>
      </c>
      <c r="O21" s="198" t="n">
        <v>0.0075217473532976</v>
      </c>
      <c r="P21" s="204" t="n">
        <v>0.000306868337069735</v>
      </c>
      <c r="Q21" s="205" t="s">
        <v>176</v>
      </c>
      <c r="R21" s="206" t="s">
        <v>179</v>
      </c>
      <c r="S21" s="197" t="n">
        <v>1.88864353709329</v>
      </c>
      <c r="T21" s="198" t="n">
        <v>0.006816856778005</v>
      </c>
      <c r="U21" s="204" t="n">
        <v>0.843326373726177</v>
      </c>
      <c r="V21" s="205" t="s">
        <v>176</v>
      </c>
      <c r="W21" s="206" t="s">
        <v>177</v>
      </c>
      <c r="X21" s="197" t="n">
        <v>6.02466802943653</v>
      </c>
      <c r="Y21" s="198" t="n">
        <v>0.0139349577646785</v>
      </c>
      <c r="Z21" s="204" t="n">
        <v>0.995585313956092</v>
      </c>
      <c r="AA21" s="205" t="s">
        <v>176</v>
      </c>
      <c r="AB21" s="206" t="s">
        <v>181</v>
      </c>
    </row>
    <row r="22" s="37" customFormat="true" ht="12.75" hidden="false" customHeight="true" outlineLevel="0" collapsed="false">
      <c r="B22" s="38" t="s">
        <v>57</v>
      </c>
      <c r="C22" s="39" t="n">
        <v>11.7</v>
      </c>
      <c r="D22" s="197" t="n">
        <v>0.0271851677912758</v>
      </c>
      <c r="E22" s="198" t="n">
        <v>0.000263008446277949</v>
      </c>
      <c r="F22" s="204" t="n">
        <v>0.669179626345752</v>
      </c>
      <c r="G22" s="205" t="s">
        <v>176</v>
      </c>
      <c r="H22" s="206" t="s">
        <v>177</v>
      </c>
      <c r="I22" s="197" t="n">
        <v>22.5833287398147</v>
      </c>
      <c r="J22" s="198" t="n">
        <v>0.00875416786979891</v>
      </c>
      <c r="K22" s="204" t="n">
        <v>0.998703483931774</v>
      </c>
      <c r="L22" s="205" t="s">
        <v>176</v>
      </c>
      <c r="M22" s="206" t="s">
        <v>177</v>
      </c>
      <c r="N22" s="197" t="n">
        <v>0.0148271883206617</v>
      </c>
      <c r="O22" s="198" t="n">
        <v>0.00783556673803939</v>
      </c>
      <c r="P22" s="204" t="n">
        <v>0.0109181696850929</v>
      </c>
      <c r="Q22" s="205" t="s">
        <v>176</v>
      </c>
      <c r="R22" s="206" t="s">
        <v>177</v>
      </c>
      <c r="S22" s="197" t="n">
        <v>2.68036829218658</v>
      </c>
      <c r="T22" s="198" t="n">
        <v>0.00711742204877414</v>
      </c>
      <c r="U22" s="204" t="n">
        <v>0.918287942792186</v>
      </c>
      <c r="V22" s="205" t="s">
        <v>176</v>
      </c>
      <c r="W22" s="206" t="s">
        <v>177</v>
      </c>
      <c r="X22" s="197" t="n">
        <v>6.41204454120611</v>
      </c>
      <c r="Y22" s="198" t="n">
        <v>0.0156976787082083</v>
      </c>
      <c r="Z22" s="204" t="n">
        <v>0.994220576163546</v>
      </c>
      <c r="AA22" s="205" t="s">
        <v>176</v>
      </c>
      <c r="AB22" s="206" t="s">
        <v>177</v>
      </c>
    </row>
    <row r="23" s="37" customFormat="true" ht="12.75" hidden="false" customHeight="true" outlineLevel="0" collapsed="false">
      <c r="B23" s="38" t="s">
        <v>58</v>
      </c>
      <c r="C23" s="39" t="n">
        <v>12.7</v>
      </c>
      <c r="D23" s="197" t="n">
        <v>0.021998004273117</v>
      </c>
      <c r="E23" s="198" t="n">
        <v>0.000254263770517947</v>
      </c>
      <c r="F23" s="204" t="n">
        <v>0.685817505113133</v>
      </c>
      <c r="G23" s="205" t="s">
        <v>176</v>
      </c>
      <c r="H23" s="206" t="s">
        <v>177</v>
      </c>
      <c r="I23" s="197" t="n">
        <v>11.8008104123142</v>
      </c>
      <c r="J23" s="198" t="n">
        <v>0.00675020365201594</v>
      </c>
      <c r="K23" s="204" t="n">
        <v>0.997070105790902</v>
      </c>
      <c r="L23" s="205" t="s">
        <v>176</v>
      </c>
      <c r="M23" s="206" t="s">
        <v>180</v>
      </c>
      <c r="N23" s="197" t="n">
        <v>0.0151101666211713</v>
      </c>
      <c r="O23" s="198" t="n">
        <v>0.00715382420589712</v>
      </c>
      <c r="P23" s="204" t="n">
        <v>0.00921471999524108</v>
      </c>
      <c r="Q23" s="205" t="s">
        <v>176</v>
      </c>
      <c r="R23" s="206" t="s">
        <v>180</v>
      </c>
      <c r="S23" s="197" t="n">
        <v>1.63026486642216</v>
      </c>
      <c r="T23" s="198" t="n">
        <v>0.00625477260713914</v>
      </c>
      <c r="U23" s="204" t="n">
        <v>0.814722647686286</v>
      </c>
      <c r="V23" s="205" t="s">
        <v>176</v>
      </c>
      <c r="W23" s="206" t="s">
        <v>177</v>
      </c>
      <c r="X23" s="197" t="n">
        <v>5.72502491798026</v>
      </c>
      <c r="Y23" s="198" t="n">
        <v>0.014721268382765</v>
      </c>
      <c r="Z23" s="204" t="n">
        <v>0.994725295231723</v>
      </c>
      <c r="AA23" s="205" t="s">
        <v>176</v>
      </c>
      <c r="AB23" s="206" t="s">
        <v>177</v>
      </c>
    </row>
    <row r="24" s="37" customFormat="true" ht="12.75" hidden="false" customHeight="true" outlineLevel="0" collapsed="false">
      <c r="B24" s="38" t="s">
        <v>59</v>
      </c>
      <c r="C24" s="39" t="n">
        <v>13.7</v>
      </c>
      <c r="D24" s="197" t="n">
        <v>0.0298136355388983</v>
      </c>
      <c r="E24" s="198" t="n">
        <v>0.000293403090407353</v>
      </c>
      <c r="F24" s="204" t="n">
        <v>0.503629072624576</v>
      </c>
      <c r="G24" s="205" t="s">
        <v>176</v>
      </c>
      <c r="H24" s="206" t="s">
        <v>177</v>
      </c>
      <c r="I24" s="197" t="n">
        <v>15.0360326238497</v>
      </c>
      <c r="J24" s="198" t="n">
        <v>0.00746482431051403</v>
      </c>
      <c r="K24" s="204" t="n">
        <v>0.997725040691742</v>
      </c>
      <c r="L24" s="205" t="s">
        <v>176</v>
      </c>
      <c r="M24" s="206" t="s">
        <v>177</v>
      </c>
      <c r="N24" s="197" t="n">
        <v>0.0197215543132278</v>
      </c>
      <c r="O24" s="198" t="n">
        <v>0.00763687438298934</v>
      </c>
      <c r="P24" s="204" t="n">
        <v>0.00047488842976498</v>
      </c>
      <c r="Q24" s="205" t="s">
        <v>176</v>
      </c>
      <c r="R24" s="206" t="s">
        <v>177</v>
      </c>
      <c r="S24" s="197" t="n">
        <v>2.27197749876302</v>
      </c>
      <c r="T24" s="198" t="n">
        <v>0.0063727886602413</v>
      </c>
      <c r="U24" s="204" t="n">
        <v>0.907981337856439</v>
      </c>
      <c r="V24" s="205" t="s">
        <v>176</v>
      </c>
      <c r="W24" s="206" t="s">
        <v>177</v>
      </c>
      <c r="X24" s="197" t="n">
        <v>8.20530561397439</v>
      </c>
      <c r="Y24" s="198" t="n">
        <v>0.0154328655670249</v>
      </c>
      <c r="Z24" s="204" t="n">
        <v>0.992702907512546</v>
      </c>
      <c r="AA24" s="205" t="s">
        <v>176</v>
      </c>
      <c r="AB24" s="206" t="s">
        <v>177</v>
      </c>
    </row>
    <row r="25" s="37" customFormat="true" ht="12.75" hidden="false" customHeight="true" outlineLevel="0" collapsed="false">
      <c r="B25" s="38" t="s">
        <v>60</v>
      </c>
      <c r="C25" s="39" t="n">
        <v>14.5</v>
      </c>
      <c r="D25" s="197" t="n">
        <v>0.0136091409166263</v>
      </c>
      <c r="E25" s="198" t="n">
        <v>0.000218242606367523</v>
      </c>
      <c r="F25" s="204" t="n">
        <v>0.81611549812482</v>
      </c>
      <c r="G25" s="205" t="s">
        <v>176</v>
      </c>
      <c r="H25" s="206" t="s">
        <v>178</v>
      </c>
      <c r="I25" s="197" t="n">
        <v>5.30558981090632</v>
      </c>
      <c r="J25" s="198" t="n">
        <v>0.00693972475942687</v>
      </c>
      <c r="K25" s="204" t="n">
        <v>0.984631983359844</v>
      </c>
      <c r="L25" s="205" t="s">
        <v>176</v>
      </c>
      <c r="M25" s="206" t="s">
        <v>177</v>
      </c>
      <c r="N25" s="197" t="n">
        <v>0.00659749806495086</v>
      </c>
      <c r="O25" s="198" t="n">
        <v>0.00823988080660639</v>
      </c>
      <c r="P25" s="204" t="n">
        <v>0.00248280941271866</v>
      </c>
      <c r="Q25" s="205" t="s">
        <v>176</v>
      </c>
      <c r="R25" s="206" t="s">
        <v>177</v>
      </c>
      <c r="S25" s="197" t="n">
        <v>0.771890726662134</v>
      </c>
      <c r="T25" s="198" t="n">
        <v>0.00668929046900867</v>
      </c>
      <c r="U25" s="204" t="n">
        <v>0.301013004675623</v>
      </c>
      <c r="V25" s="205" t="s">
        <v>176</v>
      </c>
      <c r="W25" s="206" t="s">
        <v>178</v>
      </c>
      <c r="X25" s="197" t="n">
        <v>3.66772024862935</v>
      </c>
      <c r="Y25" s="198" t="n">
        <v>0.0136874968564387</v>
      </c>
      <c r="Z25" s="204" t="n">
        <v>0.996112218174266</v>
      </c>
      <c r="AA25" s="205" t="s">
        <v>176</v>
      </c>
      <c r="AB25" s="206" t="s">
        <v>181</v>
      </c>
    </row>
    <row r="26" s="22" customFormat="true" ht="12.75" hidden="false" customHeight="true" outlineLevel="0" collapsed="false">
      <c r="B26" s="52" t="s">
        <v>61</v>
      </c>
      <c r="C26" s="53" t="n">
        <v>15.7</v>
      </c>
      <c r="D26" s="199" t="n">
        <v>0.0121556921110828</v>
      </c>
      <c r="E26" s="200" t="n">
        <v>0.000203942318574561</v>
      </c>
      <c r="F26" s="207" t="n">
        <v>0.839959583260008</v>
      </c>
      <c r="G26" s="208" t="s">
        <v>176</v>
      </c>
      <c r="H26" s="209" t="s">
        <v>177</v>
      </c>
      <c r="I26" s="199" t="n">
        <v>5.59737970654435</v>
      </c>
      <c r="J26" s="200" t="n">
        <v>0.00630463354704971</v>
      </c>
      <c r="K26" s="207" t="n">
        <v>0.988315243863726</v>
      </c>
      <c r="L26" s="208" t="s">
        <v>176</v>
      </c>
      <c r="M26" s="209" t="s">
        <v>178</v>
      </c>
      <c r="N26" s="199" t="n">
        <v>0.000269859001580219</v>
      </c>
      <c r="O26" s="200" t="n">
        <v>0.0065761334937221</v>
      </c>
      <c r="P26" s="207" t="n">
        <v>0.000102259918949529</v>
      </c>
      <c r="Q26" s="208" t="s">
        <v>176</v>
      </c>
      <c r="R26" s="209" t="s">
        <v>181</v>
      </c>
      <c r="S26" s="199" t="n">
        <v>0.708995061214675</v>
      </c>
      <c r="T26" s="200" t="n">
        <v>0.00633582467652405</v>
      </c>
      <c r="U26" s="207" t="n">
        <v>0.224654017887206</v>
      </c>
      <c r="V26" s="208" t="s">
        <v>176</v>
      </c>
      <c r="W26" s="209" t="s">
        <v>177</v>
      </c>
      <c r="X26" s="199" t="n">
        <v>3.31471624952203</v>
      </c>
      <c r="Y26" s="200" t="n">
        <v>0.0157686100766565</v>
      </c>
      <c r="Z26" s="207" t="n">
        <v>0.994835336566675</v>
      </c>
      <c r="AA26" s="208" t="s">
        <v>176</v>
      </c>
      <c r="AB26" s="209" t="s">
        <v>177</v>
      </c>
    </row>
    <row r="27" s="22" customFormat="true" ht="12.75" hidden="false" customHeight="true" outlineLevel="0" collapsed="false">
      <c r="B27" s="52" t="s">
        <v>62</v>
      </c>
      <c r="C27" s="53" t="n">
        <v>16.7</v>
      </c>
      <c r="D27" s="199" t="n">
        <v>0.0134140167923262</v>
      </c>
      <c r="E27" s="200" t="n">
        <v>0.000195154102006965</v>
      </c>
      <c r="F27" s="207" t="n">
        <v>0.835138808599228</v>
      </c>
      <c r="G27" s="208" t="s">
        <v>176</v>
      </c>
      <c r="H27" s="209" t="s">
        <v>178</v>
      </c>
      <c r="I27" s="199" t="n">
        <v>4.54128071121903</v>
      </c>
      <c r="J27" s="200" t="n">
        <v>0.00682941487618858</v>
      </c>
      <c r="K27" s="207" t="n">
        <v>0.978935493195502</v>
      </c>
      <c r="L27" s="208" t="s">
        <v>176</v>
      </c>
      <c r="M27" s="209" t="s">
        <v>177</v>
      </c>
      <c r="N27" s="199" t="n">
        <v>-0.0118997487510125</v>
      </c>
      <c r="O27" s="200" t="n">
        <v>0.00695293257276295</v>
      </c>
      <c r="P27" s="207" t="n">
        <v>0.0132106723513225</v>
      </c>
      <c r="Q27" s="208" t="s">
        <v>176</v>
      </c>
      <c r="R27" s="209" t="s">
        <v>181</v>
      </c>
      <c r="S27" s="199" t="n">
        <v>0.494197524871478</v>
      </c>
      <c r="T27" s="200" t="n">
        <v>0.00666559638669921</v>
      </c>
      <c r="U27" s="207" t="n">
        <v>0.0435928922101892</v>
      </c>
      <c r="V27" s="208" t="s">
        <v>176</v>
      </c>
      <c r="W27" s="209" t="s">
        <v>177</v>
      </c>
      <c r="X27" s="199" t="n">
        <v>3.36391947977325</v>
      </c>
      <c r="Y27" s="200" t="n">
        <v>0.016514395779737</v>
      </c>
      <c r="Z27" s="207" t="n">
        <v>0.994214343628535</v>
      </c>
      <c r="AA27" s="208" t="s">
        <v>176</v>
      </c>
      <c r="AB27" s="209" t="s">
        <v>178</v>
      </c>
    </row>
    <row r="28" s="22" customFormat="true" ht="12.75" hidden="false" customHeight="true" outlineLevel="0" collapsed="false">
      <c r="B28" s="52" t="s">
        <v>63</v>
      </c>
      <c r="C28" s="53" t="n">
        <v>18</v>
      </c>
      <c r="D28" s="199" t="n">
        <v>0.0118218483646344</v>
      </c>
      <c r="E28" s="200" t="n">
        <v>0.00020586877071737</v>
      </c>
      <c r="F28" s="207" t="n">
        <v>0.838082899790553</v>
      </c>
      <c r="G28" s="208" t="s">
        <v>176</v>
      </c>
      <c r="H28" s="209" t="s">
        <v>180</v>
      </c>
      <c r="I28" s="199" t="n">
        <v>4.35194618697874</v>
      </c>
      <c r="J28" s="200" t="n">
        <v>0.00651100725540607</v>
      </c>
      <c r="K28" s="207" t="n">
        <v>0.979923289042343</v>
      </c>
      <c r="L28" s="208" t="s">
        <v>176</v>
      </c>
      <c r="M28" s="209" t="s">
        <v>178</v>
      </c>
      <c r="N28" s="199" t="n">
        <v>0.00685040832884473</v>
      </c>
      <c r="O28" s="200" t="n">
        <v>0.00700270276742666</v>
      </c>
      <c r="P28" s="207" t="n">
        <v>0.00333066586290362</v>
      </c>
      <c r="Q28" s="208" t="s">
        <v>176</v>
      </c>
      <c r="R28" s="209" t="s">
        <v>178</v>
      </c>
      <c r="S28" s="199" t="n">
        <v>0.466997446212735</v>
      </c>
      <c r="T28" s="200" t="n">
        <v>0.00635740366144516</v>
      </c>
      <c r="U28" s="207" t="n">
        <v>0.0105556669433316</v>
      </c>
      <c r="V28" s="208" t="s">
        <v>176</v>
      </c>
      <c r="W28" s="209" t="s">
        <v>177</v>
      </c>
      <c r="X28" s="199" t="n">
        <v>2.8921831075774</v>
      </c>
      <c r="Y28" s="200" t="n">
        <v>0.0152494880520631</v>
      </c>
      <c r="Z28" s="207" t="n">
        <v>0.995285366749976</v>
      </c>
      <c r="AA28" s="208" t="s">
        <v>176</v>
      </c>
      <c r="AB28" s="209" t="s">
        <v>177</v>
      </c>
    </row>
    <row r="29" customFormat="false" ht="4.9" hidden="false" customHeight="true" outlineLevel="0" collapsed="false">
      <c r="B29" s="65"/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65"/>
      <c r="AB29" s="65"/>
    </row>
    <row r="30" customFormat="false" ht="4.9" hidden="false" customHeight="true" outlineLevel="0" collapsed="false"/>
    <row r="32" s="78" customFormat="true" ht="4.9" hidden="false" customHeight="true" outlineLevel="0" collapsed="false"/>
    <row r="33" s="78" customFormat="true" ht="4.9" hidden="false" customHeight="true" outlineLevel="0" collapsed="false"/>
    <row r="35" customFormat="false" ht="22.15" hidden="false" customHeight="true" outlineLevel="0" collapsed="false"/>
    <row r="36" customFormat="false" ht="22.15" hidden="false" customHeight="true" outlineLevel="0" collapsed="false"/>
    <row r="37" customFormat="false" ht="12" hidden="false" customHeight="true" outlineLevel="0" collapsed="false"/>
    <row r="38" s="81" customFormat="true" ht="12.75" hidden="false" customHeight="true" outlineLevel="0" collapsed="false"/>
    <row r="39" s="81" customFormat="true" ht="12.75" hidden="false" customHeight="true" outlineLevel="0" collapsed="false"/>
    <row r="40" s="81" customFormat="true" ht="12.75" hidden="false" customHeight="true" outlineLevel="0" collapsed="false"/>
    <row r="41" s="81" customFormat="true" ht="12.75" hidden="false" customHeight="true" outlineLevel="0" collapsed="false"/>
    <row r="42" s="81" customFormat="true" ht="12.75" hidden="false" customHeight="true" outlineLevel="0" collapsed="false"/>
    <row r="43" s="81" customFormat="true" ht="12.75" hidden="false" customHeight="true" outlineLevel="0" collapsed="false">
      <c r="I43" s="104"/>
    </row>
    <row r="44" s="81" customFormat="true" ht="12.75" hidden="false" customHeight="true" outlineLevel="0" collapsed="false"/>
    <row r="45" s="81" customFormat="true" ht="12.75" hidden="false" customHeight="true" outlineLevel="0" collapsed="false"/>
    <row r="46" s="81" customFormat="true" ht="12.75" hidden="false" customHeight="true" outlineLevel="0" collapsed="false"/>
    <row r="47" s="81" customFormat="tru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16">
    <mergeCell ref="B3:C4"/>
    <mergeCell ref="D3:E4"/>
    <mergeCell ref="F3:F4"/>
    <mergeCell ref="G3:H4"/>
    <mergeCell ref="I3:J4"/>
    <mergeCell ref="K3:K4"/>
    <mergeCell ref="L3:M4"/>
    <mergeCell ref="N3:O4"/>
    <mergeCell ref="P3:P4"/>
    <mergeCell ref="Q3:R4"/>
    <mergeCell ref="S3:T4"/>
    <mergeCell ref="U3:U4"/>
    <mergeCell ref="V3:W4"/>
    <mergeCell ref="X3:Y4"/>
    <mergeCell ref="Z3:Z4"/>
    <mergeCell ref="AA3:AB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3T07:15:03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argon</cp:lastModifiedBy>
  <dcterms:modified xsi:type="dcterms:W3CDTF">2020-11-13T07:15:09Z</dcterms:modified>
  <cp:revision>0</cp:revision>
  <dc:subject>Software for 40Ar/39Ar Age Calculations</dc:subject>
  <dc:title>ArArCALC v2.7.0 Software Program -- Beta Version</dc:title>
</cp:coreProperties>
</file>