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9">
  <si>
    <t xml:space="preserve">MIST PRODUCTION FIGURES</t>
  </si>
  <si>
    <t xml:space="preserve"> mist2001.xls</t>
  </si>
  <si>
    <t xml:space="preserve">Produ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tals</t>
  </si>
  <si>
    <t xml:space="preserve">Enerfin Resources</t>
  </si>
  <si>
    <t xml:space="preserve">Mcf</t>
  </si>
  <si>
    <t xml:space="preserve">CER 11-16-64</t>
  </si>
  <si>
    <t xml:space="preserve">Cum. Mcf</t>
  </si>
  <si>
    <t xml:space="preserve">O&amp;G 449</t>
  </si>
  <si>
    <t xml:space="preserve">Tbg. Pres.</t>
  </si>
  <si>
    <t xml:space="preserve">Csg. Pres.</t>
  </si>
  <si>
    <t xml:space="preserve">Therms</t>
  </si>
  <si>
    <t xml:space="preserve">Cum. Therms</t>
  </si>
  <si>
    <t xml:space="preserve">Btu/cf</t>
  </si>
  <si>
    <t xml:space="preserve"> Btu/cf</t>
  </si>
  <si>
    <t xml:space="preserve">Days Prod.</t>
  </si>
  <si>
    <t xml:space="preserve">CER 41-16-64</t>
  </si>
  <si>
    <t xml:space="preserve">O&amp;G 423</t>
  </si>
  <si>
    <t xml:space="preserve"> </t>
  </si>
  <si>
    <t xml:space="preserve">CFI 31-16-54</t>
  </si>
  <si>
    <t xml:space="preserve">O&amp;G 307</t>
  </si>
  <si>
    <t xml:space="preserve">CFW 12-15-64</t>
  </si>
  <si>
    <t xml:space="preserve">O&amp;G 408</t>
  </si>
  <si>
    <t xml:space="preserve">Columbia Co. 11-34-75</t>
  </si>
  <si>
    <t xml:space="preserve">O&amp;G 524</t>
  </si>
  <si>
    <t xml:space="preserve">Columbia Co. 14-32-75</t>
  </si>
  <si>
    <t xml:space="preserve">O&amp;G 522</t>
  </si>
  <si>
    <t xml:space="preserve">Columbia Co. 24-9-64</t>
  </si>
  <si>
    <t xml:space="preserve">O&amp;G 407</t>
  </si>
  <si>
    <t xml:space="preserve">Columbia County 32-27-65 RD</t>
  </si>
  <si>
    <t xml:space="preserve">O&amp;G 502 RD</t>
  </si>
  <si>
    <t xml:space="preserve">Columbia Co. 41-6-65 RD</t>
  </si>
  <si>
    <t xml:space="preserve">O&amp;G 521 RD</t>
  </si>
  <si>
    <t xml:space="preserve">Enerfin Resources </t>
  </si>
  <si>
    <t xml:space="preserve">Columbia Co. 42-8-54</t>
  </si>
  <si>
    <t xml:space="preserve">O&amp;G 376</t>
  </si>
  <si>
    <t xml:space="preserve">shut in</t>
  </si>
  <si>
    <t xml:space="preserve">John Hancock 22-27-64</t>
  </si>
  <si>
    <t xml:space="preserve">O&amp;G 514</t>
  </si>
  <si>
    <t xml:space="preserve">John Hancock 32-27-64</t>
  </si>
  <si>
    <t xml:space="preserve">O&amp;G 515</t>
  </si>
  <si>
    <t xml:space="preserve">Longview Fibre 12A-33-75</t>
  </si>
  <si>
    <t xml:space="preserve">O&amp;G 474</t>
  </si>
  <si>
    <t xml:space="preserve">Longview Fibre 32-20-65</t>
  </si>
  <si>
    <t xml:space="preserve">O&amp;G 412</t>
  </si>
  <si>
    <t xml:space="preserve">Northwest Natural</t>
  </si>
  <si>
    <t xml:space="preserve">Columbia Co. 13-34-75</t>
  </si>
  <si>
    <t xml:space="preserve">O&amp;G 225</t>
  </si>
  <si>
    <t xml:space="preserve">Columbia Co. 43-33-75</t>
  </si>
  <si>
    <t xml:space="preserve">O&amp;G 470</t>
  </si>
  <si>
    <t xml:space="preserve">Columbia Co. 44-27-65</t>
  </si>
  <si>
    <t xml:space="preserve">O&amp;G 406</t>
  </si>
  <si>
    <t xml:space="preserve">Longview Fibre 12B-35-65</t>
  </si>
  <si>
    <t xml:space="preserve">O&amp;G 476</t>
  </si>
  <si>
    <t xml:space="preserve">TOTAL MCF FOR YEAR</t>
  </si>
  <si>
    <t xml:space="preserve">TOTAL CUM MCF TO DATE,</t>
  </si>
  <si>
    <t xml:space="preserve">WELLS THIS T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#,##0"/>
    <numFmt numFmtId="167" formatCode="[$-409]#,##0_);\(#,##0\)"/>
    <numFmt numFmtId="168" formatCode="0.0000"/>
    <numFmt numFmtId="169" formatCode="\$#,##0_);[RED]&quot;($&quot;#,##0\)"/>
    <numFmt numFmtId="170" formatCode="_(* #,##0_);_(* \(#,##0\);_(* \-_);_(@_)"/>
    <numFmt numFmtId="171" formatCode="0"/>
    <numFmt numFmtId="172" formatCode="\$#,##0"/>
    <numFmt numFmtId="173" formatCode="#,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A357" activeCellId="0" sqref="A357:P43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13.66"/>
    <col collapsed="false" customWidth="true" hidden="false" outlineLevel="0" max="3" min="3" style="1" width="13.49"/>
    <col collapsed="false" customWidth="true" hidden="false" outlineLevel="0" max="4" min="4" style="0" width="12.5"/>
    <col collapsed="false" customWidth="true" hidden="false" outlineLevel="0" max="5" min="5" style="0" width="11.32"/>
    <col collapsed="false" customWidth="true" hidden="false" outlineLevel="0" max="6" min="6" style="0" width="12.5"/>
    <col collapsed="false" customWidth="true" hidden="false" outlineLevel="0" max="7" min="7" style="0" width="12.15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4.82"/>
    <col collapsed="false" customWidth="true" hidden="false" outlineLevel="0" max="11" min="11" style="0" width="14.33"/>
    <col collapsed="false" customWidth="true" hidden="false" outlineLevel="0" max="12" min="12" style="0" width="14.49"/>
    <col collapsed="false" customWidth="true" hidden="false" outlineLevel="0" max="13" min="13" style="0" width="13.15"/>
    <col collapsed="false" customWidth="true" hidden="false" outlineLevel="0" max="14" min="14" style="0" width="12.99"/>
    <col collapsed="false" customWidth="true" hidden="false" outlineLevel="0" max="15" min="15" style="0" width="15.5"/>
    <col collapsed="false" customWidth="true" hidden="false" outlineLevel="0" max="16" min="16" style="0" width="17.32"/>
  </cols>
  <sheetData>
    <row r="1" customFormat="false" ht="12" hidden="false" customHeight="false" outlineLevel="0" collapsed="false">
      <c r="A1" s="2" t="s">
        <v>0</v>
      </c>
      <c r="B1" s="1"/>
      <c r="G1" s="3" t="s">
        <v>1</v>
      </c>
    </row>
    <row r="2" customFormat="false" ht="12" hidden="false" customHeight="false" outlineLevel="0" collapsed="false">
      <c r="B2" s="2" t="s">
        <v>2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2</v>
      </c>
    </row>
    <row r="3" customFormat="false" ht="12" hidden="false" customHeight="false" outlineLevel="0" collapsed="false">
      <c r="B3" s="4" t="n">
        <v>2001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5" t="s">
        <v>14</v>
      </c>
      <c r="O3" s="3" t="s">
        <v>15</v>
      </c>
      <c r="P3" s="4" t="n">
        <v>2001</v>
      </c>
    </row>
    <row r="4" customFormat="false" ht="12" hidden="false" customHeight="false" outlineLevel="0" collapsed="false">
      <c r="A4" s="0" t="s">
        <v>16</v>
      </c>
      <c r="B4" s="6" t="s">
        <v>17</v>
      </c>
      <c r="C4" s="7" t="n">
        <v>13209</v>
      </c>
      <c r="D4" s="8" t="n">
        <v>11804</v>
      </c>
      <c r="E4" s="8" t="n">
        <v>12850</v>
      </c>
      <c r="F4" s="8" t="n">
        <v>11666</v>
      </c>
      <c r="G4" s="8" t="n">
        <v>11669</v>
      </c>
      <c r="H4" s="8" t="n">
        <v>11938</v>
      </c>
      <c r="I4" s="8" t="n">
        <v>12262</v>
      </c>
      <c r="J4" s="8" t="n">
        <v>12238</v>
      </c>
      <c r="K4" s="8" t="n">
        <v>11796</v>
      </c>
      <c r="L4" s="8" t="n">
        <v>12490</v>
      </c>
      <c r="M4" s="8" t="n">
        <v>10451</v>
      </c>
      <c r="N4" s="8" t="n">
        <v>11395</v>
      </c>
      <c r="O4" s="8" t="n">
        <f aca="false">SUM(C4:N4)</f>
        <v>143768</v>
      </c>
      <c r="P4" s="1" t="s">
        <v>17</v>
      </c>
    </row>
    <row r="5" customFormat="false" ht="12" hidden="false" customHeight="false" outlineLevel="0" collapsed="false">
      <c r="A5" s="0" t="s">
        <v>18</v>
      </c>
      <c r="B5" s="6" t="s">
        <v>19</v>
      </c>
      <c r="C5" s="9" t="n">
        <v>2243220</v>
      </c>
      <c r="D5" s="10" t="n">
        <f aca="false">SUM(D4+C5)</f>
        <v>2255024</v>
      </c>
      <c r="E5" s="10" t="n">
        <f aca="false">SUM(E4+D5)</f>
        <v>2267874</v>
      </c>
      <c r="F5" s="10" t="n">
        <f aca="false">SUM(F4+E5)</f>
        <v>2279540</v>
      </c>
      <c r="G5" s="10" t="n">
        <f aca="false">SUM(G4+F5)</f>
        <v>2291209</v>
      </c>
      <c r="H5" s="10" t="n">
        <f aca="false">SUM(H4+G5)</f>
        <v>2303147</v>
      </c>
      <c r="I5" s="10" t="n">
        <f aca="false">SUM(I4+H5)</f>
        <v>2315409</v>
      </c>
      <c r="J5" s="10" t="n">
        <f aca="false">SUM(J4+I5)</f>
        <v>2327647</v>
      </c>
      <c r="K5" s="10" t="n">
        <f aca="false">SUM(K4+J5)</f>
        <v>2339443</v>
      </c>
      <c r="L5" s="10" t="n">
        <f aca="false">SUM(L4+K5)</f>
        <v>2351933</v>
      </c>
      <c r="M5" s="10" t="n">
        <f aca="false">SUM(M4+L5)</f>
        <v>2362384</v>
      </c>
      <c r="N5" s="10" t="n">
        <f aca="false">SUM(N4+M5)</f>
        <v>2373779</v>
      </c>
      <c r="O5" s="10" t="n">
        <f aca="false">SUM(D4:N4)+C5</f>
        <v>2373779</v>
      </c>
      <c r="P5" s="1" t="s">
        <v>19</v>
      </c>
    </row>
    <row r="6" customFormat="false" ht="12" hidden="false" customHeight="false" outlineLevel="0" collapsed="false">
      <c r="A6" s="0" t="s">
        <v>20</v>
      </c>
      <c r="B6" s="6" t="s">
        <v>21</v>
      </c>
      <c r="C6" s="1" t="n">
        <v>65</v>
      </c>
      <c r="D6" s="0" t="n">
        <v>65</v>
      </c>
      <c r="E6" s="0" t="n">
        <v>64</v>
      </c>
      <c r="F6" s="0" t="n">
        <v>64</v>
      </c>
      <c r="G6" s="0" t="n">
        <v>59</v>
      </c>
      <c r="H6" s="0" t="n">
        <v>58</v>
      </c>
      <c r="I6" s="0" t="n">
        <v>56</v>
      </c>
      <c r="J6" s="0" t="n">
        <v>53</v>
      </c>
      <c r="K6" s="0" t="n">
        <v>51</v>
      </c>
      <c r="L6" s="0" t="n">
        <v>49</v>
      </c>
      <c r="M6" s="0" t="n">
        <v>48</v>
      </c>
      <c r="N6" s="0" t="n">
        <v>49</v>
      </c>
      <c r="P6" s="1" t="s">
        <v>21</v>
      </c>
    </row>
    <row r="7" customFormat="false" ht="12" hidden="false" customHeight="false" outlineLevel="0" collapsed="false">
      <c r="B7" s="6" t="s">
        <v>22</v>
      </c>
      <c r="C7" s="1" t="n">
        <v>71</v>
      </c>
      <c r="D7" s="0" t="n">
        <v>70</v>
      </c>
      <c r="E7" s="0" t="n">
        <v>70</v>
      </c>
      <c r="F7" s="0" t="n">
        <v>70</v>
      </c>
      <c r="G7" s="0" t="n">
        <v>65</v>
      </c>
      <c r="H7" s="0" t="n">
        <v>64</v>
      </c>
      <c r="I7" s="0" t="n">
        <v>62</v>
      </c>
      <c r="J7" s="0" t="n">
        <v>60</v>
      </c>
      <c r="K7" s="0" t="n">
        <v>57</v>
      </c>
      <c r="L7" s="0" t="n">
        <v>56</v>
      </c>
      <c r="M7" s="0" t="n">
        <v>55</v>
      </c>
      <c r="N7" s="0" t="n">
        <v>55</v>
      </c>
      <c r="P7" s="1" t="s">
        <v>22</v>
      </c>
    </row>
    <row r="8" customFormat="false" ht="12" hidden="false" customHeight="false" outlineLevel="0" collapsed="false">
      <c r="B8" s="6" t="s">
        <v>23</v>
      </c>
      <c r="C8" s="9" t="n">
        <v>117566</v>
      </c>
      <c r="D8" s="8" t="n">
        <v>105057</v>
      </c>
      <c r="E8" s="8" t="n">
        <v>114371</v>
      </c>
      <c r="F8" s="8" t="n">
        <v>103832</v>
      </c>
      <c r="G8" s="8" t="n">
        <v>103862</v>
      </c>
      <c r="H8" s="8" t="n">
        <v>106254</v>
      </c>
      <c r="I8" s="8" t="n">
        <v>109137</v>
      </c>
      <c r="J8" s="8" t="n">
        <v>108921</v>
      </c>
      <c r="K8" s="8" t="n">
        <v>104984</v>
      </c>
      <c r="L8" s="8" t="n">
        <v>111156</v>
      </c>
      <c r="M8" s="8" t="n">
        <v>93017</v>
      </c>
      <c r="N8" s="8" t="n">
        <v>101409</v>
      </c>
      <c r="O8" s="8" t="n">
        <f aca="false">SUM(C8:N8)</f>
        <v>1279566</v>
      </c>
      <c r="P8" s="1" t="s">
        <v>23</v>
      </c>
    </row>
    <row r="9" customFormat="false" ht="12" hidden="false" customHeight="false" outlineLevel="0" collapsed="false">
      <c r="B9" s="6" t="s">
        <v>24</v>
      </c>
      <c r="C9" s="9" t="n">
        <v>19917446</v>
      </c>
      <c r="D9" s="8" t="n">
        <f aca="false">SUM(D8+C9)</f>
        <v>20022503</v>
      </c>
      <c r="E9" s="8" t="n">
        <f aca="false">SUM(E8+D9)</f>
        <v>20136874</v>
      </c>
      <c r="F9" s="8" t="n">
        <f aca="false">SUM(F8+E9)</f>
        <v>20240706</v>
      </c>
      <c r="G9" s="8" t="n">
        <f aca="false">SUM(G8+F9)</f>
        <v>20344568</v>
      </c>
      <c r="H9" s="8" t="n">
        <f aca="false">SUM(H8+G9)</f>
        <v>20450822</v>
      </c>
      <c r="I9" s="8" t="n">
        <f aca="false">SUM(I8+H9)</f>
        <v>20559959</v>
      </c>
      <c r="J9" s="8" t="n">
        <f aca="false">SUM(J8+I9)</f>
        <v>20668880</v>
      </c>
      <c r="K9" s="8" t="n">
        <f aca="false">SUM(K8+J9)</f>
        <v>20773864</v>
      </c>
      <c r="L9" s="8" t="n">
        <f aca="false">SUM(L8+K9)</f>
        <v>20885020</v>
      </c>
      <c r="M9" s="8" t="n">
        <f aca="false">SUM(M8+L9)</f>
        <v>20978037</v>
      </c>
      <c r="N9" s="8" t="n">
        <f aca="false">SUM(N8+M9)</f>
        <v>21079446</v>
      </c>
      <c r="O9" s="8" t="n">
        <f aca="false">SUM(D8:N8)+C9</f>
        <v>21079446</v>
      </c>
      <c r="P9" s="1" t="s">
        <v>24</v>
      </c>
    </row>
    <row r="10" customFormat="false" ht="12" hidden="false" customHeight="false" outlineLevel="0" collapsed="false">
      <c r="B10" s="6" t="s">
        <v>25</v>
      </c>
      <c r="C10" s="1" t="n">
        <v>890</v>
      </c>
      <c r="D10" s="0" t="n">
        <v>890</v>
      </c>
      <c r="E10" s="0" t="n">
        <v>890</v>
      </c>
      <c r="F10" s="0" t="n">
        <v>890</v>
      </c>
      <c r="G10" s="0" t="n">
        <v>890</v>
      </c>
      <c r="H10" s="0" t="n">
        <v>890</v>
      </c>
      <c r="I10" s="0" t="n">
        <v>890</v>
      </c>
      <c r="J10" s="0" t="n">
        <v>890</v>
      </c>
      <c r="K10" s="0" t="n">
        <v>890</v>
      </c>
      <c r="L10" s="0" t="n">
        <v>890</v>
      </c>
      <c r="M10" s="0" t="n">
        <v>890</v>
      </c>
      <c r="N10" s="0" t="n">
        <v>890</v>
      </c>
      <c r="P10" s="1" t="s">
        <v>26</v>
      </c>
    </row>
    <row r="11" customFormat="false" ht="12" hidden="false" customHeight="false" outlineLevel="0" collapsed="false">
      <c r="B11" s="6" t="s">
        <v>27</v>
      </c>
      <c r="C11" s="1" t="n">
        <v>31</v>
      </c>
      <c r="D11" s="0" t="n">
        <v>28</v>
      </c>
      <c r="E11" s="0" t="n">
        <v>31</v>
      </c>
      <c r="F11" s="0" t="n">
        <v>30</v>
      </c>
      <c r="G11" s="0" t="n">
        <v>31</v>
      </c>
      <c r="H11" s="0" t="n">
        <v>30</v>
      </c>
      <c r="I11" s="0" t="n">
        <v>31</v>
      </c>
      <c r="J11" s="0" t="n">
        <v>31</v>
      </c>
      <c r="K11" s="0" t="n">
        <v>30</v>
      </c>
      <c r="L11" s="0" t="n">
        <v>31</v>
      </c>
      <c r="M11" s="0" t="n">
        <v>30</v>
      </c>
      <c r="N11" s="0" t="n">
        <v>31</v>
      </c>
      <c r="O11" s="0" t="n">
        <f aca="false">SUM(C11:N11)</f>
        <v>365</v>
      </c>
      <c r="P11" s="1" t="s">
        <v>27</v>
      </c>
    </row>
    <row r="12" customFormat="false" ht="12" hidden="false" customHeight="false" outlineLevel="0" collapsed="false">
      <c r="B12" s="11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P12" s="1"/>
    </row>
    <row r="13" customFormat="false" ht="12" hidden="false" customHeight="false" outlineLevel="0" collapsed="false">
      <c r="B13" s="6"/>
      <c r="C13" s="5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"/>
    </row>
    <row r="14" customFormat="false" ht="12" hidden="false" customHeight="false" outlineLevel="0" collapsed="false">
      <c r="B14" s="6"/>
      <c r="C14" s="5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"/>
    </row>
    <row r="15" customFormat="false" ht="12" hidden="false" customHeight="false" outlineLevel="0" collapsed="false">
      <c r="B15" s="6"/>
      <c r="C15" s="5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"/>
    </row>
    <row r="16" customFormat="false" ht="12" hidden="false" customHeight="false" outlineLevel="0" collapsed="false">
      <c r="B16" s="6"/>
      <c r="C16" s="5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"/>
    </row>
    <row r="17" customFormat="false" ht="12" hidden="false" customHeight="false" outlineLevel="0" collapsed="false">
      <c r="A17" s="0" t="s">
        <v>16</v>
      </c>
      <c r="B17" s="6" t="s">
        <v>17</v>
      </c>
      <c r="C17" s="7" t="n">
        <v>22662</v>
      </c>
      <c r="D17" s="8" t="n">
        <v>20511</v>
      </c>
      <c r="E17" s="10" t="n">
        <v>22346</v>
      </c>
      <c r="F17" s="10" t="n">
        <v>21124</v>
      </c>
      <c r="G17" s="10" t="n">
        <v>21035</v>
      </c>
      <c r="H17" s="10" t="n">
        <v>20228</v>
      </c>
      <c r="I17" s="10" t="n">
        <v>19934</v>
      </c>
      <c r="J17" s="10" t="n">
        <v>19504</v>
      </c>
      <c r="K17" s="10" t="n">
        <v>18769</v>
      </c>
      <c r="L17" s="10" t="n">
        <v>18856</v>
      </c>
      <c r="M17" s="10" t="n">
        <v>16459</v>
      </c>
      <c r="N17" s="10" t="n">
        <v>18763</v>
      </c>
      <c r="O17" s="8" t="n">
        <f aca="false">SUM(C17:N17)</f>
        <v>240191</v>
      </c>
      <c r="P17" s="1" t="s">
        <v>17</v>
      </c>
    </row>
    <row r="18" customFormat="false" ht="12" hidden="false" customHeight="false" outlineLevel="0" collapsed="false">
      <c r="A18" s="0" t="s">
        <v>28</v>
      </c>
      <c r="B18" s="6" t="s">
        <v>19</v>
      </c>
      <c r="C18" s="7" t="n">
        <v>3919620</v>
      </c>
      <c r="D18" s="10" t="n">
        <f aca="false">SUM(D17+C18)</f>
        <v>3940131</v>
      </c>
      <c r="E18" s="10" t="n">
        <f aca="false">SUM(E17+D18)</f>
        <v>3962477</v>
      </c>
      <c r="F18" s="10" t="n">
        <f aca="false">SUM(F17+E18)</f>
        <v>3983601</v>
      </c>
      <c r="G18" s="10" t="n">
        <f aca="false">SUM(G17+F18)</f>
        <v>4004636</v>
      </c>
      <c r="H18" s="10" t="n">
        <f aca="false">SUM(H17+G18)</f>
        <v>4024864</v>
      </c>
      <c r="I18" s="10" t="n">
        <f aca="false">SUM(I17+H18)</f>
        <v>4044798</v>
      </c>
      <c r="J18" s="10" t="n">
        <f aca="false">SUM(J17+I18)</f>
        <v>4064302</v>
      </c>
      <c r="K18" s="10" t="n">
        <f aca="false">SUM(K17+J18)</f>
        <v>4083071</v>
      </c>
      <c r="L18" s="10" t="n">
        <f aca="false">SUM(L17+K18)</f>
        <v>4101927</v>
      </c>
      <c r="M18" s="10" t="n">
        <f aca="false">SUM(M17+L18)</f>
        <v>4118386</v>
      </c>
      <c r="N18" s="10" t="n">
        <f aca="false">SUM(N17+M18)</f>
        <v>4137149</v>
      </c>
      <c r="O18" s="10" t="n">
        <f aca="false">SUM(D17:N17)+C18</f>
        <v>4137149</v>
      </c>
      <c r="P18" s="1" t="s">
        <v>19</v>
      </c>
    </row>
    <row r="19" customFormat="false" ht="12" hidden="false" customHeight="false" outlineLevel="0" collapsed="false">
      <c r="A19" s="0" t="s">
        <v>29</v>
      </c>
      <c r="B19" s="6" t="s">
        <v>21</v>
      </c>
      <c r="P19" s="1" t="s">
        <v>21</v>
      </c>
    </row>
    <row r="20" customFormat="false" ht="12" hidden="false" customHeight="false" outlineLevel="0" collapsed="false">
      <c r="B20" s="6" t="s">
        <v>22</v>
      </c>
      <c r="C20" s="1" t="n">
        <v>83</v>
      </c>
      <c r="D20" s="0" t="n">
        <v>83</v>
      </c>
      <c r="E20" s="0" t="n">
        <v>82</v>
      </c>
      <c r="F20" s="0" t="n">
        <v>81</v>
      </c>
      <c r="G20" s="0" t="n">
        <v>80</v>
      </c>
      <c r="H20" s="0" t="n">
        <v>80</v>
      </c>
      <c r="I20" s="0" t="n">
        <v>79</v>
      </c>
      <c r="J20" s="0" t="n">
        <v>77</v>
      </c>
      <c r="K20" s="0" t="n">
        <v>78</v>
      </c>
      <c r="L20" s="0" t="n">
        <v>77</v>
      </c>
      <c r="M20" s="0" t="n">
        <v>77</v>
      </c>
      <c r="N20" s="0" t="n">
        <v>76</v>
      </c>
      <c r="P20" s="1" t="s">
        <v>22</v>
      </c>
    </row>
    <row r="21" customFormat="false" ht="12" hidden="false" customHeight="false" outlineLevel="0" collapsed="false">
      <c r="B21" s="6" t="s">
        <v>23</v>
      </c>
      <c r="C21" s="7" t="n">
        <v>200790</v>
      </c>
      <c r="D21" s="8" t="n">
        <v>181734</v>
      </c>
      <c r="E21" s="8" t="n">
        <v>197989</v>
      </c>
      <c r="F21" s="8" t="n">
        <v>187163</v>
      </c>
      <c r="G21" s="8" t="n">
        <v>186374</v>
      </c>
      <c r="H21" s="8" t="n">
        <v>179229</v>
      </c>
      <c r="I21" s="8" t="n">
        <v>176620</v>
      </c>
      <c r="J21" s="8" t="n">
        <v>172807</v>
      </c>
      <c r="K21" s="8" t="n">
        <v>166288</v>
      </c>
      <c r="L21" s="8" t="n">
        <v>167056</v>
      </c>
      <c r="M21" s="8" t="n">
        <v>145822</v>
      </c>
      <c r="N21" s="8" t="n">
        <v>166234</v>
      </c>
      <c r="O21" s="8" t="n">
        <f aca="false">SUM(C21:N21)</f>
        <v>2128106</v>
      </c>
      <c r="P21" s="1" t="s">
        <v>23</v>
      </c>
    </row>
    <row r="22" customFormat="false" ht="12" hidden="false" customHeight="false" outlineLevel="0" collapsed="false">
      <c r="A22" s="0" t="s">
        <v>30</v>
      </c>
      <c r="B22" s="6" t="s">
        <v>24</v>
      </c>
      <c r="C22" s="7" t="n">
        <v>34608027</v>
      </c>
      <c r="D22" s="8" t="n">
        <f aca="false">SUM(D21+C22)</f>
        <v>34789761</v>
      </c>
      <c r="E22" s="8" t="n">
        <f aca="false">SUM(E21+D22)</f>
        <v>34987750</v>
      </c>
      <c r="F22" s="8" t="n">
        <f aca="false">SUM(F21+E22)</f>
        <v>35174913</v>
      </c>
      <c r="G22" s="8" t="n">
        <f aca="false">SUM(G21+F22)</f>
        <v>35361287</v>
      </c>
      <c r="H22" s="8" t="n">
        <f aca="false">SUM(H21+G22)</f>
        <v>35540516</v>
      </c>
      <c r="I22" s="8" t="n">
        <f aca="false">SUM(I21+H22)</f>
        <v>35717136</v>
      </c>
      <c r="J22" s="8" t="n">
        <f aca="false">SUM(J21+I22)</f>
        <v>35889943</v>
      </c>
      <c r="K22" s="8" t="n">
        <f aca="false">SUM(K21+J22)</f>
        <v>36056231</v>
      </c>
      <c r="L22" s="8" t="n">
        <f aca="false">SUM(L21+K22)</f>
        <v>36223287</v>
      </c>
      <c r="M22" s="8" t="n">
        <f aca="false">SUM(M21+L22)</f>
        <v>36369109</v>
      </c>
      <c r="N22" s="8" t="n">
        <f aca="false">SUM(N21+M22)</f>
        <v>36535343</v>
      </c>
      <c r="O22" s="8" t="n">
        <f aca="false">SUM(D21:N21)+C22</f>
        <v>36535343</v>
      </c>
      <c r="P22" s="1" t="s">
        <v>24</v>
      </c>
    </row>
    <row r="23" customFormat="false" ht="12" hidden="false" customHeight="false" outlineLevel="0" collapsed="false">
      <c r="B23" s="6" t="s">
        <v>25</v>
      </c>
      <c r="C23" s="1" t="n">
        <v>886</v>
      </c>
      <c r="D23" s="0" t="n">
        <v>886</v>
      </c>
      <c r="E23" s="0" t="n">
        <v>886</v>
      </c>
      <c r="F23" s="0" t="n">
        <v>886</v>
      </c>
      <c r="G23" s="0" t="n">
        <v>886</v>
      </c>
      <c r="H23" s="0" t="n">
        <v>886</v>
      </c>
      <c r="I23" s="0" t="n">
        <v>886</v>
      </c>
      <c r="J23" s="0" t="n">
        <v>886</v>
      </c>
      <c r="K23" s="0" t="n">
        <v>886</v>
      </c>
      <c r="L23" s="0" t="n">
        <v>886</v>
      </c>
      <c r="M23" s="0" t="n">
        <v>886</v>
      </c>
      <c r="N23" s="0" t="n">
        <v>886</v>
      </c>
      <c r="P23" s="1" t="s">
        <v>26</v>
      </c>
    </row>
    <row r="24" customFormat="false" ht="12" hidden="false" customHeight="false" outlineLevel="0" collapsed="false">
      <c r="B24" s="6" t="s">
        <v>27</v>
      </c>
      <c r="C24" s="1" t="n">
        <v>31</v>
      </c>
      <c r="D24" s="0" t="n">
        <v>28</v>
      </c>
      <c r="E24" s="0" t="n">
        <v>31</v>
      </c>
      <c r="F24" s="0" t="n">
        <v>30</v>
      </c>
      <c r="G24" s="0" t="n">
        <v>31</v>
      </c>
      <c r="H24" s="0" t="n">
        <v>30</v>
      </c>
      <c r="I24" s="0" t="n">
        <v>31</v>
      </c>
      <c r="J24" s="0" t="n">
        <v>31</v>
      </c>
      <c r="K24" s="0" t="n">
        <v>30</v>
      </c>
      <c r="L24" s="0" t="n">
        <v>31</v>
      </c>
      <c r="M24" s="0" t="n">
        <v>30</v>
      </c>
      <c r="N24" s="0" t="n">
        <v>31</v>
      </c>
      <c r="O24" s="0" t="n">
        <f aca="false">SUM(C24:N24)</f>
        <v>365</v>
      </c>
      <c r="P24" s="1" t="s">
        <v>27</v>
      </c>
    </row>
    <row r="25" customFormat="false" ht="12" hidden="false" customHeight="false" outlineLevel="0" collapsed="false">
      <c r="B25" s="6"/>
      <c r="C25" s="12"/>
      <c r="P25" s="1"/>
    </row>
    <row r="26" customFormat="false" ht="12" hidden="false" customHeight="false" outlineLevel="0" collapsed="false">
      <c r="B26" s="6"/>
      <c r="C26" s="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"/>
    </row>
    <row r="27" customFormat="false" ht="12" hidden="false" customHeight="false" outlineLevel="0" collapsed="false">
      <c r="B27" s="6"/>
      <c r="C27" s="5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"/>
    </row>
    <row r="28" customFormat="false" ht="12" hidden="false" customHeight="false" outlineLevel="0" collapsed="false">
      <c r="B28" s="6"/>
      <c r="P28" s="1"/>
    </row>
    <row r="29" customFormat="false" ht="12" hidden="false" customHeight="false" outlineLevel="0" collapsed="false">
      <c r="B29" s="6"/>
    </row>
    <row r="30" customFormat="false" ht="12" hidden="false" customHeight="false" outlineLevel="0" collapsed="false">
      <c r="A30" s="0" t="s">
        <v>16</v>
      </c>
      <c r="B30" s="6" t="s">
        <v>17</v>
      </c>
      <c r="C30" s="1" t="n">
        <v>85</v>
      </c>
      <c r="D30" s="0" t="n">
        <v>32</v>
      </c>
      <c r="E30" s="0" t="n">
        <v>28</v>
      </c>
      <c r="F30" s="0" t="n">
        <v>101</v>
      </c>
      <c r="G30" s="0" t="n">
        <v>79</v>
      </c>
      <c r="H30" s="1" t="n">
        <v>106</v>
      </c>
      <c r="I30" s="0" t="n">
        <v>401</v>
      </c>
      <c r="J30" s="0" t="n">
        <v>218</v>
      </c>
      <c r="K30" s="0" t="n">
        <v>250</v>
      </c>
      <c r="L30" s="0" t="n">
        <v>146</v>
      </c>
      <c r="M30" s="0" t="n">
        <v>332</v>
      </c>
      <c r="N30" s="0" t="n">
        <v>157</v>
      </c>
      <c r="O30" s="8" t="n">
        <f aca="false">SUM(C30:N30)</f>
        <v>1935</v>
      </c>
      <c r="P30" s="1" t="s">
        <v>17</v>
      </c>
    </row>
    <row r="31" customFormat="false" ht="12" hidden="false" customHeight="false" outlineLevel="0" collapsed="false">
      <c r="A31" s="0" t="s">
        <v>31</v>
      </c>
      <c r="B31" s="6" t="s">
        <v>19</v>
      </c>
      <c r="C31" s="7" t="n">
        <v>607595</v>
      </c>
      <c r="D31" s="10" t="n">
        <f aca="false">SUM(D30+C31)</f>
        <v>607627</v>
      </c>
      <c r="E31" s="10" t="n">
        <f aca="false">SUM(E30+D31)</f>
        <v>607655</v>
      </c>
      <c r="F31" s="10" t="n">
        <f aca="false">SUM(F30+E31)</f>
        <v>607756</v>
      </c>
      <c r="G31" s="10" t="n">
        <f aca="false">SUM(G30+F31)</f>
        <v>607835</v>
      </c>
      <c r="H31" s="10" t="n">
        <f aca="false">SUM(H30+G31)</f>
        <v>607941</v>
      </c>
      <c r="I31" s="10" t="n">
        <f aca="false">SUM(I30+H31)</f>
        <v>608342</v>
      </c>
      <c r="J31" s="10" t="n">
        <f aca="false">SUM(J30+I31)</f>
        <v>608560</v>
      </c>
      <c r="K31" s="10" t="n">
        <f aca="false">SUM(K30+J31)</f>
        <v>608810</v>
      </c>
      <c r="L31" s="10" t="n">
        <f aca="false">SUM(L30+K31)</f>
        <v>608956</v>
      </c>
      <c r="M31" s="10" t="n">
        <f aca="false">SUM(M30+L31)</f>
        <v>609288</v>
      </c>
      <c r="N31" s="10" t="n">
        <f aca="false">SUM(N30+M31)</f>
        <v>609445</v>
      </c>
      <c r="O31" s="10" t="n">
        <f aca="false">SUM(D30:N30)+C31</f>
        <v>609445</v>
      </c>
      <c r="P31" s="1" t="s">
        <v>19</v>
      </c>
    </row>
    <row r="32" customFormat="false" ht="12" hidden="false" customHeight="false" outlineLevel="0" collapsed="false">
      <c r="A32" s="0" t="s">
        <v>32</v>
      </c>
      <c r="B32" s="6" t="s">
        <v>21</v>
      </c>
      <c r="C32" s="1" t="n">
        <v>430</v>
      </c>
      <c r="D32" s="0" t="n">
        <v>340</v>
      </c>
      <c r="E32" s="12" t="n">
        <v>265</v>
      </c>
      <c r="F32" s="0" t="n">
        <v>450</v>
      </c>
      <c r="G32" s="0" t="n">
        <v>450</v>
      </c>
      <c r="H32" s="0" t="n">
        <v>470</v>
      </c>
      <c r="I32" s="0" t="n">
        <v>409</v>
      </c>
      <c r="J32" s="0" t="n">
        <v>295</v>
      </c>
      <c r="K32" s="0" t="n">
        <v>321</v>
      </c>
      <c r="L32" s="0" t="n">
        <v>295</v>
      </c>
      <c r="M32" s="0" t="n">
        <v>294</v>
      </c>
      <c r="N32" s="0" t="n">
        <v>235</v>
      </c>
      <c r="P32" s="1" t="s">
        <v>21</v>
      </c>
    </row>
    <row r="33" customFormat="false" ht="12" hidden="false" customHeight="false" outlineLevel="0" collapsed="false">
      <c r="B33" s="6" t="s">
        <v>22</v>
      </c>
      <c r="C33" s="1" t="n">
        <v>680</v>
      </c>
      <c r="D33" s="0" t="n">
        <v>770</v>
      </c>
      <c r="E33" s="9" t="n">
        <v>720</v>
      </c>
      <c r="F33" s="0" t="n">
        <v>770</v>
      </c>
      <c r="G33" s="0" t="n">
        <v>680</v>
      </c>
      <c r="H33" s="0" t="n">
        <v>730</v>
      </c>
      <c r="I33" s="0" t="n">
        <v>775</v>
      </c>
      <c r="J33" s="0" t="n">
        <v>810</v>
      </c>
      <c r="K33" s="0" t="n">
        <v>780</v>
      </c>
      <c r="L33" s="0" t="n">
        <v>763</v>
      </c>
      <c r="M33" s="0" t="n">
        <v>779</v>
      </c>
      <c r="N33" s="0" t="n">
        <v>780</v>
      </c>
      <c r="P33" s="1" t="s">
        <v>22</v>
      </c>
    </row>
    <row r="34" customFormat="false" ht="12" hidden="false" customHeight="false" outlineLevel="0" collapsed="false">
      <c r="B34" s="6" t="s">
        <v>23</v>
      </c>
      <c r="C34" s="7" t="n">
        <v>455</v>
      </c>
      <c r="D34" s="8" t="n">
        <v>175</v>
      </c>
      <c r="E34" s="9" t="n">
        <v>152</v>
      </c>
      <c r="F34" s="8" t="n">
        <v>539</v>
      </c>
      <c r="G34" s="8" t="n">
        <v>422</v>
      </c>
      <c r="H34" s="8" t="n">
        <v>570</v>
      </c>
      <c r="I34" s="8" t="n">
        <v>2142</v>
      </c>
      <c r="J34" s="8" t="n">
        <v>1163</v>
      </c>
      <c r="K34" s="8" t="n">
        <v>1333</v>
      </c>
      <c r="L34" s="8" t="n">
        <v>777</v>
      </c>
      <c r="M34" s="8" t="n">
        <v>1775</v>
      </c>
      <c r="N34" s="8" t="n">
        <v>840</v>
      </c>
      <c r="O34" s="8" t="n">
        <f aca="false">SUM(C34:N34)</f>
        <v>10343</v>
      </c>
      <c r="P34" s="1" t="s">
        <v>23</v>
      </c>
    </row>
    <row r="35" customFormat="false" ht="12" hidden="false" customHeight="false" outlineLevel="0" collapsed="false">
      <c r="B35" s="6" t="s">
        <v>24</v>
      </c>
      <c r="C35" s="7" t="n">
        <v>12730454</v>
      </c>
      <c r="D35" s="10" t="n">
        <f aca="false">SUM(D34+C35)</f>
        <v>12730629</v>
      </c>
      <c r="E35" s="10" t="n">
        <f aca="false">SUM(E34+D35)</f>
        <v>12730781</v>
      </c>
      <c r="F35" s="10" t="n">
        <f aca="false">SUM(F34+E35)</f>
        <v>12731320</v>
      </c>
      <c r="G35" s="10" t="n">
        <f aca="false">SUM(G34+F35)</f>
        <v>12731742</v>
      </c>
      <c r="H35" s="10" t="n">
        <f aca="false">SUM(H34+G35)</f>
        <v>12732312</v>
      </c>
      <c r="I35" s="10" t="n">
        <f aca="false">SUM(I34+H35)</f>
        <v>12734454</v>
      </c>
      <c r="J35" s="10" t="n">
        <f aca="false">SUM(J34+I35)</f>
        <v>12735617</v>
      </c>
      <c r="K35" s="10" t="n">
        <f aca="false">SUM(K34+J35)</f>
        <v>12736950</v>
      </c>
      <c r="L35" s="10" t="n">
        <f aca="false">SUM(L34+K35)</f>
        <v>12737727</v>
      </c>
      <c r="M35" s="10" t="n">
        <f aca="false">SUM(M34+L35)</f>
        <v>12739502</v>
      </c>
      <c r="N35" s="10" t="n">
        <f aca="false">SUM(N34+M35)</f>
        <v>12740342</v>
      </c>
      <c r="O35" s="8" t="n">
        <f aca="false">SUM(D34:N34)+C35</f>
        <v>12740342</v>
      </c>
      <c r="P35" s="1" t="s">
        <v>24</v>
      </c>
    </row>
    <row r="36" customFormat="false" ht="12" hidden="false" customHeight="false" outlineLevel="0" collapsed="false">
      <c r="B36" s="6" t="s">
        <v>25</v>
      </c>
      <c r="C36" s="1" t="n">
        <v>534</v>
      </c>
      <c r="D36" s="0" t="n">
        <v>534</v>
      </c>
      <c r="E36" s="0" t="n">
        <v>534</v>
      </c>
      <c r="F36" s="0" t="n">
        <v>534</v>
      </c>
      <c r="G36" s="0" t="n">
        <v>534</v>
      </c>
      <c r="H36" s="0" t="n">
        <v>534</v>
      </c>
      <c r="I36" s="0" t="n">
        <v>534</v>
      </c>
      <c r="J36" s="0" t="n">
        <v>534</v>
      </c>
      <c r="K36" s="0" t="n">
        <v>534</v>
      </c>
      <c r="L36" s="0" t="n">
        <v>534</v>
      </c>
      <c r="M36" s="0" t="n">
        <v>534</v>
      </c>
      <c r="N36" s="0" t="n">
        <v>534</v>
      </c>
      <c r="P36" s="1" t="s">
        <v>26</v>
      </c>
    </row>
    <row r="37" customFormat="false" ht="12" hidden="false" customHeight="false" outlineLevel="0" collapsed="false">
      <c r="B37" s="6" t="s">
        <v>27</v>
      </c>
      <c r="C37" s="1" t="n">
        <v>1</v>
      </c>
      <c r="D37" s="0" t="n">
        <v>1</v>
      </c>
      <c r="E37" s="0" t="n">
        <v>1</v>
      </c>
      <c r="F37" s="0" t="n">
        <v>2</v>
      </c>
      <c r="G37" s="0" t="n">
        <v>1</v>
      </c>
      <c r="H37" s="0" t="n">
        <v>2</v>
      </c>
      <c r="I37" s="0" t="n">
        <v>6</v>
      </c>
      <c r="J37" s="0" t="n">
        <v>6</v>
      </c>
      <c r="K37" s="0" t="n">
        <v>7</v>
      </c>
      <c r="L37" s="0" t="n">
        <v>3</v>
      </c>
      <c r="M37" s="0" t="n">
        <v>9</v>
      </c>
      <c r="N37" s="0" t="n">
        <v>4</v>
      </c>
      <c r="O37" s="0" t="n">
        <f aca="false">SUM(C37:N37)</f>
        <v>43</v>
      </c>
      <c r="P37" s="1" t="s">
        <v>27</v>
      </c>
    </row>
    <row r="38" customFormat="false" ht="12" hidden="false" customHeight="false" outlineLevel="0" collapsed="false">
      <c r="B38" s="6"/>
      <c r="C38" s="12"/>
      <c r="P38" s="1"/>
    </row>
    <row r="39" customFormat="false" ht="12" hidden="false" customHeight="false" outlineLevel="0" collapsed="false">
      <c r="B39" s="6"/>
      <c r="C39" s="5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"/>
    </row>
    <row r="40" customFormat="false" ht="12" hidden="false" customHeight="false" outlineLevel="0" collapsed="false">
      <c r="B40" s="6"/>
      <c r="C40" s="5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"/>
    </row>
    <row r="41" customFormat="false" ht="12" hidden="false" customHeight="false" outlineLevel="0" collapsed="false">
      <c r="B41" s="6"/>
    </row>
    <row r="42" customFormat="false" ht="12" hidden="false" customHeight="false" outlineLevel="0" collapsed="false">
      <c r="B42" s="6"/>
    </row>
    <row r="43" customFormat="false" ht="12" hidden="false" customHeight="false" outlineLevel="0" collapsed="false">
      <c r="A43" s="0" t="s">
        <v>16</v>
      </c>
      <c r="B43" s="6" t="s">
        <v>17</v>
      </c>
      <c r="C43" s="7" t="n">
        <v>2278</v>
      </c>
      <c r="D43" s="8" t="n">
        <v>2077</v>
      </c>
      <c r="E43" s="8" t="n">
        <v>1825</v>
      </c>
      <c r="F43" s="8" t="n">
        <v>2042</v>
      </c>
      <c r="G43" s="8" t="n">
        <v>1891</v>
      </c>
      <c r="H43" s="8" t="n">
        <v>1890</v>
      </c>
      <c r="I43" s="8" t="n">
        <v>1817</v>
      </c>
      <c r="J43" s="8" t="n">
        <v>1766</v>
      </c>
      <c r="K43" s="8" t="n">
        <v>1778</v>
      </c>
      <c r="L43" s="8" t="n">
        <v>1846</v>
      </c>
      <c r="M43" s="8" t="n">
        <v>1697</v>
      </c>
      <c r="N43" s="8" t="n">
        <v>1702</v>
      </c>
      <c r="O43" s="8" t="n">
        <f aca="false">SUM(C43:N43)</f>
        <v>22609</v>
      </c>
      <c r="P43" s="1" t="s">
        <v>17</v>
      </c>
    </row>
    <row r="44" customFormat="false" ht="12" hidden="false" customHeight="false" outlineLevel="0" collapsed="false">
      <c r="A44" s="0" t="s">
        <v>33</v>
      </c>
      <c r="B44" s="6" t="s">
        <v>19</v>
      </c>
      <c r="C44" s="7" t="n">
        <v>1417555</v>
      </c>
      <c r="D44" s="10" t="n">
        <f aca="false">SUM(D43+C44)</f>
        <v>1419632</v>
      </c>
      <c r="E44" s="10" t="n">
        <f aca="false">SUM(E43+D44)</f>
        <v>1421457</v>
      </c>
      <c r="F44" s="10" t="n">
        <f aca="false">SUM(F43+E44)</f>
        <v>1423499</v>
      </c>
      <c r="G44" s="10" t="n">
        <f aca="false">SUM(G43+F44)</f>
        <v>1425390</v>
      </c>
      <c r="H44" s="10" t="n">
        <f aca="false">SUM(H43+G44)</f>
        <v>1427280</v>
      </c>
      <c r="I44" s="10" t="n">
        <f aca="false">SUM(I43+H44)</f>
        <v>1429097</v>
      </c>
      <c r="J44" s="10" t="n">
        <f aca="false">SUM(J43+I44)</f>
        <v>1430863</v>
      </c>
      <c r="K44" s="10" t="n">
        <f aca="false">SUM(K43+J44)</f>
        <v>1432641</v>
      </c>
      <c r="L44" s="10" t="n">
        <f aca="false">SUM(L43+K44)</f>
        <v>1434487</v>
      </c>
      <c r="M44" s="10" t="n">
        <f aca="false">SUM(M43+L44)</f>
        <v>1436184</v>
      </c>
      <c r="N44" s="10" t="n">
        <f aca="false">SUM(N43+M44)</f>
        <v>1437886</v>
      </c>
      <c r="O44" s="10" t="n">
        <f aca="false">SUM(D43:N43)+C44</f>
        <v>1437886</v>
      </c>
      <c r="P44" s="1" t="s">
        <v>19</v>
      </c>
    </row>
    <row r="45" customFormat="false" ht="12" hidden="false" customHeight="false" outlineLevel="0" collapsed="false">
      <c r="A45" s="0" t="s">
        <v>34</v>
      </c>
      <c r="B45" s="6" t="s">
        <v>21</v>
      </c>
      <c r="P45" s="1" t="s">
        <v>21</v>
      </c>
    </row>
    <row r="46" customFormat="false" ht="12" hidden="false" customHeight="false" outlineLevel="0" collapsed="false">
      <c r="B46" s="6" t="s">
        <v>22</v>
      </c>
      <c r="C46" s="1" t="n">
        <v>88</v>
      </c>
      <c r="D46" s="0" t="n">
        <v>89</v>
      </c>
      <c r="E46" s="0" t="n">
        <v>89</v>
      </c>
      <c r="F46" s="0" t="n">
        <v>89</v>
      </c>
      <c r="G46" s="0" t="n">
        <v>88</v>
      </c>
      <c r="H46" s="0" t="n">
        <v>87</v>
      </c>
      <c r="I46" s="0" t="n">
        <v>87</v>
      </c>
      <c r="J46" s="0" t="n">
        <v>87</v>
      </c>
      <c r="K46" s="0" t="n">
        <v>85</v>
      </c>
      <c r="L46" s="0" t="n">
        <v>82</v>
      </c>
      <c r="M46" s="0" t="n">
        <v>82</v>
      </c>
      <c r="N46" s="0" t="n">
        <v>81</v>
      </c>
      <c r="P46" s="1" t="s">
        <v>22</v>
      </c>
    </row>
    <row r="47" customFormat="false" ht="12" hidden="false" customHeight="false" outlineLevel="0" collapsed="false">
      <c r="B47" s="6" t="s">
        <v>23</v>
      </c>
      <c r="C47" s="7" t="n">
        <v>19943</v>
      </c>
      <c r="D47" s="8" t="n">
        <v>18177</v>
      </c>
      <c r="E47" s="8" t="n">
        <v>15970</v>
      </c>
      <c r="F47" s="8" t="n">
        <v>17888</v>
      </c>
      <c r="G47" s="8" t="n">
        <v>16572</v>
      </c>
      <c r="H47" s="8" t="n">
        <v>16564</v>
      </c>
      <c r="I47" s="8" t="n">
        <v>15921</v>
      </c>
      <c r="J47" s="8" t="n">
        <v>15471</v>
      </c>
      <c r="K47" s="8" t="n">
        <v>15579</v>
      </c>
      <c r="L47" s="8" t="n">
        <v>16167</v>
      </c>
      <c r="M47" s="8" t="n">
        <v>14866</v>
      </c>
      <c r="N47" s="8" t="n">
        <v>14907</v>
      </c>
      <c r="O47" s="8" t="n">
        <f aca="false">SUM(C47:N47)</f>
        <v>198025</v>
      </c>
      <c r="P47" s="1" t="s">
        <v>23</v>
      </c>
    </row>
    <row r="48" customFormat="false" ht="12" hidden="false" customHeight="false" outlineLevel="0" collapsed="false">
      <c r="B48" s="6" t="s">
        <v>24</v>
      </c>
      <c r="C48" s="7" t="n">
        <v>12423820</v>
      </c>
      <c r="D48" s="10" t="n">
        <f aca="false">SUM(D47+C48)</f>
        <v>12441997</v>
      </c>
      <c r="E48" s="10" t="n">
        <f aca="false">SUM(E47+D48)</f>
        <v>12457967</v>
      </c>
      <c r="F48" s="10" t="n">
        <f aca="false">SUM(F47+E48)</f>
        <v>12475855</v>
      </c>
      <c r="G48" s="10" t="n">
        <f aca="false">SUM(G47+F48)</f>
        <v>12492427</v>
      </c>
      <c r="H48" s="10" t="n">
        <f aca="false">SUM(H47+G48)</f>
        <v>12508991</v>
      </c>
      <c r="I48" s="10" t="n">
        <f aca="false">SUM(I47+H48)</f>
        <v>12524912</v>
      </c>
      <c r="J48" s="10" t="n">
        <f aca="false">SUM(J47+I48)</f>
        <v>12540383</v>
      </c>
      <c r="K48" s="10" t="n">
        <f aca="false">SUM(K47+J48)</f>
        <v>12555962</v>
      </c>
      <c r="L48" s="10" t="n">
        <f aca="false">SUM(L47+K48)</f>
        <v>12572129</v>
      </c>
      <c r="M48" s="10" t="n">
        <f aca="false">SUM(M47+L48)</f>
        <v>12586995</v>
      </c>
      <c r="N48" s="10" t="n">
        <f aca="false">SUM(N47+M48)</f>
        <v>12601902</v>
      </c>
      <c r="O48" s="8" t="n">
        <f aca="false">SUM(D47:N47)+C48</f>
        <v>12601902</v>
      </c>
      <c r="P48" s="1" t="s">
        <v>24</v>
      </c>
    </row>
    <row r="49" customFormat="false" ht="12" hidden="false" customHeight="false" outlineLevel="0" collapsed="false">
      <c r="B49" s="6" t="s">
        <v>25</v>
      </c>
      <c r="C49" s="1" t="n">
        <v>875</v>
      </c>
      <c r="D49" s="0" t="n">
        <v>875</v>
      </c>
      <c r="E49" s="0" t="n">
        <v>875</v>
      </c>
      <c r="F49" s="0" t="n">
        <v>876</v>
      </c>
      <c r="G49" s="0" t="n">
        <v>876</v>
      </c>
      <c r="H49" s="0" t="n">
        <v>876</v>
      </c>
      <c r="I49" s="0" t="n">
        <v>876</v>
      </c>
      <c r="J49" s="0" t="n">
        <v>876</v>
      </c>
      <c r="K49" s="0" t="n">
        <v>876</v>
      </c>
      <c r="L49" s="0" t="n">
        <v>876</v>
      </c>
      <c r="M49" s="0" t="n">
        <v>876</v>
      </c>
      <c r="N49" s="0" t="n">
        <v>876</v>
      </c>
      <c r="P49" s="1" t="s">
        <v>26</v>
      </c>
    </row>
    <row r="50" customFormat="false" ht="12" hidden="false" customHeight="false" outlineLevel="0" collapsed="false">
      <c r="B50" s="6" t="s">
        <v>27</v>
      </c>
      <c r="C50" s="1" t="n">
        <v>31</v>
      </c>
      <c r="D50" s="0" t="n">
        <v>28</v>
      </c>
      <c r="E50" s="0" t="n">
        <v>29</v>
      </c>
      <c r="F50" s="0" t="n">
        <v>30</v>
      </c>
      <c r="G50" s="0" t="n">
        <v>31</v>
      </c>
      <c r="H50" s="0" t="n">
        <v>30</v>
      </c>
      <c r="I50" s="0" t="n">
        <v>31</v>
      </c>
      <c r="J50" s="0" t="n">
        <v>31</v>
      </c>
      <c r="K50" s="0" t="n">
        <v>30</v>
      </c>
      <c r="L50" s="0" t="n">
        <v>31</v>
      </c>
      <c r="M50" s="0" t="n">
        <v>30</v>
      </c>
      <c r="N50" s="0" t="n">
        <v>30</v>
      </c>
      <c r="O50" s="0" t="n">
        <f aca="false">SUM(C50:N50)</f>
        <v>362</v>
      </c>
      <c r="P50" s="1" t="s">
        <v>27</v>
      </c>
    </row>
    <row r="51" customFormat="false" ht="12" hidden="false" customHeight="false" outlineLevel="0" collapsed="false">
      <c r="B51" s="6"/>
      <c r="C51" s="12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P51" s="1"/>
    </row>
    <row r="52" customFormat="false" ht="12" hidden="false" customHeight="false" outlineLevel="0" collapsed="false">
      <c r="B52" s="6"/>
      <c r="C52" s="5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"/>
    </row>
    <row r="53" customFormat="false" ht="12" hidden="false" customHeight="false" outlineLevel="0" collapsed="false">
      <c r="B53" s="6"/>
      <c r="C53" s="5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"/>
    </row>
    <row r="55" customFormat="false" ht="12" hidden="false" customHeight="false" outlineLevel="0" collapsed="false">
      <c r="B55" s="6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4"/>
      <c r="P55" s="1"/>
    </row>
    <row r="56" customFormat="false" ht="12" hidden="false" customHeight="false" outlineLevel="0" collapsed="false">
      <c r="A56" s="0" t="s">
        <v>16</v>
      </c>
      <c r="B56" s="6" t="s">
        <v>17</v>
      </c>
      <c r="C56" s="7" t="n">
        <v>9927</v>
      </c>
      <c r="D56" s="7" t="n">
        <v>9529</v>
      </c>
      <c r="E56" s="8" t="n">
        <v>9509</v>
      </c>
      <c r="F56" s="8" t="n">
        <v>10134</v>
      </c>
      <c r="G56" s="8" t="n">
        <v>10577</v>
      </c>
      <c r="H56" s="8" t="n">
        <v>9187</v>
      </c>
      <c r="I56" s="8" t="n">
        <v>12960</v>
      </c>
      <c r="J56" s="8" t="n">
        <v>11699</v>
      </c>
      <c r="K56" s="8" t="n">
        <v>10283</v>
      </c>
      <c r="L56" s="8" t="n">
        <v>9767</v>
      </c>
      <c r="M56" s="8" t="n">
        <v>9054</v>
      </c>
      <c r="N56" s="8" t="n">
        <v>10376</v>
      </c>
      <c r="O56" s="8" t="n">
        <f aca="false">SUM(C56:N56)</f>
        <v>123002</v>
      </c>
      <c r="P56" s="1" t="s">
        <v>17</v>
      </c>
    </row>
    <row r="57" customFormat="false" ht="12" hidden="false" customHeight="false" outlineLevel="0" collapsed="false">
      <c r="A57" s="0" t="s">
        <v>35</v>
      </c>
      <c r="B57" s="6" t="s">
        <v>19</v>
      </c>
      <c r="C57" s="7" t="n">
        <v>190427</v>
      </c>
      <c r="D57" s="10" t="n">
        <f aca="false">SUM(D56+C57)</f>
        <v>199956</v>
      </c>
      <c r="E57" s="10" t="n">
        <f aca="false">SUM(E56+D57)</f>
        <v>209465</v>
      </c>
      <c r="F57" s="10" t="n">
        <f aca="false">SUM(F56+E57)</f>
        <v>219599</v>
      </c>
      <c r="G57" s="10" t="n">
        <f aca="false">SUM(G56+F57)</f>
        <v>230176</v>
      </c>
      <c r="H57" s="10" t="n">
        <f aca="false">SUM(H56+G57)</f>
        <v>239363</v>
      </c>
      <c r="I57" s="10" t="n">
        <f aca="false">SUM(I56+H57)</f>
        <v>252323</v>
      </c>
      <c r="J57" s="10" t="n">
        <f aca="false">SUM(J56+I57)</f>
        <v>264022</v>
      </c>
      <c r="K57" s="10" t="n">
        <f aca="false">SUM(K56+J57)</f>
        <v>274305</v>
      </c>
      <c r="L57" s="10" t="n">
        <f aca="false">SUM(L56+K57)</f>
        <v>284072</v>
      </c>
      <c r="M57" s="10" t="n">
        <f aca="false">SUM(M56+L57)</f>
        <v>293126</v>
      </c>
      <c r="N57" s="10" t="n">
        <f aca="false">SUM(N56+M57)</f>
        <v>303502</v>
      </c>
      <c r="O57" s="10" t="n">
        <f aca="false">SUM(D56:N56)+C57</f>
        <v>303502</v>
      </c>
      <c r="P57" s="1" t="s">
        <v>19</v>
      </c>
    </row>
    <row r="58" customFormat="false" ht="12" hidden="false" customHeight="false" outlineLevel="0" collapsed="false">
      <c r="A58" s="0" t="s">
        <v>36</v>
      </c>
      <c r="B58" s="6" t="s">
        <v>21</v>
      </c>
      <c r="D58" s="1"/>
      <c r="P58" s="1" t="s">
        <v>21</v>
      </c>
    </row>
    <row r="59" customFormat="false" ht="12" hidden="false" customHeight="false" outlineLevel="0" collapsed="false">
      <c r="B59" s="6" t="s">
        <v>22</v>
      </c>
      <c r="C59" s="1" t="n">
        <v>448</v>
      </c>
      <c r="D59" s="0" t="n">
        <v>444</v>
      </c>
      <c r="E59" s="0" t="n">
        <v>411</v>
      </c>
      <c r="F59" s="0" t="n">
        <v>394</v>
      </c>
      <c r="G59" s="0" t="n">
        <v>388</v>
      </c>
      <c r="H59" s="0" t="n">
        <v>376</v>
      </c>
      <c r="I59" s="0" t="n">
        <v>436</v>
      </c>
      <c r="J59" s="0" t="n">
        <v>388</v>
      </c>
      <c r="K59" s="0" t="n">
        <v>365</v>
      </c>
      <c r="L59" s="0" t="n">
        <v>346</v>
      </c>
      <c r="M59" s="0" t="n">
        <v>355</v>
      </c>
      <c r="N59" s="0" t="n">
        <v>351</v>
      </c>
      <c r="P59" s="1" t="s">
        <v>22</v>
      </c>
    </row>
    <row r="60" customFormat="false" ht="12" hidden="false" customHeight="false" outlineLevel="0" collapsed="false">
      <c r="B60" s="6" t="s">
        <v>23</v>
      </c>
      <c r="C60" s="7" t="n">
        <v>89045</v>
      </c>
      <c r="D60" s="8" t="n">
        <v>85481</v>
      </c>
      <c r="E60" s="8" t="n">
        <v>85299</v>
      </c>
      <c r="F60" s="8" t="n">
        <v>90909</v>
      </c>
      <c r="G60" s="8" t="n">
        <v>94884</v>
      </c>
      <c r="H60" s="8" t="n">
        <v>82411</v>
      </c>
      <c r="I60" s="8" t="n">
        <v>116253</v>
      </c>
      <c r="J60" s="8" t="n">
        <v>104939</v>
      </c>
      <c r="K60" s="8" t="n">
        <v>92241</v>
      </c>
      <c r="L60" s="8" t="n">
        <v>87609</v>
      </c>
      <c r="M60" s="8" t="n">
        <v>81210</v>
      </c>
      <c r="N60" s="8" t="n">
        <v>93073</v>
      </c>
      <c r="O60" s="8" t="n">
        <f aca="false">SUM(C60:N60)</f>
        <v>1103354</v>
      </c>
      <c r="P60" s="1" t="s">
        <v>23</v>
      </c>
    </row>
    <row r="61" customFormat="false" ht="12" hidden="false" customHeight="false" outlineLevel="0" collapsed="false">
      <c r="B61" s="6" t="s">
        <v>24</v>
      </c>
      <c r="C61" s="7" t="n">
        <v>1707541</v>
      </c>
      <c r="D61" s="10" t="n">
        <f aca="false">SUM(D60+C61)</f>
        <v>1793022</v>
      </c>
      <c r="E61" s="10" t="n">
        <f aca="false">SUM(E60+D61)</f>
        <v>1878321</v>
      </c>
      <c r="F61" s="10" t="n">
        <f aca="false">SUM(F60+E61)</f>
        <v>1969230</v>
      </c>
      <c r="G61" s="10" t="n">
        <f aca="false">SUM(G60+F61)</f>
        <v>2064114</v>
      </c>
      <c r="H61" s="10" t="n">
        <f aca="false">SUM(H60+G61)</f>
        <v>2146525</v>
      </c>
      <c r="I61" s="10" t="n">
        <f aca="false">SUM(I60+H61)</f>
        <v>2262778</v>
      </c>
      <c r="J61" s="10" t="n">
        <f aca="false">SUM(J60+I61)</f>
        <v>2367717</v>
      </c>
      <c r="K61" s="10" t="n">
        <f aca="false">SUM(K60+J61)</f>
        <v>2459958</v>
      </c>
      <c r="L61" s="10" t="n">
        <f aca="false">SUM(L60+K61)</f>
        <v>2547567</v>
      </c>
      <c r="M61" s="10" t="n">
        <f aca="false">SUM(M60+L61)</f>
        <v>2628777</v>
      </c>
      <c r="N61" s="10" t="n">
        <f aca="false">SUM(N60+M61)</f>
        <v>2721850</v>
      </c>
      <c r="O61" s="8" t="n">
        <f aca="false">SUM(D60:N60)+C61</f>
        <v>2721850</v>
      </c>
      <c r="P61" s="1" t="s">
        <v>24</v>
      </c>
    </row>
    <row r="62" customFormat="false" ht="12" hidden="false" customHeight="false" outlineLevel="0" collapsed="false">
      <c r="B62" s="6" t="s">
        <v>25</v>
      </c>
      <c r="C62" s="1" t="n">
        <v>897</v>
      </c>
      <c r="D62" s="0" t="n">
        <v>897</v>
      </c>
      <c r="E62" s="0" t="n">
        <v>897</v>
      </c>
      <c r="F62" s="0" t="n">
        <v>897</v>
      </c>
      <c r="G62" s="0" t="n">
        <v>897</v>
      </c>
      <c r="H62" s="0" t="n">
        <v>897</v>
      </c>
      <c r="I62" s="0" t="n">
        <v>897</v>
      </c>
      <c r="J62" s="0" t="n">
        <v>897</v>
      </c>
      <c r="K62" s="0" t="n">
        <v>897</v>
      </c>
      <c r="L62" s="0" t="n">
        <v>897</v>
      </c>
      <c r="M62" s="0" t="n">
        <v>897</v>
      </c>
      <c r="N62" s="0" t="n">
        <v>897</v>
      </c>
      <c r="P62" s="1" t="s">
        <v>26</v>
      </c>
    </row>
    <row r="63" customFormat="false" ht="12" hidden="false" customHeight="false" outlineLevel="0" collapsed="false">
      <c r="B63" s="6" t="s">
        <v>27</v>
      </c>
      <c r="C63" s="1" t="n">
        <v>31</v>
      </c>
      <c r="D63" s="0" t="n">
        <v>28</v>
      </c>
      <c r="E63" s="0" t="n">
        <v>31</v>
      </c>
      <c r="F63" s="0" t="n">
        <v>30</v>
      </c>
      <c r="G63" s="0" t="n">
        <v>31</v>
      </c>
      <c r="H63" s="0" t="n">
        <v>30</v>
      </c>
      <c r="I63" s="0" t="n">
        <v>31</v>
      </c>
      <c r="J63" s="0" t="n">
        <v>31</v>
      </c>
      <c r="K63" s="0" t="n">
        <v>30</v>
      </c>
      <c r="L63" s="0" t="n">
        <v>31</v>
      </c>
      <c r="M63" s="0" t="n">
        <v>30</v>
      </c>
      <c r="N63" s="0" t="n">
        <v>31</v>
      </c>
      <c r="O63" s="0" t="n">
        <f aca="false">SUM(C63:N63)</f>
        <v>365</v>
      </c>
      <c r="P63" s="1" t="s">
        <v>27</v>
      </c>
    </row>
    <row r="64" customFormat="false" ht="12" hidden="false" customHeight="false" outlineLevel="0" collapsed="false">
      <c r="B64" s="6"/>
      <c r="C64" s="12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P64" s="1"/>
    </row>
    <row r="65" customFormat="false" ht="12" hidden="false" customHeight="false" outlineLevel="0" collapsed="false">
      <c r="B65" s="6"/>
      <c r="C65" s="5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"/>
    </row>
    <row r="66" customFormat="false" ht="12" hidden="false" customHeight="false" outlineLevel="0" collapsed="false">
      <c r="B66" s="6"/>
      <c r="C66" s="5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"/>
    </row>
    <row r="67" customFormat="false" ht="12" hidden="false" customHeight="false" outlineLevel="0" collapsed="false">
      <c r="B67" s="6"/>
      <c r="C67" s="5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"/>
    </row>
    <row r="68" customFormat="false" ht="12" hidden="false" customHeight="false" outlineLevel="0" collapsed="false">
      <c r="B68" s="6"/>
      <c r="C68" s="1" t="s">
        <v>3</v>
      </c>
      <c r="D68" s="1" t="s">
        <v>4</v>
      </c>
      <c r="E68" s="1" t="s">
        <v>5</v>
      </c>
      <c r="F68" s="1" t="s">
        <v>6</v>
      </c>
      <c r="G68" s="1" t="s">
        <v>7</v>
      </c>
      <c r="H68" s="1" t="s">
        <v>8</v>
      </c>
      <c r="I68" s="1" t="s">
        <v>9</v>
      </c>
      <c r="J68" s="1" t="s">
        <v>10</v>
      </c>
      <c r="K68" s="1" t="s">
        <v>11</v>
      </c>
      <c r="L68" s="1" t="s">
        <v>12</v>
      </c>
      <c r="M68" s="1" t="s">
        <v>13</v>
      </c>
      <c r="N68" s="1" t="s">
        <v>14</v>
      </c>
      <c r="O68" s="14"/>
      <c r="P68" s="1"/>
    </row>
    <row r="69" customFormat="false" ht="12" hidden="false" customHeight="false" outlineLevel="0" collapsed="false">
      <c r="B69" s="6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" hidden="false" customHeight="false" outlineLevel="0" collapsed="false">
      <c r="A70" s="0" t="s">
        <v>16</v>
      </c>
      <c r="B70" s="6" t="s">
        <v>17</v>
      </c>
      <c r="C70" s="9" t="n">
        <v>22376</v>
      </c>
      <c r="D70" s="8" t="n">
        <v>19038</v>
      </c>
      <c r="E70" s="10" t="n">
        <v>20112</v>
      </c>
      <c r="F70" s="10" t="n">
        <v>15931</v>
      </c>
      <c r="G70" s="10" t="n">
        <v>14193</v>
      </c>
      <c r="H70" s="10" t="n">
        <v>10750</v>
      </c>
      <c r="I70" s="10" t="n">
        <v>8941</v>
      </c>
      <c r="J70" s="10" t="n">
        <v>7100</v>
      </c>
      <c r="K70" s="10" t="n">
        <v>4502</v>
      </c>
      <c r="L70" s="10" t="n">
        <v>4148</v>
      </c>
      <c r="M70" s="10" t="n">
        <v>2641</v>
      </c>
      <c r="N70" s="10" t="n">
        <v>4759</v>
      </c>
      <c r="O70" s="8" t="n">
        <f aca="false">SUM(C70:N70)</f>
        <v>134491</v>
      </c>
      <c r="P70" s="1" t="s">
        <v>17</v>
      </c>
    </row>
    <row r="71" customFormat="false" ht="12" hidden="false" customHeight="false" outlineLevel="0" collapsed="false">
      <c r="A71" s="0" t="s">
        <v>37</v>
      </c>
      <c r="B71" s="6" t="s">
        <v>19</v>
      </c>
      <c r="C71" s="7" t="n">
        <v>443686</v>
      </c>
      <c r="D71" s="10" t="n">
        <f aca="false">SUM(D70+C71)</f>
        <v>462724</v>
      </c>
      <c r="E71" s="10" t="n">
        <f aca="false">SUM(E70+D71)</f>
        <v>482836</v>
      </c>
      <c r="F71" s="10" t="n">
        <f aca="false">SUM(F70+E71)</f>
        <v>498767</v>
      </c>
      <c r="G71" s="10" t="n">
        <f aca="false">SUM(G70+F71)</f>
        <v>512960</v>
      </c>
      <c r="H71" s="10" t="n">
        <f aca="false">SUM(H70+G71)</f>
        <v>523710</v>
      </c>
      <c r="I71" s="10" t="n">
        <f aca="false">SUM(I70+H71)</f>
        <v>532651</v>
      </c>
      <c r="J71" s="10" t="n">
        <f aca="false">SUM(J70+I71)</f>
        <v>539751</v>
      </c>
      <c r="K71" s="10" t="n">
        <f aca="false">SUM(K70+J71)</f>
        <v>544253</v>
      </c>
      <c r="L71" s="10" t="n">
        <f aca="false">SUM(L70+K71)</f>
        <v>548401</v>
      </c>
      <c r="M71" s="10" t="n">
        <f aca="false">SUM(M70+L71)</f>
        <v>551042</v>
      </c>
      <c r="N71" s="10" t="n">
        <f aca="false">SUM(N70+M71)</f>
        <v>555801</v>
      </c>
      <c r="O71" s="10" t="n">
        <f aca="false">SUM(D70:N70)+C71</f>
        <v>555801</v>
      </c>
      <c r="P71" s="1" t="s">
        <v>19</v>
      </c>
    </row>
    <row r="72" customFormat="false" ht="12" hidden="false" customHeight="false" outlineLevel="0" collapsed="false">
      <c r="A72" s="0" t="s">
        <v>38</v>
      </c>
      <c r="B72" s="6" t="s">
        <v>21</v>
      </c>
      <c r="J72" s="1"/>
      <c r="P72" s="1" t="s">
        <v>21</v>
      </c>
    </row>
    <row r="73" customFormat="false" ht="12" hidden="false" customHeight="false" outlineLevel="0" collapsed="false">
      <c r="B73" s="6" t="s">
        <v>22</v>
      </c>
      <c r="C73" s="1" t="n">
        <v>430</v>
      </c>
      <c r="D73" s="0" t="n">
        <v>407</v>
      </c>
      <c r="E73" s="0" t="n">
        <v>372</v>
      </c>
      <c r="F73" s="0" t="n">
        <v>343</v>
      </c>
      <c r="G73" s="0" t="n">
        <v>331</v>
      </c>
      <c r="H73" s="0" t="n">
        <v>320</v>
      </c>
      <c r="I73" s="0" t="n">
        <v>317</v>
      </c>
      <c r="J73" s="0" t="n">
        <v>311</v>
      </c>
      <c r="K73" s="0" t="n">
        <v>324</v>
      </c>
      <c r="L73" s="0" t="n">
        <v>330</v>
      </c>
      <c r="M73" s="0" t="n">
        <v>339</v>
      </c>
      <c r="N73" s="0" t="n">
        <v>309</v>
      </c>
      <c r="P73" s="1" t="s">
        <v>22</v>
      </c>
    </row>
    <row r="74" customFormat="false" ht="12" hidden="false" customHeight="false" outlineLevel="0" collapsed="false">
      <c r="B74" s="6" t="s">
        <v>23</v>
      </c>
      <c r="C74" s="7" t="n">
        <v>224432</v>
      </c>
      <c r="D74" s="8" t="n">
        <v>190961</v>
      </c>
      <c r="E74" s="8" t="n">
        <v>201724</v>
      </c>
      <c r="F74" s="8" t="n">
        <v>159787</v>
      </c>
      <c r="G74" s="8" t="n">
        <v>142354</v>
      </c>
      <c r="H74" s="8" t="n">
        <v>107829</v>
      </c>
      <c r="I74" s="8" t="n">
        <v>89683</v>
      </c>
      <c r="J74" s="8" t="n">
        <v>71209</v>
      </c>
      <c r="K74" s="8" t="n">
        <v>45151</v>
      </c>
      <c r="L74" s="8" t="n">
        <v>41605</v>
      </c>
      <c r="M74" s="8" t="n">
        <v>26498</v>
      </c>
      <c r="N74" s="8" t="n">
        <v>47732</v>
      </c>
      <c r="O74" s="8" t="n">
        <f aca="false">SUM(C74:N74)</f>
        <v>1348965</v>
      </c>
      <c r="P74" s="1" t="s">
        <v>23</v>
      </c>
    </row>
    <row r="75" customFormat="false" ht="12" hidden="false" customHeight="false" outlineLevel="0" collapsed="false">
      <c r="B75" s="6" t="s">
        <v>24</v>
      </c>
      <c r="C75" s="7" t="n">
        <v>4450238</v>
      </c>
      <c r="D75" s="10" t="n">
        <f aca="false">SUM(D74+C75)</f>
        <v>4641199</v>
      </c>
      <c r="E75" s="10" t="n">
        <f aca="false">SUM(E74+D75)</f>
        <v>4842923</v>
      </c>
      <c r="F75" s="10" t="n">
        <f aca="false">SUM(F74+E75)</f>
        <v>5002710</v>
      </c>
      <c r="G75" s="10" t="n">
        <f aca="false">SUM(G74+F75)</f>
        <v>5145064</v>
      </c>
      <c r="H75" s="10" t="n">
        <f aca="false">SUM(H74+G75)</f>
        <v>5252893</v>
      </c>
      <c r="I75" s="10" t="n">
        <f aca="false">SUM(I74+H75)</f>
        <v>5342576</v>
      </c>
      <c r="J75" s="10" t="n">
        <f aca="false">SUM(J74+I75)</f>
        <v>5413785</v>
      </c>
      <c r="K75" s="10" t="n">
        <f aca="false">SUM(K74+J75)</f>
        <v>5458936</v>
      </c>
      <c r="L75" s="10" t="n">
        <f aca="false">SUM(L74+K75)</f>
        <v>5500541</v>
      </c>
      <c r="M75" s="10" t="n">
        <f aca="false">SUM(M74+L75)</f>
        <v>5527039</v>
      </c>
      <c r="N75" s="10" t="n">
        <f aca="false">SUM(N74+M75)</f>
        <v>5574771</v>
      </c>
      <c r="O75" s="8" t="n">
        <f aca="false">SUM(D74:N74)+C75</f>
        <v>5574771</v>
      </c>
      <c r="P75" s="1" t="s">
        <v>24</v>
      </c>
    </row>
    <row r="76" customFormat="false" ht="12" hidden="false" customHeight="false" outlineLevel="0" collapsed="false">
      <c r="B76" s="6" t="s">
        <v>25</v>
      </c>
      <c r="C76" s="1" t="n">
        <v>1003</v>
      </c>
      <c r="D76" s="0" t="n">
        <v>1003</v>
      </c>
      <c r="E76" s="0" t="n">
        <v>1003</v>
      </c>
      <c r="F76" s="0" t="n">
        <v>1003</v>
      </c>
      <c r="G76" s="0" t="n">
        <v>1003</v>
      </c>
      <c r="H76" s="0" t="n">
        <v>1003</v>
      </c>
      <c r="I76" s="0" t="n">
        <v>1003</v>
      </c>
      <c r="J76" s="0" t="n">
        <v>1003</v>
      </c>
      <c r="K76" s="0" t="n">
        <v>1003</v>
      </c>
      <c r="L76" s="0" t="n">
        <v>1003</v>
      </c>
      <c r="M76" s="0" t="n">
        <v>1003</v>
      </c>
      <c r="N76" s="0" t="n">
        <v>1003</v>
      </c>
      <c r="P76" s="1" t="s">
        <v>26</v>
      </c>
    </row>
    <row r="77" customFormat="false" ht="12" hidden="false" customHeight="false" outlineLevel="0" collapsed="false">
      <c r="B77" s="6" t="s">
        <v>27</v>
      </c>
      <c r="C77" s="1" t="n">
        <v>31</v>
      </c>
      <c r="D77" s="0" t="n">
        <v>28</v>
      </c>
      <c r="E77" s="0" t="n">
        <v>31</v>
      </c>
      <c r="F77" s="0" t="n">
        <v>30</v>
      </c>
      <c r="G77" s="0" t="n">
        <v>31</v>
      </c>
      <c r="H77" s="0" t="n">
        <v>30</v>
      </c>
      <c r="I77" s="0" t="n">
        <v>31</v>
      </c>
      <c r="J77" s="0" t="n">
        <v>31</v>
      </c>
      <c r="K77" s="0" t="n">
        <v>30</v>
      </c>
      <c r="L77" s="0" t="n">
        <v>31</v>
      </c>
      <c r="M77" s="0" t="n">
        <v>30</v>
      </c>
      <c r="N77" s="0" t="n">
        <v>31</v>
      </c>
      <c r="O77" s="0" t="n">
        <f aca="false">SUM(C77:N77)</f>
        <v>365</v>
      </c>
      <c r="P77" s="1" t="s">
        <v>27</v>
      </c>
    </row>
    <row r="78" customFormat="false" ht="12" hidden="false" customHeight="false" outlineLevel="0" collapsed="false">
      <c r="B78" s="6"/>
      <c r="C78" s="12"/>
      <c r="P78" s="1"/>
    </row>
    <row r="79" customFormat="false" ht="12" hidden="false" customHeight="false" outlineLevel="0" collapsed="false">
      <c r="B79" s="6"/>
      <c r="C79" s="5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"/>
    </row>
    <row r="80" customFormat="false" ht="12" hidden="false" customHeight="false" outlineLevel="0" collapsed="false">
      <c r="B80" s="6"/>
      <c r="C80" s="16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"/>
    </row>
    <row r="81" customFormat="false" ht="12" hidden="false" customHeight="false" outlineLevel="0" collapsed="false">
      <c r="B81" s="6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" hidden="false" customHeight="false" outlineLevel="0" collapsed="false">
      <c r="B82" s="6"/>
      <c r="D82" s="1"/>
      <c r="E82" s="1"/>
    </row>
    <row r="83" customFormat="false" ht="12" hidden="false" customHeight="false" outlineLevel="0" collapsed="false">
      <c r="A83" s="0" t="s">
        <v>16</v>
      </c>
      <c r="B83" s="6" t="s">
        <v>17</v>
      </c>
      <c r="C83" s="7" t="n">
        <v>8334</v>
      </c>
      <c r="D83" s="8" t="n">
        <v>8161</v>
      </c>
      <c r="E83" s="8" t="n">
        <v>8775</v>
      </c>
      <c r="F83" s="8" t="n">
        <v>8381</v>
      </c>
      <c r="G83" s="8" t="n">
        <v>9143</v>
      </c>
      <c r="H83" s="8" t="n">
        <v>8400</v>
      </c>
      <c r="I83" s="8" t="n">
        <v>9430</v>
      </c>
      <c r="J83" s="8" t="n">
        <v>9001</v>
      </c>
      <c r="K83" s="8" t="n">
        <v>8012</v>
      </c>
      <c r="L83" s="8" t="n">
        <v>8371</v>
      </c>
      <c r="M83" s="8" t="n">
        <v>7255</v>
      </c>
      <c r="N83" s="8" t="n">
        <v>6996</v>
      </c>
      <c r="O83" s="8" t="n">
        <f aca="false">SUM(C83:N83)</f>
        <v>100259</v>
      </c>
      <c r="P83" s="1" t="s">
        <v>17</v>
      </c>
    </row>
    <row r="84" customFormat="false" ht="12" hidden="false" customHeight="false" outlineLevel="0" collapsed="false">
      <c r="A84" s="0" t="s">
        <v>39</v>
      </c>
      <c r="B84" s="6" t="s">
        <v>19</v>
      </c>
      <c r="C84" s="7" t="n">
        <v>1634209</v>
      </c>
      <c r="D84" s="10" t="n">
        <f aca="false">SUM(D83+C84)</f>
        <v>1642370</v>
      </c>
      <c r="E84" s="10" t="n">
        <f aca="false">SUM(E83+D84)</f>
        <v>1651145</v>
      </c>
      <c r="F84" s="10" t="n">
        <f aca="false">SUM(F83+E84)</f>
        <v>1659526</v>
      </c>
      <c r="G84" s="10" t="n">
        <f aca="false">SUM(G83+F84)</f>
        <v>1668669</v>
      </c>
      <c r="H84" s="10" t="n">
        <f aca="false">SUM(H83+G84)</f>
        <v>1677069</v>
      </c>
      <c r="I84" s="10" t="n">
        <f aca="false">SUM(I83+H84)</f>
        <v>1686499</v>
      </c>
      <c r="J84" s="10" t="n">
        <f aca="false">SUM(J83+I84)</f>
        <v>1695500</v>
      </c>
      <c r="K84" s="10" t="n">
        <f aca="false">SUM(K83+J84)</f>
        <v>1703512</v>
      </c>
      <c r="L84" s="10" t="n">
        <f aca="false">SUM(L83+K84)</f>
        <v>1711883</v>
      </c>
      <c r="M84" s="10" t="n">
        <f aca="false">SUM(M83+L84)</f>
        <v>1719138</v>
      </c>
      <c r="N84" s="10" t="n">
        <f aca="false">SUM(N83+M84)</f>
        <v>1726134</v>
      </c>
      <c r="O84" s="10" t="n">
        <f aca="false">SUM(D83:N83)+C84</f>
        <v>1726134</v>
      </c>
      <c r="P84" s="1" t="s">
        <v>19</v>
      </c>
    </row>
    <row r="85" customFormat="false" ht="12" hidden="false" customHeight="false" outlineLevel="0" collapsed="false">
      <c r="A85" s="0" t="s">
        <v>40</v>
      </c>
      <c r="B85" s="6" t="s">
        <v>21</v>
      </c>
      <c r="P85" s="1" t="s">
        <v>21</v>
      </c>
    </row>
    <row r="86" customFormat="false" ht="12" hidden="false" customHeight="false" outlineLevel="0" collapsed="false">
      <c r="B86" s="6" t="s">
        <v>22</v>
      </c>
      <c r="C86" s="1" t="n">
        <v>50</v>
      </c>
      <c r="D86" s="0" t="n">
        <v>53</v>
      </c>
      <c r="E86" s="0" t="n">
        <v>50</v>
      </c>
      <c r="F86" s="0" t="n">
        <v>50</v>
      </c>
      <c r="G86" s="0" t="n">
        <v>44</v>
      </c>
      <c r="H86" s="0" t="n">
        <v>43</v>
      </c>
      <c r="I86" s="0" t="n">
        <v>37</v>
      </c>
      <c r="J86" s="0" t="n">
        <v>35</v>
      </c>
      <c r="K86" s="0" t="n">
        <v>32</v>
      </c>
      <c r="L86" s="0" t="n">
        <v>27</v>
      </c>
      <c r="M86" s="0" t="n">
        <v>27</v>
      </c>
      <c r="N86" s="0" t="n">
        <v>28</v>
      </c>
      <c r="P86" s="1" t="s">
        <v>22</v>
      </c>
    </row>
    <row r="87" customFormat="false" ht="12" hidden="false" customHeight="false" outlineLevel="0" collapsed="false">
      <c r="B87" s="6" t="s">
        <v>23</v>
      </c>
      <c r="C87" s="7" t="n">
        <v>74099</v>
      </c>
      <c r="D87" s="8" t="n">
        <v>72558</v>
      </c>
      <c r="E87" s="8" t="n">
        <v>78017</v>
      </c>
      <c r="F87" s="8" t="n">
        <v>74591</v>
      </c>
      <c r="G87" s="8" t="n">
        <v>81376</v>
      </c>
      <c r="H87" s="8" t="n">
        <v>74768</v>
      </c>
      <c r="I87" s="8" t="n">
        <v>83934</v>
      </c>
      <c r="J87" s="8" t="n">
        <v>80105</v>
      </c>
      <c r="K87" s="8" t="n">
        <v>71307</v>
      </c>
      <c r="L87" s="8" t="n">
        <v>74496</v>
      </c>
      <c r="M87" s="8" t="n">
        <v>64571</v>
      </c>
      <c r="N87" s="8" t="n">
        <v>62261</v>
      </c>
      <c r="O87" s="8" t="n">
        <f aca="false">SUM(C87:N87)</f>
        <v>892083</v>
      </c>
      <c r="P87" s="1" t="s">
        <v>23</v>
      </c>
    </row>
    <row r="88" customFormat="false" ht="12" hidden="false" customHeight="false" outlineLevel="0" collapsed="false">
      <c r="B88" s="6" t="s">
        <v>24</v>
      </c>
      <c r="C88" s="7" t="n">
        <v>14455492</v>
      </c>
      <c r="D88" s="10" t="n">
        <f aca="false">SUM(D87+C88)</f>
        <v>14528050</v>
      </c>
      <c r="E88" s="10" t="n">
        <f aca="false">SUM(E87+D88)</f>
        <v>14606067</v>
      </c>
      <c r="F88" s="10" t="n">
        <f aca="false">SUM(F87+E88)</f>
        <v>14680658</v>
      </c>
      <c r="G88" s="10" t="n">
        <f aca="false">SUM(G87+F88)</f>
        <v>14762034</v>
      </c>
      <c r="H88" s="10" t="n">
        <f aca="false">SUM(H87+G88)</f>
        <v>14836802</v>
      </c>
      <c r="I88" s="10" t="n">
        <f aca="false">SUM(I87+H88)</f>
        <v>14920736</v>
      </c>
      <c r="J88" s="10" t="n">
        <f aca="false">SUM(J87+I88)</f>
        <v>15000841</v>
      </c>
      <c r="K88" s="10" t="n">
        <f aca="false">SUM(K87+J88)</f>
        <v>15072148</v>
      </c>
      <c r="L88" s="10" t="n">
        <f aca="false">SUM(L87+K88)</f>
        <v>15146644</v>
      </c>
      <c r="M88" s="10" t="n">
        <f aca="false">SUM(M87+L88)</f>
        <v>15211215</v>
      </c>
      <c r="N88" s="10" t="n">
        <f aca="false">SUM(N87+M88)</f>
        <v>15273476</v>
      </c>
      <c r="O88" s="8" t="n">
        <f aca="false">SUM(D87:N87)+C88</f>
        <v>15273476</v>
      </c>
      <c r="P88" s="1" t="s">
        <v>24</v>
      </c>
    </row>
    <row r="89" customFormat="false" ht="12" hidden="false" customHeight="false" outlineLevel="0" collapsed="false">
      <c r="B89" s="6" t="s">
        <v>25</v>
      </c>
      <c r="C89" s="1" t="n">
        <v>889</v>
      </c>
      <c r="D89" s="0" t="n">
        <v>889</v>
      </c>
      <c r="E89" s="0" t="n">
        <v>889</v>
      </c>
      <c r="F89" s="0" t="n">
        <v>890</v>
      </c>
      <c r="G89" s="0" t="n">
        <v>890</v>
      </c>
      <c r="H89" s="0" t="n">
        <v>890</v>
      </c>
      <c r="I89" s="0" t="n">
        <v>890</v>
      </c>
      <c r="J89" s="0" t="n">
        <v>890</v>
      </c>
      <c r="K89" s="0" t="n">
        <v>890</v>
      </c>
      <c r="L89" s="0" t="n">
        <v>890</v>
      </c>
      <c r="M89" s="0" t="n">
        <v>890</v>
      </c>
      <c r="N89" s="0" t="n">
        <v>890</v>
      </c>
      <c r="P89" s="1" t="s">
        <v>26</v>
      </c>
    </row>
    <row r="90" customFormat="false" ht="12" hidden="false" customHeight="false" outlineLevel="0" collapsed="false">
      <c r="B90" s="6" t="s">
        <v>27</v>
      </c>
      <c r="C90" s="1" t="n">
        <v>31</v>
      </c>
      <c r="D90" s="0" t="n">
        <v>28</v>
      </c>
      <c r="E90" s="0" t="n">
        <v>31</v>
      </c>
      <c r="F90" s="0" t="n">
        <v>30</v>
      </c>
      <c r="G90" s="0" t="n">
        <v>31</v>
      </c>
      <c r="H90" s="0" t="n">
        <v>30</v>
      </c>
      <c r="I90" s="0" t="n">
        <v>31</v>
      </c>
      <c r="J90" s="0" t="n">
        <v>31</v>
      </c>
      <c r="K90" s="0" t="n">
        <v>30</v>
      </c>
      <c r="L90" s="0" t="n">
        <v>31</v>
      </c>
      <c r="M90" s="0" t="n">
        <v>30</v>
      </c>
      <c r="N90" s="0" t="n">
        <v>31</v>
      </c>
      <c r="O90" s="0" t="n">
        <f aca="false">SUM(C90:N90)</f>
        <v>365</v>
      </c>
      <c r="P90" s="1" t="s">
        <v>27</v>
      </c>
    </row>
    <row r="91" customFormat="false" ht="12" hidden="false" customHeight="false" outlineLevel="0" collapsed="false">
      <c r="B91" s="6"/>
      <c r="C91" s="12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P91" s="1"/>
    </row>
    <row r="92" customFormat="false" ht="12" hidden="false" customHeight="false" outlineLevel="0" collapsed="false">
      <c r="B92" s="6"/>
      <c r="C92" s="5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"/>
    </row>
    <row r="93" customFormat="false" ht="12" hidden="false" customHeight="false" outlineLevel="0" collapsed="false">
      <c r="B93" s="6"/>
      <c r="C93" s="5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"/>
    </row>
    <row r="94" customFormat="false" ht="12" hidden="false" customHeight="false" outlineLevel="0" collapsed="false">
      <c r="B94" s="6"/>
      <c r="C94" s="5"/>
      <c r="O94" s="14"/>
      <c r="P94" s="1"/>
    </row>
    <row r="95" customFormat="false" ht="12" hidden="false" customHeight="false" outlineLevel="0" collapsed="false">
      <c r="B95" s="6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" hidden="false" customHeight="false" outlineLevel="0" collapsed="false">
      <c r="A96" s="0" t="s">
        <v>16</v>
      </c>
      <c r="B96" s="6" t="s">
        <v>17</v>
      </c>
      <c r="C96" s="7" t="n">
        <v>81</v>
      </c>
      <c r="D96" s="8" t="n">
        <v>102</v>
      </c>
      <c r="E96" s="0" t="n">
        <v>146</v>
      </c>
      <c r="F96" s="0" t="n">
        <v>171</v>
      </c>
      <c r="G96" s="1" t="n">
        <v>111</v>
      </c>
      <c r="H96" s="7" t="n">
        <v>59</v>
      </c>
      <c r="I96" s="17" t="n">
        <v>113</v>
      </c>
      <c r="J96" s="17" t="n">
        <v>175</v>
      </c>
      <c r="K96" s="17" t="n">
        <v>76</v>
      </c>
      <c r="L96" s="17" t="n">
        <v>71</v>
      </c>
      <c r="M96" s="17" t="n">
        <v>16</v>
      </c>
      <c r="N96" s="17" t="n">
        <v>145</v>
      </c>
      <c r="O96" s="8" t="n">
        <f aca="false">SUM(C96:N96)</f>
        <v>1266</v>
      </c>
      <c r="P96" s="1" t="s">
        <v>17</v>
      </c>
    </row>
    <row r="97" customFormat="false" ht="12" hidden="false" customHeight="false" outlineLevel="0" collapsed="false">
      <c r="A97" s="0" t="s">
        <v>41</v>
      </c>
      <c r="B97" s="6" t="s">
        <v>19</v>
      </c>
      <c r="C97" s="7" t="n">
        <v>50125</v>
      </c>
      <c r="D97" s="10" t="n">
        <f aca="false">SUM(D96+C97)</f>
        <v>50227</v>
      </c>
      <c r="E97" s="10" t="n">
        <f aca="false">SUM(E96+D97)</f>
        <v>50373</v>
      </c>
      <c r="F97" s="10" t="n">
        <f aca="false">SUM(F96+E97)</f>
        <v>50544</v>
      </c>
      <c r="G97" s="10" t="n">
        <f aca="false">SUM(G96+F97)</f>
        <v>50655</v>
      </c>
      <c r="H97" s="10" t="n">
        <f aca="false">SUM(H96+G97)</f>
        <v>50714</v>
      </c>
      <c r="I97" s="10" t="n">
        <f aca="false">SUM(I96+H97)</f>
        <v>50827</v>
      </c>
      <c r="J97" s="10" t="n">
        <f aca="false">SUM(J96+I97)</f>
        <v>51002</v>
      </c>
      <c r="K97" s="10" t="n">
        <f aca="false">SUM(K96+J97)</f>
        <v>51078</v>
      </c>
      <c r="L97" s="10" t="n">
        <f aca="false">SUM(L96+K97)</f>
        <v>51149</v>
      </c>
      <c r="M97" s="10" t="n">
        <f aca="false">SUM(M96+L97)</f>
        <v>51165</v>
      </c>
      <c r="N97" s="10" t="n">
        <f aca="false">SUM(N96+M97)</f>
        <v>51310</v>
      </c>
      <c r="O97" s="10" t="n">
        <f aca="false">SUM(D96:N96)+C97</f>
        <v>51310</v>
      </c>
      <c r="P97" s="1" t="s">
        <v>19</v>
      </c>
    </row>
    <row r="98" customFormat="false" ht="12" hidden="false" customHeight="false" outlineLevel="0" collapsed="false">
      <c r="A98" s="0" t="s">
        <v>42</v>
      </c>
      <c r="B98" s="6" t="s">
        <v>21</v>
      </c>
      <c r="E98" s="1"/>
      <c r="G98" s="1"/>
      <c r="H98" s="1"/>
      <c r="I98" s="1"/>
      <c r="J98" s="1"/>
      <c r="K98" s="1"/>
      <c r="L98" s="1"/>
      <c r="M98" s="1"/>
      <c r="N98" s="1"/>
      <c r="P98" s="1" t="s">
        <v>21</v>
      </c>
    </row>
    <row r="99" customFormat="false" ht="12" hidden="false" customHeight="false" outlineLevel="0" collapsed="false">
      <c r="B99" s="6" t="s">
        <v>22</v>
      </c>
      <c r="C99" s="1" t="n">
        <v>234</v>
      </c>
      <c r="D99" s="0" t="n">
        <v>234</v>
      </c>
      <c r="E99" s="1" t="n">
        <v>236</v>
      </c>
      <c r="F99" s="0" t="n">
        <v>235</v>
      </c>
      <c r="G99" s="1" t="n">
        <v>233</v>
      </c>
      <c r="H99" s="1" t="n">
        <v>230</v>
      </c>
      <c r="I99" s="1" t="n">
        <v>235</v>
      </c>
      <c r="J99" s="1" t="n">
        <v>373</v>
      </c>
      <c r="K99" s="1" t="n">
        <v>372</v>
      </c>
      <c r="L99" s="1" t="n">
        <v>233</v>
      </c>
      <c r="M99" s="1" t="n">
        <v>230</v>
      </c>
      <c r="N99" s="1" t="n">
        <v>233</v>
      </c>
      <c r="P99" s="1" t="s">
        <v>22</v>
      </c>
    </row>
    <row r="100" customFormat="false" ht="12" hidden="false" customHeight="false" outlineLevel="0" collapsed="false">
      <c r="B100" s="6" t="s">
        <v>23</v>
      </c>
      <c r="C100" s="7" t="n">
        <v>771</v>
      </c>
      <c r="D100" s="8" t="n">
        <v>973</v>
      </c>
      <c r="E100" s="7" t="n">
        <v>1390</v>
      </c>
      <c r="F100" s="8" t="n">
        <v>1117</v>
      </c>
      <c r="G100" s="7" t="n">
        <v>1067</v>
      </c>
      <c r="H100" s="7" t="n">
        <v>570</v>
      </c>
      <c r="I100" s="7" t="n">
        <v>1084</v>
      </c>
      <c r="J100" s="7" t="n">
        <v>1672</v>
      </c>
      <c r="K100" s="7" t="n">
        <v>725</v>
      </c>
      <c r="L100" s="7" t="n">
        <v>678</v>
      </c>
      <c r="M100" s="7" t="n">
        <v>155</v>
      </c>
      <c r="N100" s="7" t="n">
        <v>1387</v>
      </c>
      <c r="O100" s="8" t="n">
        <f aca="false">SUM(C100:N100)</f>
        <v>11589</v>
      </c>
      <c r="P100" s="1" t="s">
        <v>23</v>
      </c>
    </row>
    <row r="101" customFormat="false" ht="12" hidden="false" customHeight="false" outlineLevel="0" collapsed="false">
      <c r="B101" s="6" t="s">
        <v>24</v>
      </c>
      <c r="C101" s="7" t="n">
        <v>475103</v>
      </c>
      <c r="D101" s="10" t="n">
        <f aca="false">SUM(D100+C101)</f>
        <v>476076</v>
      </c>
      <c r="E101" s="10" t="n">
        <f aca="false">SUM(E100+D101)</f>
        <v>477466</v>
      </c>
      <c r="F101" s="10" t="n">
        <f aca="false">SUM(F100+E101)</f>
        <v>478583</v>
      </c>
      <c r="G101" s="10" t="n">
        <f aca="false">SUM(G100+F101)</f>
        <v>479650</v>
      </c>
      <c r="H101" s="10" t="n">
        <f aca="false">SUM(H100+G101)</f>
        <v>480220</v>
      </c>
      <c r="I101" s="10" t="n">
        <f aca="false">SUM(I100+H101)</f>
        <v>481304</v>
      </c>
      <c r="J101" s="10" t="n">
        <f aca="false">SUM(J100+I101)</f>
        <v>482976</v>
      </c>
      <c r="K101" s="10" t="n">
        <f aca="false">SUM(K100+J101)</f>
        <v>483701</v>
      </c>
      <c r="L101" s="10" t="n">
        <f aca="false">SUM(L100+K101)</f>
        <v>484379</v>
      </c>
      <c r="M101" s="10" t="n">
        <f aca="false">SUM(M100+L101)</f>
        <v>484534</v>
      </c>
      <c r="N101" s="10" t="n">
        <f aca="false">SUM(N100+M101)</f>
        <v>485921</v>
      </c>
      <c r="O101" s="8" t="n">
        <f aca="false">SUM(D100:N100)+C101</f>
        <v>485921</v>
      </c>
      <c r="P101" s="1" t="s">
        <v>24</v>
      </c>
    </row>
    <row r="102" customFormat="false" ht="12" hidden="false" customHeight="false" outlineLevel="0" collapsed="false">
      <c r="B102" s="6" t="s">
        <v>25</v>
      </c>
      <c r="C102" s="1" t="n">
        <v>952</v>
      </c>
      <c r="D102" s="0" t="n">
        <v>952</v>
      </c>
      <c r="E102" s="1" t="n">
        <v>952</v>
      </c>
      <c r="F102" s="0" t="n">
        <v>954</v>
      </c>
      <c r="G102" s="1" t="n">
        <v>954</v>
      </c>
      <c r="H102" s="1" t="n">
        <v>954</v>
      </c>
      <c r="I102" s="1" t="n">
        <v>954</v>
      </c>
      <c r="J102" s="1" t="n">
        <v>954</v>
      </c>
      <c r="K102" s="1" t="n">
        <v>954</v>
      </c>
      <c r="L102" s="1" t="n">
        <v>954</v>
      </c>
      <c r="M102" s="1" t="n">
        <v>954</v>
      </c>
      <c r="N102" s="1" t="n">
        <v>954</v>
      </c>
      <c r="P102" s="1" t="s">
        <v>26</v>
      </c>
    </row>
    <row r="103" customFormat="false" ht="12" hidden="false" customHeight="false" outlineLevel="0" collapsed="false">
      <c r="B103" s="6" t="s">
        <v>27</v>
      </c>
      <c r="C103" s="1" t="n">
        <v>2</v>
      </c>
      <c r="D103" s="0" t="n">
        <v>2</v>
      </c>
      <c r="E103" s="1" t="n">
        <v>2</v>
      </c>
      <c r="F103" s="0" t="n">
        <v>2</v>
      </c>
      <c r="G103" s="1" t="n">
        <v>2</v>
      </c>
      <c r="H103" s="1" t="n">
        <v>1</v>
      </c>
      <c r="I103" s="1" t="n">
        <v>2</v>
      </c>
      <c r="J103" s="1" t="n">
        <v>4</v>
      </c>
      <c r="K103" s="1" t="n">
        <v>2</v>
      </c>
      <c r="L103" s="1" t="n">
        <v>2</v>
      </c>
      <c r="M103" s="1" t="n">
        <v>1</v>
      </c>
      <c r="N103" s="1" t="n">
        <v>3</v>
      </c>
      <c r="O103" s="0" t="n">
        <f aca="false">SUM(C103:N103)</f>
        <v>25</v>
      </c>
      <c r="P103" s="1" t="s">
        <v>27</v>
      </c>
    </row>
    <row r="104" customFormat="false" ht="12" hidden="false" customHeight="false" outlineLevel="0" collapsed="false">
      <c r="B104" s="6"/>
      <c r="C104" s="12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P104" s="1"/>
    </row>
    <row r="105" customFormat="false" ht="12" hidden="false" customHeight="false" outlineLevel="0" collapsed="false">
      <c r="B105" s="6"/>
      <c r="C105" s="5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"/>
    </row>
    <row r="106" customFormat="false" ht="12" hidden="false" customHeight="false" outlineLevel="0" collapsed="false">
      <c r="B106" s="6"/>
      <c r="C106" s="5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"/>
    </row>
    <row r="107" customFormat="false" ht="12" hidden="false" customHeight="false" outlineLevel="0" collapsed="false">
      <c r="B107" s="6"/>
      <c r="C107" s="5"/>
      <c r="D107" s="14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14"/>
      <c r="P107" s="1"/>
    </row>
    <row r="108" customFormat="false" ht="12" hidden="false" customHeight="false" outlineLevel="0" collapsed="false">
      <c r="B108" s="6"/>
      <c r="C108" s="5"/>
      <c r="D108" s="14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14"/>
      <c r="P108" s="1"/>
    </row>
    <row r="109" customFormat="false" ht="12" hidden="false" customHeight="false" outlineLevel="0" collapsed="false">
      <c r="A109" s="0" t="s">
        <v>16</v>
      </c>
      <c r="B109" s="6" t="s">
        <v>17</v>
      </c>
      <c r="C109" s="9" t="n">
        <v>37</v>
      </c>
      <c r="D109" s="8" t="n">
        <v>29</v>
      </c>
      <c r="E109" s="9" t="n">
        <v>33</v>
      </c>
      <c r="F109" s="9" t="n">
        <v>26</v>
      </c>
      <c r="G109" s="9" t="n">
        <v>40</v>
      </c>
      <c r="H109" s="9" t="n">
        <v>15</v>
      </c>
      <c r="I109" s="9"/>
      <c r="J109" s="9"/>
      <c r="K109" s="9"/>
      <c r="L109" s="9" t="n">
        <v>34</v>
      </c>
      <c r="M109" s="9"/>
      <c r="N109" s="9"/>
      <c r="O109" s="8" t="n">
        <f aca="false">SUM(C109:N109)</f>
        <v>214</v>
      </c>
      <c r="P109" s="1" t="s">
        <v>17</v>
      </c>
    </row>
    <row r="110" customFormat="false" ht="12" hidden="false" customHeight="false" outlineLevel="0" collapsed="false">
      <c r="A110" s="0" t="s">
        <v>43</v>
      </c>
      <c r="B110" s="6" t="s">
        <v>19</v>
      </c>
      <c r="C110" s="9" t="n">
        <v>28630</v>
      </c>
      <c r="D110" s="10" t="n">
        <f aca="false">SUM(D109+C110)</f>
        <v>28659</v>
      </c>
      <c r="E110" s="10" t="n">
        <f aca="false">SUM(E109+D110)</f>
        <v>28692</v>
      </c>
      <c r="F110" s="10" t="n">
        <f aca="false">SUM(F109+E110)</f>
        <v>28718</v>
      </c>
      <c r="G110" s="10" t="n">
        <f aca="false">SUM(G109+F110)</f>
        <v>28758</v>
      </c>
      <c r="H110" s="10" t="n">
        <f aca="false">SUM(H109+G110)</f>
        <v>28773</v>
      </c>
      <c r="I110" s="10" t="n">
        <f aca="false">SUM(I109+H110)</f>
        <v>28773</v>
      </c>
      <c r="J110" s="10" t="n">
        <f aca="false">SUM(J109+I110)</f>
        <v>28773</v>
      </c>
      <c r="K110" s="10" t="n">
        <f aca="false">SUM(K109+J110)</f>
        <v>28773</v>
      </c>
      <c r="L110" s="10" t="n">
        <f aca="false">SUM(L109+K110)</f>
        <v>28807</v>
      </c>
      <c r="M110" s="10" t="n">
        <f aca="false">SUM(M109+L110)</f>
        <v>28807</v>
      </c>
      <c r="N110" s="10" t="n">
        <f aca="false">SUM(N109+M110)</f>
        <v>28807</v>
      </c>
      <c r="O110" s="10" t="n">
        <f aca="false">SUM(D109:N109)+C110</f>
        <v>28807</v>
      </c>
      <c r="P110" s="1" t="s">
        <v>19</v>
      </c>
    </row>
    <row r="111" customFormat="false" ht="12" hidden="false" customHeight="false" outlineLevel="0" collapsed="false">
      <c r="A111" s="0" t="s">
        <v>44</v>
      </c>
      <c r="B111" s="6" t="s">
        <v>21</v>
      </c>
      <c r="C111" s="9"/>
      <c r="D111" s="14"/>
      <c r="E111" s="9"/>
      <c r="F111" s="9"/>
      <c r="G111" s="9"/>
      <c r="H111" s="9"/>
      <c r="I111" s="9"/>
      <c r="J111" s="9"/>
      <c r="K111" s="9"/>
      <c r="L111" s="9"/>
      <c r="M111" s="9"/>
      <c r="N111" s="9"/>
      <c r="P111" s="1" t="s">
        <v>21</v>
      </c>
    </row>
    <row r="112" customFormat="false" ht="12" hidden="false" customHeight="false" outlineLevel="0" collapsed="false">
      <c r="B112" s="6" t="s">
        <v>22</v>
      </c>
      <c r="C112" s="9" t="n">
        <v>244</v>
      </c>
      <c r="D112" s="8" t="n">
        <v>263</v>
      </c>
      <c r="E112" s="9" t="n">
        <v>232</v>
      </c>
      <c r="F112" s="9" t="n">
        <v>230</v>
      </c>
      <c r="G112" s="9" t="n">
        <v>235</v>
      </c>
      <c r="H112" s="9" t="n">
        <v>235</v>
      </c>
      <c r="I112" s="9"/>
      <c r="J112" s="9"/>
      <c r="K112" s="9"/>
      <c r="L112" s="9" t="n">
        <v>267</v>
      </c>
      <c r="M112" s="9"/>
      <c r="N112" s="9"/>
      <c r="P112" s="1" t="s">
        <v>22</v>
      </c>
    </row>
    <row r="113" customFormat="false" ht="12" hidden="false" customHeight="false" outlineLevel="0" collapsed="false">
      <c r="B113" s="6" t="s">
        <v>23</v>
      </c>
      <c r="C113" s="9" t="n">
        <v>37</v>
      </c>
      <c r="D113" s="8" t="n">
        <v>293</v>
      </c>
      <c r="E113" s="9" t="n">
        <v>335</v>
      </c>
      <c r="F113" s="9" t="n">
        <v>269</v>
      </c>
      <c r="G113" s="9" t="n">
        <v>409</v>
      </c>
      <c r="H113" s="9" t="n">
        <v>159</v>
      </c>
      <c r="I113" s="9"/>
      <c r="J113" s="9"/>
      <c r="K113" s="9"/>
      <c r="L113" s="9" t="n">
        <v>336</v>
      </c>
      <c r="M113" s="9"/>
      <c r="N113" s="9"/>
      <c r="O113" s="8" t="n">
        <f aca="false">SUM(C113:N113)</f>
        <v>1838</v>
      </c>
      <c r="P113" s="1" t="s">
        <v>23</v>
      </c>
    </row>
    <row r="114" customFormat="false" ht="12" hidden="false" customHeight="false" outlineLevel="0" collapsed="false">
      <c r="B114" s="6" t="s">
        <v>24</v>
      </c>
      <c r="C114" s="9" t="n">
        <v>285999</v>
      </c>
      <c r="D114" s="10" t="n">
        <f aca="false">SUM(D113+C114)</f>
        <v>286292</v>
      </c>
      <c r="E114" s="10" t="n">
        <f aca="false">SUM(E113+D114)</f>
        <v>286627</v>
      </c>
      <c r="F114" s="10" t="n">
        <f aca="false">SUM(F113+E114)</f>
        <v>286896</v>
      </c>
      <c r="G114" s="10" t="n">
        <f aca="false">SUM(G113+F114)</f>
        <v>287305</v>
      </c>
      <c r="H114" s="10" t="n">
        <f aca="false">SUM(H113+G114)</f>
        <v>287464</v>
      </c>
      <c r="I114" s="10" t="n">
        <f aca="false">SUM(I113+H114)</f>
        <v>287464</v>
      </c>
      <c r="J114" s="10" t="n">
        <f aca="false">SUM(J113+I114)</f>
        <v>287464</v>
      </c>
      <c r="K114" s="10" t="n">
        <f aca="false">SUM(K113+J114)</f>
        <v>287464</v>
      </c>
      <c r="L114" s="10" t="n">
        <f aca="false">SUM(L113+K114)</f>
        <v>287800</v>
      </c>
      <c r="M114" s="10" t="n">
        <f aca="false">SUM(M113+L114)</f>
        <v>287800</v>
      </c>
      <c r="N114" s="10" t="n">
        <f aca="false">SUM(N113+M114)</f>
        <v>287800</v>
      </c>
      <c r="O114" s="8" t="n">
        <f aca="false">SUM(D113:N113)+C114</f>
        <v>287800</v>
      </c>
      <c r="P114" s="1" t="s">
        <v>24</v>
      </c>
    </row>
    <row r="115" customFormat="false" ht="12" hidden="false" customHeight="false" outlineLevel="0" collapsed="false">
      <c r="B115" s="6" t="s">
        <v>25</v>
      </c>
      <c r="C115" s="18" t="n">
        <v>1000</v>
      </c>
      <c r="D115" s="19" t="n">
        <v>1000</v>
      </c>
      <c r="E115" s="18" t="n">
        <v>1000</v>
      </c>
      <c r="F115" s="18" t="n">
        <v>1000</v>
      </c>
      <c r="G115" s="18" t="n">
        <v>1000</v>
      </c>
      <c r="H115" s="18" t="n">
        <v>1000</v>
      </c>
      <c r="I115" s="18"/>
      <c r="J115" s="18"/>
      <c r="K115" s="18"/>
      <c r="L115" s="18" t="n">
        <v>1000</v>
      </c>
      <c r="M115" s="18"/>
      <c r="N115" s="18"/>
      <c r="O115" s="19"/>
      <c r="P115" s="1" t="s">
        <v>26</v>
      </c>
    </row>
    <row r="116" customFormat="false" ht="12" hidden="false" customHeight="false" outlineLevel="0" collapsed="false">
      <c r="B116" s="6" t="s">
        <v>27</v>
      </c>
      <c r="C116" s="9" t="n">
        <v>3</v>
      </c>
      <c r="D116" s="8" t="n">
        <v>2</v>
      </c>
      <c r="E116" s="9" t="n">
        <v>1</v>
      </c>
      <c r="F116" s="9" t="n">
        <v>1</v>
      </c>
      <c r="G116" s="9" t="n">
        <v>1</v>
      </c>
      <c r="H116" s="9" t="n">
        <v>2</v>
      </c>
      <c r="I116" s="9"/>
      <c r="J116" s="9"/>
      <c r="K116" s="9"/>
      <c r="L116" s="9" t="n">
        <v>2</v>
      </c>
      <c r="M116" s="9" t="n">
        <v>0</v>
      </c>
      <c r="N116" s="9" t="n">
        <v>0</v>
      </c>
      <c r="O116" s="0" t="n">
        <f aca="false">SUM(C116:N116)</f>
        <v>12</v>
      </c>
      <c r="P116" s="1" t="s">
        <v>27</v>
      </c>
    </row>
    <row r="117" customFormat="false" ht="12" hidden="false" customHeight="false" outlineLevel="0" collapsed="false">
      <c r="B117" s="6"/>
      <c r="C117" s="12"/>
      <c r="D117" s="12"/>
      <c r="E117" s="12"/>
      <c r="F117" s="12"/>
      <c r="G117" s="12"/>
      <c r="H117" s="12"/>
      <c r="I117" s="5"/>
      <c r="J117" s="5"/>
      <c r="K117" s="5"/>
      <c r="L117" s="13"/>
      <c r="M117" s="5"/>
      <c r="N117" s="5"/>
      <c r="P117" s="1"/>
    </row>
    <row r="118" customFormat="false" ht="12" hidden="false" customHeight="false" outlineLevel="0" collapsed="false">
      <c r="B118" s="6"/>
      <c r="C118" s="5"/>
      <c r="D118" s="14"/>
      <c r="E118" s="14"/>
      <c r="F118" s="14"/>
      <c r="G118" s="14"/>
      <c r="H118" s="14"/>
      <c r="I118" s="5"/>
      <c r="J118" s="5"/>
      <c r="K118" s="5"/>
      <c r="L118" s="14"/>
      <c r="M118" s="5"/>
      <c r="N118" s="5"/>
      <c r="O118" s="14"/>
      <c r="P118" s="1"/>
    </row>
    <row r="119" customFormat="false" ht="12" hidden="false" customHeight="false" outlineLevel="0" collapsed="false">
      <c r="B119" s="6"/>
      <c r="C119" s="5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"/>
    </row>
    <row r="120" customFormat="false" ht="12" hidden="false" customHeight="false" outlineLevel="0" collapsed="false">
      <c r="B120" s="6"/>
      <c r="C120" s="5"/>
      <c r="D120" s="14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14"/>
      <c r="P120" s="1"/>
    </row>
    <row r="121" customFormat="false" ht="12" hidden="false" customHeight="false" outlineLevel="0" collapsed="false">
      <c r="B121" s="6"/>
      <c r="C121" s="5"/>
      <c r="D121" s="14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14"/>
      <c r="P121" s="1"/>
    </row>
    <row r="122" customFormat="false" ht="12" hidden="false" customHeight="false" outlineLevel="0" collapsed="false">
      <c r="A122" s="0" t="s">
        <v>45</v>
      </c>
      <c r="B122" s="6" t="s">
        <v>17</v>
      </c>
      <c r="C122" s="7" t="n">
        <v>11231</v>
      </c>
      <c r="D122" s="8" t="n">
        <v>11993</v>
      </c>
      <c r="E122" s="8" t="n">
        <v>14076</v>
      </c>
      <c r="F122" s="8" t="n">
        <v>3586</v>
      </c>
      <c r="G122" s="8"/>
      <c r="H122" s="8"/>
      <c r="I122" s="8"/>
      <c r="J122" s="8"/>
      <c r="K122" s="8"/>
      <c r="L122" s="8"/>
      <c r="M122" s="8"/>
      <c r="N122" s="8"/>
      <c r="O122" s="8" t="n">
        <f aca="false">SUM(C122:N122)</f>
        <v>40886</v>
      </c>
      <c r="P122" s="1" t="s">
        <v>17</v>
      </c>
    </row>
    <row r="123" customFormat="false" ht="12" hidden="false" customHeight="false" outlineLevel="0" collapsed="false">
      <c r="A123" s="0" t="s">
        <v>46</v>
      </c>
      <c r="B123" s="6" t="s">
        <v>19</v>
      </c>
      <c r="C123" s="7" t="n">
        <v>1351999</v>
      </c>
      <c r="D123" s="10" t="n">
        <f aca="false">SUM(D122+C123)</f>
        <v>1363992</v>
      </c>
      <c r="E123" s="10" t="n">
        <f aca="false">SUM(E122+D123)</f>
        <v>1378068</v>
      </c>
      <c r="F123" s="10" t="n">
        <f aca="false">SUM(F122+E123)</f>
        <v>1381654</v>
      </c>
      <c r="G123" s="10" t="n">
        <f aca="false">SUM(G122+F123)</f>
        <v>1381654</v>
      </c>
      <c r="H123" s="10" t="n">
        <f aca="false">SUM(H122+G123)</f>
        <v>1381654</v>
      </c>
      <c r="I123" s="8"/>
      <c r="J123" s="8"/>
      <c r="K123" s="8"/>
      <c r="L123" s="8"/>
      <c r="M123" s="8"/>
      <c r="N123" s="8"/>
      <c r="O123" s="10" t="n">
        <f aca="false">SUM(D122:N122)+C123</f>
        <v>1381654</v>
      </c>
      <c r="P123" s="1" t="s">
        <v>19</v>
      </c>
    </row>
    <row r="124" customFormat="false" ht="12" hidden="false" customHeight="false" outlineLevel="0" collapsed="false">
      <c r="A124" s="0" t="s">
        <v>47</v>
      </c>
      <c r="B124" s="6" t="s">
        <v>21</v>
      </c>
      <c r="I124" s="1" t="s">
        <v>48</v>
      </c>
      <c r="P124" s="1" t="s">
        <v>21</v>
      </c>
    </row>
    <row r="125" customFormat="false" ht="12" hidden="false" customHeight="false" outlineLevel="0" collapsed="false">
      <c r="B125" s="6" t="s">
        <v>22</v>
      </c>
      <c r="C125" s="1" t="n">
        <v>280</v>
      </c>
      <c r="D125" s="0" t="n">
        <v>293</v>
      </c>
      <c r="E125" s="0" t="n">
        <v>286</v>
      </c>
      <c r="F125" s="0" t="n">
        <v>281</v>
      </c>
      <c r="P125" s="1" t="s">
        <v>22</v>
      </c>
    </row>
    <row r="126" customFormat="false" ht="12" hidden="false" customHeight="false" outlineLevel="0" collapsed="false">
      <c r="B126" s="6" t="s">
        <v>23</v>
      </c>
      <c r="C126" s="7" t="n">
        <v>83228</v>
      </c>
      <c r="D126" s="8" t="n">
        <v>88867</v>
      </c>
      <c r="E126" s="8" t="n">
        <v>104303</v>
      </c>
      <c r="F126" s="8" t="n">
        <v>26574</v>
      </c>
      <c r="G126" s="8"/>
      <c r="H126" s="8"/>
      <c r="I126" s="8"/>
      <c r="J126" s="8"/>
      <c r="K126" s="8"/>
      <c r="L126" s="8"/>
      <c r="M126" s="8"/>
      <c r="N126" s="8"/>
      <c r="O126" s="8" t="n">
        <f aca="false">SUM(C126:N126)</f>
        <v>302972</v>
      </c>
      <c r="P126" s="1" t="s">
        <v>23</v>
      </c>
    </row>
    <row r="127" customFormat="false" ht="12" hidden="false" customHeight="false" outlineLevel="0" collapsed="false">
      <c r="B127" s="6" t="s">
        <v>24</v>
      </c>
      <c r="C127" s="7" t="n">
        <v>16394835</v>
      </c>
      <c r="D127" s="10" t="n">
        <f aca="false">SUM(D126+C127)</f>
        <v>16483702</v>
      </c>
      <c r="E127" s="10" t="n">
        <f aca="false">SUM(E126+D127)</f>
        <v>16588005</v>
      </c>
      <c r="F127" s="10" t="n">
        <f aca="false">SUM(F126+E127)</f>
        <v>16614579</v>
      </c>
      <c r="G127" s="10" t="n">
        <f aca="false">SUM(G126+F127)</f>
        <v>16614579</v>
      </c>
      <c r="H127" s="10" t="n">
        <f aca="false">SUM(H126+G127)</f>
        <v>16614579</v>
      </c>
      <c r="I127" s="8"/>
      <c r="J127" s="8"/>
      <c r="K127" s="8"/>
      <c r="L127" s="8"/>
      <c r="M127" s="8"/>
      <c r="N127" s="8"/>
      <c r="O127" s="8" t="n">
        <f aca="false">SUM(D126:N126)+C127</f>
        <v>16614579</v>
      </c>
      <c r="P127" s="1" t="s">
        <v>24</v>
      </c>
    </row>
    <row r="128" customFormat="false" ht="12" hidden="false" customHeight="false" outlineLevel="0" collapsed="false">
      <c r="B128" s="6" t="s">
        <v>25</v>
      </c>
      <c r="C128" s="1" t="n">
        <v>741</v>
      </c>
      <c r="D128" s="0" t="n">
        <v>741</v>
      </c>
      <c r="E128" s="0" t="n">
        <v>741</v>
      </c>
      <c r="F128" s="0" t="n">
        <v>741</v>
      </c>
      <c r="P128" s="1" t="s">
        <v>26</v>
      </c>
    </row>
    <row r="129" customFormat="false" ht="12" hidden="false" customHeight="false" outlineLevel="0" collapsed="false">
      <c r="B129" s="6" t="s">
        <v>27</v>
      </c>
      <c r="C129" s="1" t="n">
        <v>30</v>
      </c>
      <c r="D129" s="0" t="n">
        <v>28</v>
      </c>
      <c r="E129" s="0" t="n">
        <v>31</v>
      </c>
      <c r="F129" s="0" t="n">
        <v>11</v>
      </c>
      <c r="O129" s="0" t="n">
        <f aca="false">SUM(C129:N129)</f>
        <v>100</v>
      </c>
      <c r="P129" s="1" t="s">
        <v>27</v>
      </c>
    </row>
    <row r="130" customFormat="false" ht="12" hidden="false" customHeight="false" outlineLevel="0" collapsed="false">
      <c r="B130" s="6"/>
      <c r="C130" s="12"/>
      <c r="D130" s="13"/>
      <c r="E130" s="13"/>
      <c r="F130" s="13"/>
      <c r="P130" s="1"/>
    </row>
    <row r="131" customFormat="false" ht="12" hidden="false" customHeight="false" outlineLevel="0" collapsed="false">
      <c r="B131" s="6"/>
      <c r="C131" s="5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"/>
    </row>
    <row r="132" customFormat="false" ht="12" hidden="false" customHeight="false" outlineLevel="0" collapsed="false">
      <c r="B132" s="6"/>
      <c r="C132" s="5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"/>
    </row>
    <row r="133" customFormat="false" ht="12" hidden="false" customHeight="false" outlineLevel="0" collapsed="false">
      <c r="B133" s="6"/>
      <c r="C133" s="1" t="s">
        <v>3</v>
      </c>
      <c r="D133" s="1" t="s">
        <v>4</v>
      </c>
      <c r="E133" s="1" t="s">
        <v>5</v>
      </c>
      <c r="F133" s="1" t="s">
        <v>6</v>
      </c>
      <c r="G133" s="1" t="s">
        <v>7</v>
      </c>
      <c r="H133" s="1" t="s">
        <v>8</v>
      </c>
      <c r="I133" s="1" t="s">
        <v>9</v>
      </c>
      <c r="J133" s="1" t="s">
        <v>10</v>
      </c>
      <c r="K133" s="1" t="s">
        <v>11</v>
      </c>
      <c r="L133" s="1" t="s">
        <v>12</v>
      </c>
      <c r="M133" s="1" t="s">
        <v>13</v>
      </c>
      <c r="N133" s="1" t="s">
        <v>14</v>
      </c>
    </row>
    <row r="134" customFormat="false" ht="12" hidden="false" customHeight="false" outlineLevel="0" collapsed="false">
      <c r="B134" s="6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2" hidden="false" customHeight="false" outlineLevel="0" collapsed="false">
      <c r="A135" s="0" t="s">
        <v>16</v>
      </c>
      <c r="B135" s="6" t="s">
        <v>17</v>
      </c>
      <c r="C135" s="9"/>
      <c r="D135" s="8" t="n">
        <v>3736</v>
      </c>
      <c r="E135" s="8" t="n">
        <v>6622</v>
      </c>
      <c r="F135" s="8" t="n">
        <v>7059</v>
      </c>
      <c r="G135" s="8" t="n">
        <v>5662</v>
      </c>
      <c r="H135" s="8" t="n">
        <v>4612</v>
      </c>
      <c r="I135" s="8" t="n">
        <v>4971</v>
      </c>
      <c r="J135" s="8" t="n">
        <v>4645</v>
      </c>
      <c r="K135" s="8" t="n">
        <v>4305</v>
      </c>
      <c r="L135" s="8" t="n">
        <v>3934</v>
      </c>
      <c r="M135" s="8" t="n">
        <v>3512</v>
      </c>
      <c r="N135" s="8" t="n">
        <v>3531</v>
      </c>
      <c r="O135" s="8" t="n">
        <f aca="false">SUM(C135:N135)</f>
        <v>52589</v>
      </c>
      <c r="P135" s="1" t="s">
        <v>17</v>
      </c>
    </row>
    <row r="136" customFormat="false" ht="12" hidden="false" customHeight="false" outlineLevel="0" collapsed="false">
      <c r="A136" s="0" t="s">
        <v>49</v>
      </c>
      <c r="B136" s="6" t="s">
        <v>19</v>
      </c>
      <c r="C136" s="9" t="n">
        <v>271709</v>
      </c>
      <c r="D136" s="10" t="n">
        <f aca="false">SUM(D135+C136)</f>
        <v>275445</v>
      </c>
      <c r="E136" s="10" t="n">
        <f aca="false">SUM(E135+D136)</f>
        <v>282067</v>
      </c>
      <c r="F136" s="10" t="n">
        <f aca="false">SUM(F135+E136)</f>
        <v>289126</v>
      </c>
      <c r="G136" s="10" t="n">
        <f aca="false">SUM(G135+F136)</f>
        <v>294788</v>
      </c>
      <c r="H136" s="10" t="n">
        <f aca="false">SUM(H135+G136)</f>
        <v>299400</v>
      </c>
      <c r="I136" s="10" t="n">
        <f aca="false">SUM(I135+H136)</f>
        <v>304371</v>
      </c>
      <c r="J136" s="10" t="n">
        <f aca="false">SUM(J135+I136)</f>
        <v>309016</v>
      </c>
      <c r="K136" s="10" t="n">
        <f aca="false">SUM(K135+J136)</f>
        <v>313321</v>
      </c>
      <c r="L136" s="10" t="n">
        <f aca="false">SUM(L135+K136)</f>
        <v>317255</v>
      </c>
      <c r="M136" s="10" t="n">
        <f aca="false">SUM(M135+L136)</f>
        <v>320767</v>
      </c>
      <c r="N136" s="10" t="n">
        <f aca="false">SUM(N135+M136)</f>
        <v>324298</v>
      </c>
      <c r="O136" s="10" t="n">
        <f aca="false">SUM(D135:N135)+C136</f>
        <v>324298</v>
      </c>
      <c r="P136" s="1" t="s">
        <v>19</v>
      </c>
    </row>
    <row r="137" customFormat="false" ht="12" hidden="false" customHeight="false" outlineLevel="0" collapsed="false">
      <c r="A137" s="0" t="s">
        <v>50</v>
      </c>
      <c r="B137" s="6" t="s">
        <v>21</v>
      </c>
      <c r="C137" s="5"/>
      <c r="E137" s="8"/>
      <c r="F137" s="14"/>
      <c r="G137" s="14"/>
      <c r="H137" s="14"/>
      <c r="I137" s="14"/>
      <c r="J137" s="14"/>
      <c r="K137" s="14"/>
      <c r="L137" s="14"/>
      <c r="M137" s="14"/>
      <c r="N137" s="14"/>
      <c r="P137" s="1" t="s">
        <v>21</v>
      </c>
    </row>
    <row r="138" customFormat="false" ht="12" hidden="false" customHeight="false" outlineLevel="0" collapsed="false">
      <c r="B138" s="6" t="s">
        <v>22</v>
      </c>
      <c r="C138" s="9"/>
      <c r="D138" s="0" t="n">
        <v>409</v>
      </c>
      <c r="E138" s="8" t="n">
        <v>387</v>
      </c>
      <c r="F138" s="8" t="n">
        <v>371</v>
      </c>
      <c r="G138" s="8" t="n">
        <v>370</v>
      </c>
      <c r="H138" s="8" t="n">
        <v>368</v>
      </c>
      <c r="I138" s="8" t="n">
        <v>356</v>
      </c>
      <c r="J138" s="8" t="n">
        <v>352</v>
      </c>
      <c r="K138" s="8" t="n">
        <v>344</v>
      </c>
      <c r="L138" s="8" t="n">
        <v>331</v>
      </c>
      <c r="M138" s="8" t="n">
        <v>339</v>
      </c>
      <c r="N138" s="8" t="n">
        <v>324</v>
      </c>
      <c r="P138" s="1" t="s">
        <v>22</v>
      </c>
    </row>
    <row r="139" customFormat="false" ht="12" hidden="false" customHeight="false" outlineLevel="0" collapsed="false">
      <c r="B139" s="6" t="s">
        <v>23</v>
      </c>
      <c r="C139" s="9"/>
      <c r="D139" s="8" t="n">
        <v>32019</v>
      </c>
      <c r="E139" s="8" t="n">
        <v>56759</v>
      </c>
      <c r="F139" s="8" t="n">
        <v>60497</v>
      </c>
      <c r="G139" s="8" t="n">
        <v>48526</v>
      </c>
      <c r="H139" s="8" t="n">
        <v>39532</v>
      </c>
      <c r="I139" s="8" t="n">
        <v>42602</v>
      </c>
      <c r="J139" s="8" t="n">
        <v>39804</v>
      </c>
      <c r="K139" s="8" t="n">
        <v>36896</v>
      </c>
      <c r="L139" s="8" t="n">
        <v>33715</v>
      </c>
      <c r="M139" s="8" t="n">
        <v>30100</v>
      </c>
      <c r="N139" s="8" t="n">
        <v>30261</v>
      </c>
      <c r="O139" s="8" t="n">
        <f aca="false">SUM(C139:N139)</f>
        <v>450711</v>
      </c>
      <c r="P139" s="1" t="s">
        <v>23</v>
      </c>
    </row>
    <row r="140" customFormat="false" ht="12" hidden="false" customHeight="false" outlineLevel="0" collapsed="false">
      <c r="B140" s="6" t="s">
        <v>24</v>
      </c>
      <c r="C140" s="7" t="n">
        <v>2336819</v>
      </c>
      <c r="D140" s="10" t="n">
        <f aca="false">SUM(D139+C140)</f>
        <v>2368838</v>
      </c>
      <c r="E140" s="10" t="n">
        <f aca="false">SUM(E139+D140)</f>
        <v>2425597</v>
      </c>
      <c r="F140" s="10" t="n">
        <f aca="false">SUM(F139+E140)</f>
        <v>2486094</v>
      </c>
      <c r="G140" s="10" t="n">
        <f aca="false">SUM(G139+F140)</f>
        <v>2534620</v>
      </c>
      <c r="H140" s="10" t="n">
        <f aca="false">SUM(H139+G140)</f>
        <v>2574152</v>
      </c>
      <c r="I140" s="10" t="n">
        <f aca="false">SUM(I139+H140)</f>
        <v>2616754</v>
      </c>
      <c r="J140" s="10" t="n">
        <f aca="false">SUM(J139+I140)</f>
        <v>2656558</v>
      </c>
      <c r="K140" s="10" t="n">
        <f aca="false">SUM(K139+J140)</f>
        <v>2693454</v>
      </c>
      <c r="L140" s="10" t="n">
        <f aca="false">SUM(L139+K140)</f>
        <v>2727169</v>
      </c>
      <c r="M140" s="10" t="n">
        <f aca="false">SUM(M139+L140)</f>
        <v>2757269</v>
      </c>
      <c r="N140" s="10" t="n">
        <f aca="false">SUM(N139+M140)</f>
        <v>2787530</v>
      </c>
      <c r="O140" s="8" t="n">
        <f aca="false">SUM(D139:N139)+C140</f>
        <v>2787530</v>
      </c>
      <c r="P140" s="1" t="s">
        <v>24</v>
      </c>
    </row>
    <row r="141" customFormat="false" ht="12" hidden="false" customHeight="false" outlineLevel="0" collapsed="false">
      <c r="B141" s="6" t="s">
        <v>25</v>
      </c>
      <c r="C141" s="9"/>
      <c r="D141" s="0" t="n">
        <v>857</v>
      </c>
      <c r="E141" s="8" t="n">
        <v>857</v>
      </c>
      <c r="F141" s="8" t="n">
        <v>857</v>
      </c>
      <c r="G141" s="8" t="n">
        <v>857</v>
      </c>
      <c r="H141" s="8" t="n">
        <v>857</v>
      </c>
      <c r="I141" s="8" t="n">
        <v>857</v>
      </c>
      <c r="J141" s="8" t="n">
        <v>857</v>
      </c>
      <c r="K141" s="8" t="n">
        <v>857</v>
      </c>
      <c r="L141" s="8" t="n">
        <v>857</v>
      </c>
      <c r="M141" s="8" t="n">
        <v>857</v>
      </c>
      <c r="N141" s="8" t="n">
        <v>857</v>
      </c>
      <c r="P141" s="1" t="s">
        <v>26</v>
      </c>
    </row>
    <row r="142" customFormat="false" ht="12" hidden="false" customHeight="false" outlineLevel="0" collapsed="false">
      <c r="B142" s="6" t="s">
        <v>27</v>
      </c>
      <c r="C142" s="9"/>
      <c r="D142" s="0" t="n">
        <v>24</v>
      </c>
      <c r="E142" s="8" t="n">
        <v>31</v>
      </c>
      <c r="F142" s="8" t="n">
        <v>30</v>
      </c>
      <c r="G142" s="8" t="n">
        <v>31</v>
      </c>
      <c r="H142" s="8" t="n">
        <v>30</v>
      </c>
      <c r="I142" s="8" t="n">
        <v>31</v>
      </c>
      <c r="J142" s="8" t="n">
        <v>31</v>
      </c>
      <c r="K142" s="8" t="n">
        <v>30</v>
      </c>
      <c r="L142" s="8" t="n">
        <v>31</v>
      </c>
      <c r="M142" s="8" t="n">
        <v>30</v>
      </c>
      <c r="N142" s="8" t="n">
        <v>31</v>
      </c>
      <c r="O142" s="0" t="n">
        <f aca="false">SUM(C142:N142)</f>
        <v>330</v>
      </c>
      <c r="P142" s="1" t="s">
        <v>27</v>
      </c>
    </row>
    <row r="143" customFormat="false" ht="12" hidden="false" customHeight="false" outlineLevel="0" collapsed="false">
      <c r="B143" s="6"/>
      <c r="C143" s="12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P143" s="1"/>
    </row>
    <row r="144" customFormat="false" ht="12" hidden="false" customHeight="false" outlineLevel="0" collapsed="false">
      <c r="B144" s="6"/>
      <c r="C144" s="5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"/>
    </row>
    <row r="145" customFormat="false" ht="12" hidden="false" customHeight="false" outlineLevel="0" collapsed="false">
      <c r="B145" s="6"/>
      <c r="C145" s="5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"/>
    </row>
    <row r="148" customFormat="false" ht="12" hidden="false" customHeight="false" outlineLevel="0" collapsed="false">
      <c r="A148" s="0" t="s">
        <v>16</v>
      </c>
      <c r="B148" s="6" t="s">
        <v>17</v>
      </c>
      <c r="C148" s="7" t="n">
        <v>13132</v>
      </c>
      <c r="D148" s="8" t="n">
        <v>11674</v>
      </c>
      <c r="E148" s="8" t="n">
        <v>13086</v>
      </c>
      <c r="F148" s="8" t="n">
        <v>12143</v>
      </c>
      <c r="G148" s="8" t="n">
        <v>11938</v>
      </c>
      <c r="H148" s="8" t="n">
        <v>11326</v>
      </c>
      <c r="I148" s="8" t="n">
        <v>11528</v>
      </c>
      <c r="J148" s="8" t="n">
        <v>11154</v>
      </c>
      <c r="K148" s="8" t="n">
        <v>10690</v>
      </c>
      <c r="L148" s="8" t="n">
        <v>10398</v>
      </c>
      <c r="M148" s="8" t="n">
        <v>9491</v>
      </c>
      <c r="N148" s="8" t="n">
        <v>9120</v>
      </c>
      <c r="O148" s="8" t="n">
        <f aca="false">SUM(C148:N148)</f>
        <v>135680</v>
      </c>
      <c r="P148" s="1" t="s">
        <v>17</v>
      </c>
    </row>
    <row r="149" customFormat="false" ht="12" hidden="false" customHeight="false" outlineLevel="0" collapsed="false">
      <c r="A149" s="0" t="s">
        <v>51</v>
      </c>
      <c r="B149" s="6" t="s">
        <v>19</v>
      </c>
      <c r="C149" s="7" t="n">
        <v>287642</v>
      </c>
      <c r="D149" s="10" t="n">
        <f aca="false">SUM(D148+C149)</f>
        <v>299316</v>
      </c>
      <c r="E149" s="10" t="n">
        <f aca="false">SUM(E148+D149)</f>
        <v>312402</v>
      </c>
      <c r="F149" s="10" t="n">
        <f aca="false">SUM(F148+E149)</f>
        <v>324545</v>
      </c>
      <c r="G149" s="10" t="n">
        <f aca="false">SUM(G148+F149)</f>
        <v>336483</v>
      </c>
      <c r="H149" s="10" t="n">
        <f aca="false">SUM(H148+G149)</f>
        <v>347809</v>
      </c>
      <c r="I149" s="10" t="n">
        <f aca="false">SUM(I148+H149)</f>
        <v>359337</v>
      </c>
      <c r="J149" s="10" t="n">
        <f aca="false">SUM(J148+I149)</f>
        <v>370491</v>
      </c>
      <c r="K149" s="10" t="n">
        <f aca="false">SUM(K148+J149)</f>
        <v>381181</v>
      </c>
      <c r="L149" s="10" t="n">
        <f aca="false">SUM(L148+K149)</f>
        <v>391579</v>
      </c>
      <c r="M149" s="10" t="n">
        <f aca="false">SUM(M148+L149)</f>
        <v>401070</v>
      </c>
      <c r="N149" s="10" t="n">
        <f aca="false">SUM(N148+M149)</f>
        <v>410190</v>
      </c>
      <c r="O149" s="10" t="n">
        <f aca="false">SUM(D148:N148)+C149</f>
        <v>410190</v>
      </c>
      <c r="P149" s="1" t="s">
        <v>19</v>
      </c>
    </row>
    <row r="150" customFormat="false" ht="12" hidden="false" customHeight="false" outlineLevel="0" collapsed="false">
      <c r="A150" s="0" t="s">
        <v>52</v>
      </c>
      <c r="B150" s="6" t="s">
        <v>21</v>
      </c>
      <c r="C150" s="5"/>
      <c r="E150" s="8"/>
      <c r="F150" s="8"/>
      <c r="G150" s="8"/>
      <c r="H150" s="8"/>
      <c r="I150" s="8"/>
      <c r="J150" s="8"/>
      <c r="K150" s="8"/>
      <c r="L150" s="8"/>
      <c r="M150" s="8"/>
      <c r="N150" s="8"/>
      <c r="P150" s="1" t="s">
        <v>21</v>
      </c>
    </row>
    <row r="151" customFormat="false" ht="12" hidden="false" customHeight="false" outlineLevel="0" collapsed="false">
      <c r="B151" s="6" t="s">
        <v>22</v>
      </c>
      <c r="C151" s="7" t="n">
        <v>413</v>
      </c>
      <c r="D151" s="0" t="n">
        <v>401</v>
      </c>
      <c r="E151" s="8" t="n">
        <v>408</v>
      </c>
      <c r="F151" s="8" t="n">
        <v>403</v>
      </c>
      <c r="G151" s="8" t="n">
        <v>388</v>
      </c>
      <c r="H151" s="8" t="n">
        <v>383</v>
      </c>
      <c r="I151" s="8" t="n">
        <v>377</v>
      </c>
      <c r="J151" s="8" t="n">
        <v>373</v>
      </c>
      <c r="K151" s="8" t="n">
        <v>233</v>
      </c>
      <c r="L151" s="8" t="n">
        <v>363</v>
      </c>
      <c r="M151" s="8" t="n">
        <v>364</v>
      </c>
      <c r="N151" s="8" t="n">
        <v>357</v>
      </c>
      <c r="P151" s="1" t="s">
        <v>22</v>
      </c>
    </row>
    <row r="152" customFormat="false" ht="12" hidden="false" customHeight="false" outlineLevel="0" collapsed="false">
      <c r="B152" s="6" t="s">
        <v>23</v>
      </c>
      <c r="C152" s="7" t="n">
        <v>111228</v>
      </c>
      <c r="D152" s="8" t="n">
        <v>98880</v>
      </c>
      <c r="E152" s="8" t="n">
        <v>110842</v>
      </c>
      <c r="F152" s="8" t="n">
        <v>102954</v>
      </c>
      <c r="G152" s="8" t="n">
        <v>101241</v>
      </c>
      <c r="H152" s="8" t="n">
        <v>96049</v>
      </c>
      <c r="I152" s="8" t="n">
        <v>97754</v>
      </c>
      <c r="J152" s="8" t="n">
        <v>94587</v>
      </c>
      <c r="K152" s="8" t="n">
        <v>90647</v>
      </c>
      <c r="L152" s="8" t="n">
        <v>88174</v>
      </c>
      <c r="M152" s="8" t="n">
        <v>80479</v>
      </c>
      <c r="N152" s="8" t="n">
        <v>77339</v>
      </c>
      <c r="O152" s="8" t="n">
        <f aca="false">SUM(C152:N152)</f>
        <v>1150174</v>
      </c>
      <c r="P152" s="1" t="s">
        <v>23</v>
      </c>
    </row>
    <row r="153" customFormat="false" ht="12" hidden="false" customHeight="false" outlineLevel="0" collapsed="false">
      <c r="B153" s="6" t="s">
        <v>24</v>
      </c>
      <c r="C153" s="7" t="n">
        <v>2436404</v>
      </c>
      <c r="D153" s="10" t="n">
        <f aca="false">SUM(D152+C153)</f>
        <v>2535284</v>
      </c>
      <c r="E153" s="10" t="n">
        <f aca="false">SUM(E152+D153)</f>
        <v>2646126</v>
      </c>
      <c r="F153" s="10" t="n">
        <f aca="false">SUM(F152+E153)</f>
        <v>2749080</v>
      </c>
      <c r="G153" s="10" t="n">
        <f aca="false">SUM(G152+F153)</f>
        <v>2850321</v>
      </c>
      <c r="H153" s="10" t="n">
        <f aca="false">SUM(H152+G153)</f>
        <v>2946370</v>
      </c>
      <c r="I153" s="10" t="n">
        <f aca="false">SUM(I152+H153)</f>
        <v>3044124</v>
      </c>
      <c r="J153" s="10" t="n">
        <f aca="false">SUM(J152+I153)</f>
        <v>3138711</v>
      </c>
      <c r="K153" s="10" t="n">
        <f aca="false">SUM(K152+J153)</f>
        <v>3229358</v>
      </c>
      <c r="L153" s="10" t="n">
        <f aca="false">SUM(L152+K153)</f>
        <v>3317532</v>
      </c>
      <c r="M153" s="10" t="n">
        <f aca="false">SUM(M152+L153)</f>
        <v>3398011</v>
      </c>
      <c r="N153" s="10" t="n">
        <f aca="false">SUM(N152+M153)</f>
        <v>3475350</v>
      </c>
      <c r="O153" s="8" t="n">
        <f aca="false">SUM(D152:N152)+C153</f>
        <v>3475350</v>
      </c>
      <c r="P153" s="1" t="s">
        <v>24</v>
      </c>
    </row>
    <row r="154" customFormat="false" ht="12" hidden="false" customHeight="false" outlineLevel="0" collapsed="false">
      <c r="B154" s="6" t="s">
        <v>25</v>
      </c>
      <c r="C154" s="7" t="n">
        <v>847</v>
      </c>
      <c r="D154" s="0" t="n">
        <v>847</v>
      </c>
      <c r="E154" s="8" t="n">
        <v>847</v>
      </c>
      <c r="F154" s="8" t="n">
        <v>848</v>
      </c>
      <c r="G154" s="8" t="n">
        <v>848</v>
      </c>
      <c r="H154" s="8" t="n">
        <v>848</v>
      </c>
      <c r="I154" s="8" t="n">
        <v>848</v>
      </c>
      <c r="J154" s="8" t="n">
        <v>848</v>
      </c>
      <c r="K154" s="8" t="n">
        <v>848</v>
      </c>
      <c r="L154" s="8" t="n">
        <v>848</v>
      </c>
      <c r="M154" s="8" t="n">
        <v>848</v>
      </c>
      <c r="N154" s="8" t="n">
        <v>848</v>
      </c>
      <c r="P154" s="1" t="s">
        <v>26</v>
      </c>
    </row>
    <row r="155" customFormat="false" ht="12" hidden="false" customHeight="false" outlineLevel="0" collapsed="false">
      <c r="B155" s="6" t="s">
        <v>27</v>
      </c>
      <c r="C155" s="7" t="n">
        <v>31</v>
      </c>
      <c r="D155" s="0" t="n">
        <v>28</v>
      </c>
      <c r="E155" s="8" t="n">
        <v>31</v>
      </c>
      <c r="F155" s="8" t="n">
        <v>30</v>
      </c>
      <c r="G155" s="8" t="n">
        <v>31</v>
      </c>
      <c r="H155" s="8" t="n">
        <v>30</v>
      </c>
      <c r="I155" s="8" t="n">
        <v>31</v>
      </c>
      <c r="J155" s="8" t="n">
        <v>31</v>
      </c>
      <c r="K155" s="8" t="n">
        <v>30</v>
      </c>
      <c r="L155" s="8" t="n">
        <v>31</v>
      </c>
      <c r="M155" s="8" t="n">
        <v>30</v>
      </c>
      <c r="N155" s="8" t="n">
        <v>31</v>
      </c>
      <c r="O155" s="0" t="n">
        <f aca="false">SUM(C155:N155)</f>
        <v>365</v>
      </c>
      <c r="P155" s="1" t="s">
        <v>27</v>
      </c>
    </row>
    <row r="156" customFormat="false" ht="12" hidden="false" customHeight="false" outlineLevel="0" collapsed="false">
      <c r="B156" s="6"/>
      <c r="C156" s="12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P156" s="1"/>
    </row>
    <row r="157" customFormat="false" ht="12" hidden="false" customHeight="false" outlineLevel="0" collapsed="false">
      <c r="B157" s="6"/>
      <c r="C157" s="5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"/>
    </row>
    <row r="158" customFormat="false" ht="12" hidden="false" customHeight="false" outlineLevel="0" collapsed="false">
      <c r="B158" s="6"/>
      <c r="C158" s="20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"/>
    </row>
    <row r="159" customFormat="false" ht="12" hidden="false" customHeight="false" outlineLevel="0" collapsed="false">
      <c r="B159" s="6"/>
      <c r="C159" s="5"/>
      <c r="D159" s="14"/>
    </row>
    <row r="160" customFormat="false" ht="13.5" hidden="false" customHeight="true" outlineLevel="0" collapsed="false">
      <c r="B160" s="6"/>
    </row>
    <row r="161" customFormat="false" ht="12" hidden="false" customHeight="false" outlineLevel="0" collapsed="false">
      <c r="A161" s="0" t="s">
        <v>16</v>
      </c>
      <c r="B161" s="6" t="s">
        <v>17</v>
      </c>
      <c r="C161" s="7" t="n">
        <v>5518</v>
      </c>
      <c r="D161" s="8" t="n">
        <v>5160</v>
      </c>
      <c r="E161" s="8" t="n">
        <v>4715</v>
      </c>
      <c r="F161" s="8" t="n">
        <v>5592</v>
      </c>
      <c r="G161" s="8" t="n">
        <v>5545</v>
      </c>
      <c r="H161" s="8" t="n">
        <v>5776</v>
      </c>
      <c r="I161" s="8" t="n">
        <v>5853</v>
      </c>
      <c r="J161" s="8" t="n">
        <v>5751</v>
      </c>
      <c r="K161" s="8" t="n">
        <v>5263</v>
      </c>
      <c r="L161" s="8" t="n">
        <v>5574</v>
      </c>
      <c r="M161" s="8" t="n">
        <v>5118</v>
      </c>
      <c r="N161" s="8" t="n">
        <v>5470</v>
      </c>
      <c r="O161" s="8" t="n">
        <f aca="false">SUM(C161:N161)</f>
        <v>65335</v>
      </c>
      <c r="P161" s="1" t="s">
        <v>17</v>
      </c>
    </row>
    <row r="162" customFormat="false" ht="12" hidden="false" customHeight="false" outlineLevel="0" collapsed="false">
      <c r="A162" s="0" t="s">
        <v>53</v>
      </c>
      <c r="B162" s="6" t="s">
        <v>19</v>
      </c>
      <c r="C162" s="7" t="n">
        <v>1371025</v>
      </c>
      <c r="D162" s="10" t="n">
        <f aca="false">SUM(D161+C162)</f>
        <v>1376185</v>
      </c>
      <c r="E162" s="10" t="n">
        <f aca="false">SUM(E161+D162)</f>
        <v>1380900</v>
      </c>
      <c r="F162" s="10" t="n">
        <f aca="false">SUM(F161+E162)</f>
        <v>1386492</v>
      </c>
      <c r="G162" s="10" t="n">
        <f aca="false">SUM(G161+F162)</f>
        <v>1392037</v>
      </c>
      <c r="H162" s="10" t="n">
        <f aca="false">SUM(H161+G162)</f>
        <v>1397813</v>
      </c>
      <c r="I162" s="10" t="n">
        <f aca="false">SUM(I161+H162)</f>
        <v>1403666</v>
      </c>
      <c r="J162" s="10" t="n">
        <f aca="false">SUM(J161+I162)</f>
        <v>1409417</v>
      </c>
      <c r="K162" s="10" t="n">
        <f aca="false">SUM(K161+J162)</f>
        <v>1414680</v>
      </c>
      <c r="L162" s="10" t="n">
        <f aca="false">SUM(K161+J162)</f>
        <v>1414680</v>
      </c>
      <c r="M162" s="10" t="n">
        <f aca="false">SUM(L161+K162)</f>
        <v>1420254</v>
      </c>
      <c r="N162" s="10" t="n">
        <f aca="false">SUM(M161+L162)</f>
        <v>1419798</v>
      </c>
      <c r="O162" s="10" t="n">
        <f aca="false">SUM(D161:N161)+C162</f>
        <v>1430842</v>
      </c>
      <c r="P162" s="1" t="s">
        <v>19</v>
      </c>
    </row>
    <row r="163" customFormat="false" ht="12" hidden="false" customHeight="false" outlineLevel="0" collapsed="false">
      <c r="A163" s="0" t="s">
        <v>54</v>
      </c>
      <c r="B163" s="6" t="s">
        <v>21</v>
      </c>
      <c r="C163" s="1" t="n">
        <v>99</v>
      </c>
      <c r="D163" s="0" t="n">
        <v>81</v>
      </c>
      <c r="E163" s="0" t="n">
        <v>93</v>
      </c>
      <c r="F163" s="0" t="n">
        <v>94</v>
      </c>
      <c r="G163" s="0" t="n">
        <v>89</v>
      </c>
      <c r="H163" s="0" t="n">
        <v>86</v>
      </c>
      <c r="I163" s="0" t="n">
        <v>84</v>
      </c>
      <c r="J163" s="0" t="n">
        <v>82</v>
      </c>
      <c r="K163" s="0" t="n">
        <v>81</v>
      </c>
      <c r="L163" s="0" t="n">
        <v>80</v>
      </c>
      <c r="M163" s="0" t="n">
        <v>79</v>
      </c>
      <c r="N163" s="0" t="n">
        <v>79</v>
      </c>
      <c r="P163" s="1" t="s">
        <v>21</v>
      </c>
    </row>
    <row r="164" customFormat="false" ht="12" hidden="false" customHeight="false" outlineLevel="0" collapsed="false">
      <c r="B164" s="6" t="s">
        <v>22</v>
      </c>
      <c r="C164" s="1" t="n">
        <v>186</v>
      </c>
      <c r="D164" s="0" t="n">
        <v>177</v>
      </c>
      <c r="E164" s="0" t="n">
        <v>193</v>
      </c>
      <c r="F164" s="0" t="n">
        <v>188</v>
      </c>
      <c r="G164" s="0" t="n">
        <v>183</v>
      </c>
      <c r="H164" s="0" t="n">
        <v>183</v>
      </c>
      <c r="I164" s="0" t="n">
        <v>181</v>
      </c>
      <c r="J164" s="0" t="n">
        <v>180</v>
      </c>
      <c r="K164" s="0" t="n">
        <v>180</v>
      </c>
      <c r="L164" s="0" t="n">
        <v>180</v>
      </c>
      <c r="M164" s="0" t="n">
        <v>181</v>
      </c>
      <c r="N164" s="0" t="n">
        <v>180</v>
      </c>
      <c r="P164" s="1" t="s">
        <v>22</v>
      </c>
    </row>
    <row r="165" customFormat="false" ht="12" hidden="false" customHeight="false" outlineLevel="0" collapsed="false">
      <c r="B165" s="6" t="s">
        <v>23</v>
      </c>
      <c r="C165" s="7" t="n">
        <v>55291</v>
      </c>
      <c r="D165" s="8" t="n">
        <v>51713</v>
      </c>
      <c r="E165" s="8" t="n">
        <v>47244</v>
      </c>
      <c r="F165" s="8" t="n">
        <v>56035</v>
      </c>
      <c r="G165" s="8" t="n">
        <v>55566</v>
      </c>
      <c r="H165" s="8" t="n">
        <v>57884</v>
      </c>
      <c r="I165" s="8" t="n">
        <v>58656</v>
      </c>
      <c r="J165" s="8" t="n">
        <v>57635</v>
      </c>
      <c r="K165" s="8" t="n">
        <v>52746</v>
      </c>
      <c r="L165" s="8" t="n">
        <v>55860</v>
      </c>
      <c r="M165" s="8" t="n">
        <v>51290</v>
      </c>
      <c r="N165" s="8" t="n">
        <v>54822</v>
      </c>
      <c r="O165" s="8" t="n">
        <f aca="false">SUM(C165:N165)</f>
        <v>654742</v>
      </c>
      <c r="P165" s="1" t="s">
        <v>23</v>
      </c>
    </row>
    <row r="166" customFormat="false" ht="12" hidden="false" customHeight="false" outlineLevel="0" collapsed="false">
      <c r="B166" s="6" t="s">
        <v>24</v>
      </c>
      <c r="C166" s="7" t="n">
        <v>11639645</v>
      </c>
      <c r="D166" s="10" t="n">
        <f aca="false">SUM(D165+C166)</f>
        <v>11691358</v>
      </c>
      <c r="E166" s="10" t="n">
        <f aca="false">SUM(E165+D166)</f>
        <v>11738602</v>
      </c>
      <c r="F166" s="10" t="n">
        <f aca="false">SUM(F165+E166)</f>
        <v>11794637</v>
      </c>
      <c r="G166" s="10" t="n">
        <f aca="false">SUM(G165+F166)</f>
        <v>11850203</v>
      </c>
      <c r="H166" s="10" t="n">
        <f aca="false">SUM(H165+G166)</f>
        <v>11908087</v>
      </c>
      <c r="I166" s="10" t="n">
        <f aca="false">SUM(I165+H166)</f>
        <v>11966743</v>
      </c>
      <c r="J166" s="10" t="n">
        <f aca="false">SUM(J165+I166)</f>
        <v>12024378</v>
      </c>
      <c r="K166" s="10" t="n">
        <f aca="false">SUM(K165+J166)</f>
        <v>12077124</v>
      </c>
      <c r="L166" s="10" t="n">
        <f aca="false">SUM(L165+K166)</f>
        <v>12132984</v>
      </c>
      <c r="M166" s="10" t="n">
        <f aca="false">SUM(M165+L166)</f>
        <v>12184274</v>
      </c>
      <c r="N166" s="10" t="n">
        <f aca="false">SUM(N165+M166)</f>
        <v>12239096</v>
      </c>
      <c r="O166" s="8" t="n">
        <f aca="false">SUM(D165:N165)+C166</f>
        <v>12239096</v>
      </c>
      <c r="P166" s="1" t="s">
        <v>24</v>
      </c>
    </row>
    <row r="167" customFormat="false" ht="12" hidden="false" customHeight="false" outlineLevel="0" collapsed="false">
      <c r="B167" s="6" t="s">
        <v>25</v>
      </c>
      <c r="C167" s="1" t="n">
        <v>1002</v>
      </c>
      <c r="D167" s="0" t="n">
        <v>1002</v>
      </c>
      <c r="E167" s="0" t="n">
        <v>1002</v>
      </c>
      <c r="F167" s="0" t="n">
        <v>1002</v>
      </c>
      <c r="G167" s="0" t="n">
        <v>1002</v>
      </c>
      <c r="H167" s="0" t="n">
        <v>1002</v>
      </c>
      <c r="I167" s="0" t="n">
        <v>1002</v>
      </c>
      <c r="J167" s="0" t="n">
        <v>1002</v>
      </c>
      <c r="K167" s="0" t="n">
        <v>1002</v>
      </c>
      <c r="L167" s="0" t="n">
        <v>1002</v>
      </c>
      <c r="M167" s="0" t="n">
        <v>1002</v>
      </c>
      <c r="N167" s="0" t="n">
        <v>1002</v>
      </c>
      <c r="P167" s="1" t="s">
        <v>26</v>
      </c>
    </row>
    <row r="168" customFormat="false" ht="12" hidden="false" customHeight="false" outlineLevel="0" collapsed="false">
      <c r="B168" s="6" t="s">
        <v>27</v>
      </c>
      <c r="C168" s="1" t="n">
        <v>31</v>
      </c>
      <c r="D168" s="0" t="n">
        <v>28</v>
      </c>
      <c r="E168" s="0" t="n">
        <v>31</v>
      </c>
      <c r="F168" s="0" t="n">
        <v>30</v>
      </c>
      <c r="G168" s="0" t="n">
        <v>31</v>
      </c>
      <c r="H168" s="0" t="n">
        <v>30</v>
      </c>
      <c r="I168" s="0" t="n">
        <v>31</v>
      </c>
      <c r="J168" s="0" t="n">
        <v>31</v>
      </c>
      <c r="K168" s="0" t="n">
        <v>30</v>
      </c>
      <c r="L168" s="0" t="n">
        <v>31</v>
      </c>
      <c r="M168" s="0" t="n">
        <v>30</v>
      </c>
      <c r="N168" s="0" t="n">
        <v>31</v>
      </c>
      <c r="O168" s="0" t="n">
        <f aca="false">SUM(C168:N168)</f>
        <v>365</v>
      </c>
      <c r="P168" s="1" t="s">
        <v>27</v>
      </c>
    </row>
    <row r="169" customFormat="false" ht="12" hidden="false" customHeight="false" outlineLevel="0" collapsed="false">
      <c r="B169" s="6"/>
      <c r="C169" s="12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P169" s="1"/>
    </row>
    <row r="170" customFormat="false" ht="12" hidden="false" customHeight="false" outlineLevel="0" collapsed="false">
      <c r="B170" s="6"/>
      <c r="C170" s="5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"/>
    </row>
    <row r="171" customFormat="false" ht="12" hidden="false" customHeight="false" outlineLevel="0" collapsed="false">
      <c r="B171" s="6"/>
      <c r="C171" s="5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"/>
    </row>
    <row r="172" customFormat="false" ht="12" hidden="false" customHeight="false" outlineLevel="0" collapsed="false">
      <c r="B172" s="6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3"/>
      <c r="P172" s="4"/>
    </row>
    <row r="173" customFormat="false" ht="12" hidden="false" customHeight="false" outlineLevel="0" collapsed="false">
      <c r="B173" s="6"/>
    </row>
    <row r="174" customFormat="false" ht="12" hidden="false" customHeight="false" outlineLevel="0" collapsed="false">
      <c r="A174" s="0" t="s">
        <v>16</v>
      </c>
      <c r="B174" s="6" t="s">
        <v>17</v>
      </c>
      <c r="C174" s="7" t="n">
        <v>486</v>
      </c>
      <c r="D174" s="8" t="n">
        <v>432</v>
      </c>
      <c r="E174" s="7" t="n">
        <v>477</v>
      </c>
      <c r="F174" s="7" t="n">
        <v>429</v>
      </c>
      <c r="G174" s="7" t="n">
        <v>512</v>
      </c>
      <c r="H174" s="7" t="n">
        <v>447</v>
      </c>
      <c r="I174" s="21" t="n">
        <v>534</v>
      </c>
      <c r="J174" s="8" t="n">
        <v>592</v>
      </c>
      <c r="K174" s="8" t="n">
        <v>580</v>
      </c>
      <c r="L174" s="8" t="n">
        <v>221</v>
      </c>
      <c r="M174" s="8"/>
      <c r="N174" s="8"/>
      <c r="O174" s="8" t="n">
        <f aca="false">SUM(C174:N174)</f>
        <v>4710</v>
      </c>
      <c r="P174" s="1" t="s">
        <v>17</v>
      </c>
    </row>
    <row r="175" customFormat="false" ht="12" hidden="false" customHeight="false" outlineLevel="0" collapsed="false">
      <c r="A175" s="0" t="s">
        <v>55</v>
      </c>
      <c r="B175" s="6" t="s">
        <v>19</v>
      </c>
      <c r="C175" s="7" t="n">
        <v>469897</v>
      </c>
      <c r="D175" s="10" t="n">
        <f aca="false">SUM(D174+C175)</f>
        <v>470329</v>
      </c>
      <c r="E175" s="10" t="n">
        <f aca="false">SUM(E174+D175)</f>
        <v>470806</v>
      </c>
      <c r="F175" s="10" t="n">
        <f aca="false">SUM(F174+E175)</f>
        <v>471235</v>
      </c>
      <c r="G175" s="10" t="n">
        <f aca="false">SUM(G174+F175)</f>
        <v>471747</v>
      </c>
      <c r="H175" s="10" t="n">
        <f aca="false">SUM(H174+G175)</f>
        <v>472194</v>
      </c>
      <c r="I175" s="10" t="n">
        <f aca="false">SUM(I174+H175)</f>
        <v>472728</v>
      </c>
      <c r="J175" s="10" t="n">
        <f aca="false">SUM(J174+I175)</f>
        <v>473320</v>
      </c>
      <c r="K175" s="10" t="n">
        <f aca="false">SUM(K174+J175)</f>
        <v>473900</v>
      </c>
      <c r="L175" s="10" t="n">
        <f aca="false">SUM(L174+K175)</f>
        <v>474121</v>
      </c>
      <c r="M175" s="10" t="n">
        <f aca="false">SUM(M174+L175)</f>
        <v>474121</v>
      </c>
      <c r="N175" s="10" t="n">
        <f aca="false">SUM(N174+M175)</f>
        <v>474121</v>
      </c>
      <c r="O175" s="10" t="n">
        <f aca="false">SUM(D174:N174)+C175</f>
        <v>474121</v>
      </c>
      <c r="P175" s="1" t="s">
        <v>19</v>
      </c>
    </row>
    <row r="176" customFormat="false" ht="12" hidden="false" customHeight="false" outlineLevel="0" collapsed="false">
      <c r="A176" s="0" t="s">
        <v>56</v>
      </c>
      <c r="B176" s="6" t="s">
        <v>21</v>
      </c>
      <c r="C176" s="1" t="n">
        <v>77</v>
      </c>
      <c r="D176" s="0" t="n">
        <v>85</v>
      </c>
      <c r="E176" s="0" t="n">
        <v>73</v>
      </c>
      <c r="F176" s="0" t="n">
        <v>82</v>
      </c>
      <c r="G176" s="0" t="n">
        <v>86</v>
      </c>
      <c r="H176" s="0" t="n">
        <v>91</v>
      </c>
      <c r="I176" s="0" t="n">
        <v>83</v>
      </c>
      <c r="J176" s="0" t="n">
        <v>79</v>
      </c>
      <c r="K176" s="0" t="n">
        <v>80</v>
      </c>
      <c r="L176" s="0" t="n">
        <v>75</v>
      </c>
      <c r="P176" s="1" t="s">
        <v>21</v>
      </c>
    </row>
    <row r="177" customFormat="false" ht="12" hidden="false" customHeight="false" outlineLevel="0" collapsed="false">
      <c r="B177" s="6" t="s">
        <v>22</v>
      </c>
      <c r="C177" s="1" t="n">
        <v>234</v>
      </c>
      <c r="D177" s="0" t="n">
        <v>239</v>
      </c>
      <c r="E177" s="0" t="n">
        <v>239</v>
      </c>
      <c r="F177" s="0" t="n">
        <v>217</v>
      </c>
      <c r="G177" s="0" t="n">
        <v>198</v>
      </c>
      <c r="H177" s="0" t="n">
        <v>284</v>
      </c>
      <c r="I177" s="0" t="n">
        <v>237</v>
      </c>
      <c r="J177" s="0" t="n">
        <v>195</v>
      </c>
      <c r="K177" s="0" t="n">
        <v>180</v>
      </c>
      <c r="L177" s="0" t="n">
        <v>280</v>
      </c>
      <c r="P177" s="1" t="s">
        <v>22</v>
      </c>
    </row>
    <row r="178" customFormat="false" ht="12" hidden="false" customHeight="false" outlineLevel="0" collapsed="false">
      <c r="B178" s="6" t="s">
        <v>23</v>
      </c>
      <c r="C178" s="7" t="n">
        <v>4832</v>
      </c>
      <c r="D178" s="8" t="n">
        <v>4291</v>
      </c>
      <c r="E178" s="8" t="n">
        <v>4738</v>
      </c>
      <c r="F178" s="8" t="n">
        <v>4266</v>
      </c>
      <c r="G178" s="8" t="n">
        <v>5093</v>
      </c>
      <c r="H178" s="8" t="n">
        <v>4443</v>
      </c>
      <c r="I178" s="8" t="n">
        <v>5311</v>
      </c>
      <c r="J178" s="8" t="n">
        <v>5864</v>
      </c>
      <c r="K178" s="8" t="n">
        <v>5740</v>
      </c>
      <c r="L178" s="8" t="n">
        <v>2185</v>
      </c>
      <c r="M178" s="8"/>
      <c r="N178" s="8"/>
      <c r="O178" s="8" t="n">
        <f aca="false">SUM(C178:N178)</f>
        <v>46763</v>
      </c>
      <c r="P178" s="1" t="s">
        <v>23</v>
      </c>
    </row>
    <row r="179" customFormat="false" ht="12" hidden="false" customHeight="false" outlineLevel="0" collapsed="false">
      <c r="B179" s="6" t="s">
        <v>24</v>
      </c>
      <c r="C179" s="7" t="n">
        <v>4648297</v>
      </c>
      <c r="D179" s="10" t="n">
        <f aca="false">SUM(D178+C179)</f>
        <v>4652588</v>
      </c>
      <c r="E179" s="10" t="n">
        <f aca="false">SUM(E178+D179)</f>
        <v>4657326</v>
      </c>
      <c r="F179" s="10" t="n">
        <f aca="false">SUM(F178+E179)</f>
        <v>4661592</v>
      </c>
      <c r="G179" s="10" t="n">
        <f aca="false">SUM(G178+F179)</f>
        <v>4666685</v>
      </c>
      <c r="H179" s="10" t="n">
        <f aca="false">SUM(H178+G179)</f>
        <v>4671128</v>
      </c>
      <c r="I179" s="10" t="n">
        <f aca="false">SUM(I178+H179)</f>
        <v>4676439</v>
      </c>
      <c r="J179" s="10" t="n">
        <f aca="false">SUM(J178+I179)</f>
        <v>4682303</v>
      </c>
      <c r="K179" s="10" t="n">
        <f aca="false">SUM(K178+J179)</f>
        <v>4688043</v>
      </c>
      <c r="L179" s="10" t="n">
        <f aca="false">SUM(L178+K179)</f>
        <v>4690228</v>
      </c>
      <c r="M179" s="10" t="n">
        <f aca="false">SUM(M178+L179)</f>
        <v>4690228</v>
      </c>
      <c r="N179" s="10" t="n">
        <f aca="false">SUM(N178+M179)</f>
        <v>4690228</v>
      </c>
      <c r="O179" s="8" t="n">
        <f aca="false">SUM(D178:N178)+C179</f>
        <v>4690228</v>
      </c>
      <c r="P179" s="1" t="s">
        <v>24</v>
      </c>
    </row>
    <row r="180" customFormat="false" ht="12" hidden="false" customHeight="false" outlineLevel="0" collapsed="false">
      <c r="B180" s="6" t="s">
        <v>25</v>
      </c>
      <c r="C180" s="1" t="n">
        <v>992</v>
      </c>
      <c r="D180" s="0" t="n">
        <v>992</v>
      </c>
      <c r="E180" s="0" t="n">
        <v>992</v>
      </c>
      <c r="F180" s="0" t="n">
        <v>992</v>
      </c>
      <c r="G180" s="0" t="n">
        <v>992</v>
      </c>
      <c r="H180" s="0" t="n">
        <v>992</v>
      </c>
      <c r="I180" s="0" t="n">
        <v>992</v>
      </c>
      <c r="J180" s="0" t="n">
        <v>992</v>
      </c>
      <c r="K180" s="0" t="n">
        <v>992</v>
      </c>
      <c r="L180" s="0" t="n">
        <v>992</v>
      </c>
      <c r="P180" s="1" t="s">
        <v>26</v>
      </c>
    </row>
    <row r="181" customFormat="false" ht="12" hidden="false" customHeight="false" outlineLevel="0" collapsed="false">
      <c r="B181" s="6" t="s">
        <v>27</v>
      </c>
      <c r="C181" s="7" t="n">
        <v>31</v>
      </c>
      <c r="D181" s="0" t="n">
        <v>28</v>
      </c>
      <c r="E181" s="0" t="n">
        <v>31</v>
      </c>
      <c r="F181" s="0" t="n">
        <v>29</v>
      </c>
      <c r="G181" s="0" t="n">
        <v>31</v>
      </c>
      <c r="H181" s="0" t="n">
        <v>29</v>
      </c>
      <c r="I181" s="0" t="n">
        <v>31</v>
      </c>
      <c r="J181" s="0" t="n">
        <v>31</v>
      </c>
      <c r="K181" s="0" t="n">
        <v>30</v>
      </c>
      <c r="L181" s="0" t="n">
        <v>13</v>
      </c>
      <c r="M181" s="0" t="n">
        <v>0</v>
      </c>
      <c r="N181" s="0" t="n">
        <v>0</v>
      </c>
      <c r="O181" s="0" t="n">
        <f aca="false">SUM(C181:N181)</f>
        <v>284</v>
      </c>
      <c r="P181" s="1" t="s">
        <v>27</v>
      </c>
    </row>
    <row r="182" customFormat="false" ht="12" hidden="false" customHeight="false" outlineLevel="0" collapsed="false">
      <c r="B182" s="6"/>
      <c r="C182" s="12"/>
      <c r="D182" s="13"/>
      <c r="E182" s="13"/>
      <c r="F182" s="13"/>
      <c r="G182" s="13"/>
      <c r="H182" s="13"/>
      <c r="I182" s="13"/>
      <c r="J182" s="13"/>
      <c r="K182" s="13"/>
      <c r="L182" s="13"/>
      <c r="P182" s="1"/>
    </row>
    <row r="183" customFormat="false" ht="12" hidden="false" customHeight="false" outlineLevel="0" collapsed="false">
      <c r="B183" s="6"/>
      <c r="C183" s="5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"/>
    </row>
    <row r="184" customFormat="false" ht="12" hidden="false" customHeight="false" outlineLevel="0" collapsed="false">
      <c r="B184" s="6"/>
      <c r="C184" s="5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"/>
    </row>
    <row r="185" customFormat="false" ht="12" hidden="false" customHeight="false" outlineLevel="0" collapsed="false">
      <c r="B185" s="6"/>
    </row>
    <row r="186" customFormat="false" ht="12" hidden="false" customHeight="false" outlineLevel="0" collapsed="false">
      <c r="B186" s="6"/>
    </row>
    <row r="187" customFormat="false" ht="12" hidden="false" customHeight="false" outlineLevel="0" collapsed="false">
      <c r="A187" s="0" t="s">
        <v>57</v>
      </c>
      <c r="B187" s="6" t="s">
        <v>17</v>
      </c>
      <c r="C187" s="7" t="n">
        <v>765</v>
      </c>
      <c r="D187" s="8" t="n">
        <v>843</v>
      </c>
      <c r="E187" s="8" t="n">
        <v>879</v>
      </c>
      <c r="F187" s="8" t="n">
        <v>764</v>
      </c>
      <c r="G187" s="8" t="n">
        <v>707</v>
      </c>
      <c r="H187" s="8" t="n">
        <v>679</v>
      </c>
      <c r="I187" s="8" t="n">
        <v>715</v>
      </c>
      <c r="J187" s="8" t="n">
        <v>804</v>
      </c>
      <c r="K187" s="8" t="n">
        <v>746</v>
      </c>
      <c r="L187" s="8" t="n">
        <v>714</v>
      </c>
      <c r="M187" s="8" t="n">
        <v>675</v>
      </c>
      <c r="N187" s="8" t="n">
        <v>769</v>
      </c>
      <c r="O187" s="8" t="n">
        <f aca="false">SUM(C187:N187)</f>
        <v>9060</v>
      </c>
      <c r="P187" s="1" t="s">
        <v>17</v>
      </c>
    </row>
    <row r="188" customFormat="false" ht="12" hidden="false" customHeight="false" outlineLevel="0" collapsed="false">
      <c r="A188" s="0" t="s">
        <v>58</v>
      </c>
      <c r="B188" s="6" t="s">
        <v>19</v>
      </c>
      <c r="C188" s="7" t="n">
        <v>4085050</v>
      </c>
      <c r="D188" s="10" t="n">
        <f aca="false">SUM(D187+C188)</f>
        <v>4085893</v>
      </c>
      <c r="E188" s="10" t="n">
        <f aca="false">SUM(E187+D188)</f>
        <v>4086772</v>
      </c>
      <c r="F188" s="10" t="n">
        <f aca="false">SUM(F187+E188)</f>
        <v>4087536</v>
      </c>
      <c r="G188" s="10" t="n">
        <f aca="false">SUM(G187+F188)</f>
        <v>4088243</v>
      </c>
      <c r="H188" s="10" t="n">
        <f aca="false">SUM(H187+G188)</f>
        <v>4088922</v>
      </c>
      <c r="I188" s="10" t="n">
        <f aca="false">SUM(I187+H188)</f>
        <v>4089637</v>
      </c>
      <c r="J188" s="10" t="n">
        <f aca="false">SUM(J187+I188)</f>
        <v>4090441</v>
      </c>
      <c r="K188" s="10" t="n">
        <f aca="false">SUM(K187+J188)</f>
        <v>4091187</v>
      </c>
      <c r="L188" s="10" t="n">
        <f aca="false">SUM(L187+K188)</f>
        <v>4091901</v>
      </c>
      <c r="M188" s="10" t="n">
        <f aca="false">SUM(M187+L188)</f>
        <v>4092576</v>
      </c>
      <c r="N188" s="10" t="n">
        <f aca="false">SUM(N187+M188)</f>
        <v>4093345</v>
      </c>
      <c r="O188" s="10" t="n">
        <f aca="false">SUM(D187:N187)+C188</f>
        <v>4093345</v>
      </c>
      <c r="P188" s="1" t="s">
        <v>19</v>
      </c>
    </row>
    <row r="189" customFormat="false" ht="12" hidden="false" customHeight="false" outlineLevel="0" collapsed="false">
      <c r="A189" s="0" t="s">
        <v>59</v>
      </c>
      <c r="B189" s="6" t="s">
        <v>21</v>
      </c>
      <c r="C189" s="1" t="n">
        <v>126</v>
      </c>
      <c r="D189" s="0" t="n">
        <v>118</v>
      </c>
      <c r="E189" s="0" t="n">
        <v>111</v>
      </c>
      <c r="F189" s="0" t="n">
        <v>107</v>
      </c>
      <c r="G189" s="0" t="n">
        <v>106</v>
      </c>
      <c r="H189" s="0" t="n">
        <v>102</v>
      </c>
      <c r="I189" s="0" t="n">
        <v>101</v>
      </c>
      <c r="J189" s="0" t="n">
        <v>102</v>
      </c>
      <c r="K189" s="0" t="n">
        <v>98</v>
      </c>
      <c r="L189" s="1" t="n">
        <v>97</v>
      </c>
      <c r="M189" s="0" t="n">
        <v>100</v>
      </c>
      <c r="N189" s="0" t="n">
        <v>112</v>
      </c>
      <c r="P189" s="1" t="s">
        <v>21</v>
      </c>
    </row>
    <row r="190" customFormat="false" ht="12" hidden="false" customHeight="false" outlineLevel="0" collapsed="false">
      <c r="B190" s="6" t="s">
        <v>22</v>
      </c>
      <c r="C190" s="1" t="n">
        <v>131</v>
      </c>
      <c r="D190" s="0" t="n">
        <v>130</v>
      </c>
      <c r="E190" s="0" t="n">
        <v>129</v>
      </c>
      <c r="F190" s="0" t="n">
        <v>129</v>
      </c>
      <c r="G190" s="0" t="n">
        <v>129</v>
      </c>
      <c r="H190" s="0" t="n">
        <v>129</v>
      </c>
      <c r="I190" s="0" t="n">
        <v>129</v>
      </c>
      <c r="J190" s="0" t="n">
        <v>129</v>
      </c>
      <c r="K190" s="0" t="n">
        <v>129</v>
      </c>
      <c r="L190" s="0" t="n">
        <v>129</v>
      </c>
      <c r="M190" s="0" t="n">
        <v>129</v>
      </c>
      <c r="N190" s="0" t="n">
        <v>130</v>
      </c>
      <c r="P190" s="1" t="s">
        <v>22</v>
      </c>
    </row>
    <row r="191" customFormat="false" ht="12" hidden="false" customHeight="false" outlineLevel="0" collapsed="false">
      <c r="B191" s="6" t="s">
        <v>23</v>
      </c>
      <c r="C191" s="7" t="n">
        <v>7554</v>
      </c>
      <c r="D191" s="8" t="n">
        <v>8322</v>
      </c>
      <c r="E191" s="8" t="n">
        <v>8673</v>
      </c>
      <c r="F191" s="8" t="n">
        <v>7537</v>
      </c>
      <c r="G191" s="8" t="n">
        <v>6975</v>
      </c>
      <c r="H191" s="8" t="n">
        <v>6701</v>
      </c>
      <c r="I191" s="8" t="n">
        <v>7053</v>
      </c>
      <c r="J191" s="8" t="n">
        <v>7926</v>
      </c>
      <c r="K191" s="8" t="n">
        <v>7350</v>
      </c>
      <c r="L191" s="8" t="n">
        <v>7040</v>
      </c>
      <c r="M191" s="8" t="n">
        <v>6655</v>
      </c>
      <c r="N191" s="8" t="n">
        <v>7583</v>
      </c>
      <c r="O191" s="8" t="n">
        <f aca="false">SUM(C191:N191)</f>
        <v>89369</v>
      </c>
      <c r="P191" s="1" t="s">
        <v>23</v>
      </c>
    </row>
    <row r="192" customFormat="false" ht="12" hidden="false" customHeight="false" outlineLevel="0" collapsed="false">
      <c r="B192" s="6" t="s">
        <v>24</v>
      </c>
      <c r="C192" s="7" t="n">
        <v>39291536</v>
      </c>
      <c r="D192" s="10" t="n">
        <f aca="false">SUM(D191+C192)</f>
        <v>39299858</v>
      </c>
      <c r="E192" s="10" t="n">
        <f aca="false">SUM(E191+D192)</f>
        <v>39308531</v>
      </c>
      <c r="F192" s="10" t="n">
        <f aca="false">SUM(F191+E192)</f>
        <v>39316068</v>
      </c>
      <c r="G192" s="10" t="n">
        <f aca="false">SUM(G191+F192)</f>
        <v>39323043</v>
      </c>
      <c r="H192" s="10" t="n">
        <f aca="false">SUM(H191+G192)</f>
        <v>39329744</v>
      </c>
      <c r="I192" s="10" t="n">
        <f aca="false">SUM(I191+H192)</f>
        <v>39336797</v>
      </c>
      <c r="J192" s="10" t="n">
        <f aca="false">SUM(J191+I192)</f>
        <v>39344723</v>
      </c>
      <c r="K192" s="10" t="n">
        <f aca="false">SUM(K191+J192)</f>
        <v>39352073</v>
      </c>
      <c r="L192" s="10" t="n">
        <f aca="false">SUM(L191+K192)</f>
        <v>39359113</v>
      </c>
      <c r="M192" s="10" t="n">
        <f aca="false">SUM(M191+L192)</f>
        <v>39365768</v>
      </c>
      <c r="N192" s="10" t="n">
        <f aca="false">SUM(N191+M192)</f>
        <v>39373351</v>
      </c>
      <c r="O192" s="8" t="n">
        <f aca="false">SUM(D191:N191)+C192</f>
        <v>39373351</v>
      </c>
      <c r="P192" s="1" t="s">
        <v>24</v>
      </c>
    </row>
    <row r="193" customFormat="false" ht="12" hidden="false" customHeight="false" outlineLevel="0" collapsed="false">
      <c r="B193" s="6" t="s">
        <v>25</v>
      </c>
      <c r="C193" s="1" t="n">
        <v>986</v>
      </c>
      <c r="D193" s="0" t="n">
        <v>986</v>
      </c>
      <c r="E193" s="0" t="n">
        <v>986</v>
      </c>
      <c r="F193" s="0" t="n">
        <v>986</v>
      </c>
      <c r="G193" s="0" t="n">
        <v>986</v>
      </c>
      <c r="H193" s="0" t="n">
        <v>986</v>
      </c>
      <c r="I193" s="0" t="n">
        <v>968</v>
      </c>
      <c r="J193" s="0" t="n">
        <v>986</v>
      </c>
      <c r="K193" s="0" t="n">
        <v>986</v>
      </c>
      <c r="L193" s="0" t="n">
        <v>986</v>
      </c>
      <c r="M193" s="0" t="n">
        <v>986</v>
      </c>
      <c r="N193" s="0" t="n">
        <v>986</v>
      </c>
      <c r="P193" s="1" t="s">
        <v>26</v>
      </c>
    </row>
    <row r="194" customFormat="false" ht="12" hidden="false" customHeight="false" outlineLevel="0" collapsed="false">
      <c r="B194" s="6" t="s">
        <v>27</v>
      </c>
      <c r="C194" s="1" t="n">
        <v>31</v>
      </c>
      <c r="D194" s="0" t="n">
        <v>28</v>
      </c>
      <c r="E194" s="0" t="n">
        <v>31</v>
      </c>
      <c r="F194" s="0" t="n">
        <v>30</v>
      </c>
      <c r="G194" s="0" t="n">
        <v>31</v>
      </c>
      <c r="H194" s="0" t="n">
        <v>30</v>
      </c>
      <c r="I194" s="0" t="n">
        <v>31</v>
      </c>
      <c r="J194" s="0" t="n">
        <v>31</v>
      </c>
      <c r="K194" s="0" t="n">
        <v>30</v>
      </c>
      <c r="L194" s="0" t="n">
        <v>31</v>
      </c>
      <c r="M194" s="0" t="n">
        <v>30</v>
      </c>
      <c r="N194" s="0" t="n">
        <v>31</v>
      </c>
      <c r="O194" s="0" t="n">
        <f aca="false">SUM(C194:N194)</f>
        <v>365</v>
      </c>
      <c r="P194" s="1" t="s">
        <v>27</v>
      </c>
    </row>
    <row r="195" customFormat="false" ht="12" hidden="false" customHeight="false" outlineLevel="0" collapsed="false">
      <c r="B195" s="6"/>
      <c r="C195" s="12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P195" s="1"/>
    </row>
    <row r="196" customFormat="false" ht="12" hidden="false" customHeight="false" outlineLevel="0" collapsed="false">
      <c r="B196" s="6"/>
      <c r="C196" s="5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"/>
    </row>
    <row r="197" customFormat="false" ht="12" hidden="false" customHeight="false" outlineLevel="0" collapsed="false">
      <c r="B197" s="6"/>
      <c r="C197" s="5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"/>
    </row>
    <row r="198" customFormat="false" ht="12" hidden="false" customHeight="false" outlineLevel="0" collapsed="false">
      <c r="B198" s="6"/>
    </row>
    <row r="199" customFormat="false" ht="12" hidden="false" customHeight="false" outlineLevel="0" collapsed="false">
      <c r="B199" s="6"/>
      <c r="C199" s="1" t="s">
        <v>3</v>
      </c>
      <c r="D199" s="1" t="s">
        <v>4</v>
      </c>
      <c r="E199" s="1" t="s">
        <v>5</v>
      </c>
      <c r="F199" s="1" t="s">
        <v>6</v>
      </c>
      <c r="G199" s="1" t="s">
        <v>7</v>
      </c>
      <c r="H199" s="1" t="s">
        <v>8</v>
      </c>
      <c r="I199" s="1" t="s">
        <v>9</v>
      </c>
      <c r="J199" s="1" t="s">
        <v>10</v>
      </c>
      <c r="K199" s="1" t="s">
        <v>11</v>
      </c>
      <c r="L199" s="1" t="s">
        <v>12</v>
      </c>
      <c r="M199" s="1" t="s">
        <v>13</v>
      </c>
      <c r="N199" s="1" t="s">
        <v>14</v>
      </c>
    </row>
    <row r="201" customFormat="false" ht="12" hidden="false" customHeight="false" outlineLevel="0" collapsed="false">
      <c r="A201" s="0" t="s">
        <v>57</v>
      </c>
      <c r="B201" s="6" t="s">
        <v>17</v>
      </c>
      <c r="C201" s="7" t="n">
        <v>1050</v>
      </c>
      <c r="D201" s="8" t="n">
        <v>1059</v>
      </c>
      <c r="E201" s="8" t="n">
        <v>1392</v>
      </c>
      <c r="F201" s="8" t="n">
        <v>1355</v>
      </c>
      <c r="G201" s="8" t="n">
        <v>1419</v>
      </c>
      <c r="H201" s="8" t="n">
        <v>1405</v>
      </c>
      <c r="I201" s="8" t="n">
        <v>1483</v>
      </c>
      <c r="J201" s="8" t="n">
        <v>1468</v>
      </c>
      <c r="K201" s="8" t="n">
        <v>1008</v>
      </c>
      <c r="L201" s="8" t="n">
        <v>1716</v>
      </c>
      <c r="M201" s="8" t="n">
        <v>1092</v>
      </c>
      <c r="N201" s="8" t="n">
        <v>780</v>
      </c>
      <c r="O201" s="8" t="n">
        <f aca="false">SUM(C201:N201)</f>
        <v>15227</v>
      </c>
      <c r="P201" s="1" t="s">
        <v>17</v>
      </c>
    </row>
    <row r="202" customFormat="false" ht="12" hidden="false" customHeight="false" outlineLevel="0" collapsed="false">
      <c r="A202" s="0" t="s">
        <v>60</v>
      </c>
      <c r="B202" s="6" t="s">
        <v>19</v>
      </c>
      <c r="C202" s="7" t="n">
        <v>1560467</v>
      </c>
      <c r="D202" s="10" t="n">
        <f aca="false">SUM(D201+C202)</f>
        <v>1561526</v>
      </c>
      <c r="E202" s="10" t="n">
        <f aca="false">SUM(E201+D202)</f>
        <v>1562918</v>
      </c>
      <c r="F202" s="10" t="n">
        <f aca="false">SUM(F201+E202)</f>
        <v>1564273</v>
      </c>
      <c r="G202" s="10" t="n">
        <f aca="false">SUM(G201+F202)</f>
        <v>1565692</v>
      </c>
      <c r="H202" s="10" t="n">
        <f aca="false">SUM(H201+G202)</f>
        <v>1567097</v>
      </c>
      <c r="I202" s="10" t="n">
        <f aca="false">SUM(I201+H202)</f>
        <v>1568580</v>
      </c>
      <c r="J202" s="10" t="n">
        <f aca="false">SUM(J201+I202)</f>
        <v>1570048</v>
      </c>
      <c r="K202" s="10" t="n">
        <f aca="false">SUM(K201+J202)</f>
        <v>1571056</v>
      </c>
      <c r="L202" s="10" t="n">
        <f aca="false">SUM(L201+K202)</f>
        <v>1572772</v>
      </c>
      <c r="M202" s="10" t="n">
        <f aca="false">SUM(M201+L202)</f>
        <v>1573864</v>
      </c>
      <c r="N202" s="10" t="n">
        <f aca="false">SUM(N201+M202)</f>
        <v>1574644</v>
      </c>
      <c r="O202" s="10" t="n">
        <f aca="false">SUM(D201:N201)+C202</f>
        <v>1574644</v>
      </c>
      <c r="P202" s="1" t="s">
        <v>19</v>
      </c>
    </row>
    <row r="203" customFormat="false" ht="12" hidden="false" customHeight="false" outlineLevel="0" collapsed="false">
      <c r="A203" s="0" t="s">
        <v>61</v>
      </c>
      <c r="B203" s="6" t="s">
        <v>21</v>
      </c>
      <c r="D203" s="0" t="n">
        <v>141</v>
      </c>
      <c r="E203" s="0" t="n">
        <v>140</v>
      </c>
      <c r="F203" s="0" t="n">
        <v>140</v>
      </c>
      <c r="G203" s="0" t="n">
        <v>140</v>
      </c>
      <c r="H203" s="0" t="n">
        <v>140</v>
      </c>
      <c r="I203" s="0" t="n">
        <v>140</v>
      </c>
      <c r="J203" s="0" t="n">
        <v>140</v>
      </c>
      <c r="K203" s="0" t="n">
        <v>141</v>
      </c>
      <c r="L203" s="1" t="n">
        <v>139</v>
      </c>
      <c r="M203" s="0" t="n">
        <v>143</v>
      </c>
      <c r="N203" s="0" t="n">
        <v>144</v>
      </c>
      <c r="P203" s="1" t="s">
        <v>21</v>
      </c>
    </row>
    <row r="204" customFormat="false" ht="12" hidden="false" customHeight="false" outlineLevel="0" collapsed="false">
      <c r="B204" s="6" t="s">
        <v>22</v>
      </c>
      <c r="C204" s="1" t="n">
        <v>280</v>
      </c>
      <c r="D204" s="0" t="n">
        <v>142</v>
      </c>
      <c r="E204" s="0" t="n">
        <v>140</v>
      </c>
      <c r="F204" s="0" t="n">
        <v>140</v>
      </c>
      <c r="G204" s="0" t="n">
        <v>140</v>
      </c>
      <c r="H204" s="0" t="n">
        <v>140</v>
      </c>
      <c r="I204" s="0" t="n">
        <v>140</v>
      </c>
      <c r="J204" s="0" t="n">
        <v>140</v>
      </c>
      <c r="K204" s="0" t="n">
        <v>141</v>
      </c>
      <c r="L204" s="0" t="n">
        <v>140</v>
      </c>
      <c r="M204" s="0" t="n">
        <v>144</v>
      </c>
      <c r="N204" s="0" t="n">
        <v>144</v>
      </c>
      <c r="P204" s="1" t="s">
        <v>22</v>
      </c>
    </row>
    <row r="205" customFormat="false" ht="12" hidden="false" customHeight="false" outlineLevel="0" collapsed="false">
      <c r="B205" s="6" t="s">
        <v>23</v>
      </c>
      <c r="C205" s="7" t="n">
        <v>10390</v>
      </c>
      <c r="D205" s="8" t="n">
        <v>10476</v>
      </c>
      <c r="E205" s="8" t="n">
        <v>13775</v>
      </c>
      <c r="F205" s="8" t="n">
        <v>13405</v>
      </c>
      <c r="G205" s="8" t="n">
        <v>14039</v>
      </c>
      <c r="H205" s="8" t="n">
        <v>13907</v>
      </c>
      <c r="I205" s="8" t="n">
        <v>14670</v>
      </c>
      <c r="J205" s="8" t="n">
        <v>14523</v>
      </c>
      <c r="K205" s="8" t="n">
        <v>9965</v>
      </c>
      <c r="L205" s="8" t="n">
        <v>16974</v>
      </c>
      <c r="M205" s="8" t="n">
        <v>10802</v>
      </c>
      <c r="N205" s="8" t="n">
        <v>7711</v>
      </c>
      <c r="O205" s="8" t="n">
        <f aca="false">SUM(C205:N205)</f>
        <v>150637</v>
      </c>
      <c r="P205" s="1" t="s">
        <v>23</v>
      </c>
    </row>
    <row r="206" customFormat="false" ht="12" hidden="false" customHeight="false" outlineLevel="0" collapsed="false">
      <c r="B206" s="6" t="s">
        <v>24</v>
      </c>
      <c r="C206" s="7" t="n">
        <v>15423372</v>
      </c>
      <c r="D206" s="10" t="n">
        <f aca="false">SUM(D205+C206)</f>
        <v>15433848</v>
      </c>
      <c r="E206" s="10" t="n">
        <f aca="false">SUM(E205+D206)</f>
        <v>15447623</v>
      </c>
      <c r="F206" s="10" t="n">
        <f aca="false">SUM(F205+E206)</f>
        <v>15461028</v>
      </c>
      <c r="G206" s="10" t="n">
        <f aca="false">SUM(G205+F206)</f>
        <v>15475067</v>
      </c>
      <c r="H206" s="10" t="n">
        <f aca="false">SUM(H205+G206)</f>
        <v>15488974</v>
      </c>
      <c r="I206" s="10" t="n">
        <f aca="false">SUM(I205+H206)</f>
        <v>15503644</v>
      </c>
      <c r="J206" s="10" t="n">
        <f aca="false">SUM(J205+I206)</f>
        <v>15518167</v>
      </c>
      <c r="K206" s="10" t="n">
        <f aca="false">SUM(K205+J206)</f>
        <v>15528132</v>
      </c>
      <c r="L206" s="10" t="n">
        <f aca="false">SUM(L205+K206)</f>
        <v>15545106</v>
      </c>
      <c r="M206" s="10" t="n">
        <f aca="false">SUM(M205+L206)</f>
        <v>15555908</v>
      </c>
      <c r="N206" s="10" t="n">
        <f aca="false">SUM(N205+M206)</f>
        <v>15563619</v>
      </c>
      <c r="O206" s="8" t="n">
        <f aca="false">SUM(D205:N205)+C206</f>
        <v>15563619</v>
      </c>
      <c r="P206" s="1" t="s">
        <v>24</v>
      </c>
    </row>
    <row r="207" customFormat="false" ht="12" hidden="false" customHeight="false" outlineLevel="0" collapsed="false">
      <c r="B207" s="6" t="s">
        <v>25</v>
      </c>
      <c r="C207" s="1" t="n">
        <v>989</v>
      </c>
      <c r="D207" s="0" t="n">
        <v>989</v>
      </c>
      <c r="E207" s="0" t="n">
        <v>989</v>
      </c>
      <c r="F207" s="0" t="n">
        <v>989</v>
      </c>
      <c r="G207" s="0" t="n">
        <v>989</v>
      </c>
      <c r="H207" s="0" t="n">
        <v>989</v>
      </c>
      <c r="I207" s="0" t="n">
        <v>989</v>
      </c>
      <c r="J207" s="0" t="n">
        <v>989</v>
      </c>
      <c r="K207" s="0" t="n">
        <v>989</v>
      </c>
      <c r="L207" s="0" t="n">
        <v>989</v>
      </c>
      <c r="M207" s="0" t="n">
        <v>989</v>
      </c>
      <c r="N207" s="0" t="n">
        <v>989</v>
      </c>
      <c r="P207" s="1" t="s">
        <v>26</v>
      </c>
    </row>
    <row r="208" customFormat="false" ht="12" hidden="false" customHeight="false" outlineLevel="0" collapsed="false">
      <c r="B208" s="6" t="s">
        <v>27</v>
      </c>
      <c r="C208" s="1" t="n">
        <v>31</v>
      </c>
      <c r="D208" s="0" t="n">
        <v>28</v>
      </c>
      <c r="E208" s="0" t="n">
        <v>31</v>
      </c>
      <c r="F208" s="0" t="n">
        <v>30</v>
      </c>
      <c r="G208" s="0" t="n">
        <v>31</v>
      </c>
      <c r="H208" s="0" t="n">
        <v>30</v>
      </c>
      <c r="I208" s="0" t="n">
        <v>31</v>
      </c>
      <c r="J208" s="0" t="n">
        <v>31</v>
      </c>
      <c r="K208" s="0" t="n">
        <v>22</v>
      </c>
      <c r="L208" s="0" t="n">
        <v>31</v>
      </c>
      <c r="M208" s="0" t="n">
        <v>29</v>
      </c>
      <c r="N208" s="0" t="n">
        <v>31</v>
      </c>
      <c r="O208" s="0" t="n">
        <f aca="false">SUM(C208:N208)</f>
        <v>356</v>
      </c>
      <c r="P208" s="1" t="s">
        <v>27</v>
      </c>
    </row>
    <row r="209" customFormat="false" ht="12" hidden="false" customHeight="false" outlineLevel="0" collapsed="false">
      <c r="B209" s="6"/>
      <c r="C209" s="12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P209" s="1"/>
    </row>
    <row r="210" customFormat="false" ht="12" hidden="false" customHeight="false" outlineLevel="0" collapsed="false">
      <c r="B210" s="6"/>
      <c r="C210" s="5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"/>
    </row>
    <row r="211" customFormat="false" ht="12" hidden="false" customHeight="false" outlineLevel="0" collapsed="false">
      <c r="B211" s="6"/>
      <c r="C211" s="5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"/>
    </row>
    <row r="213" customFormat="false" ht="12" hidden="false" customHeight="false" outlineLevel="0" collapsed="false">
      <c r="B213" s="6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customFormat="false" ht="12" hidden="false" customHeight="false" outlineLevel="0" collapsed="false">
      <c r="A214" s="0" t="s">
        <v>57</v>
      </c>
      <c r="B214" s="6" t="s">
        <v>17</v>
      </c>
      <c r="C214" s="7" t="n">
        <v>142</v>
      </c>
      <c r="D214" s="8" t="n">
        <v>195</v>
      </c>
      <c r="E214" s="0" t="n">
        <v>241</v>
      </c>
      <c r="F214" s="0" t="n">
        <v>229</v>
      </c>
      <c r="G214" s="0" t="n">
        <v>221</v>
      </c>
      <c r="H214" s="0" t="n">
        <v>203</v>
      </c>
      <c r="I214" s="0" t="n">
        <v>237</v>
      </c>
      <c r="J214" s="0" t="n">
        <v>262</v>
      </c>
      <c r="K214" s="0" t="n">
        <v>213</v>
      </c>
      <c r="L214" s="0" t="n">
        <v>207</v>
      </c>
      <c r="M214" s="0" t="n">
        <v>128</v>
      </c>
      <c r="N214" s="0" t="n">
        <v>168</v>
      </c>
      <c r="O214" s="8" t="n">
        <f aca="false">SUM(C214:N214)</f>
        <v>2446</v>
      </c>
      <c r="P214" s="1" t="s">
        <v>17</v>
      </c>
    </row>
    <row r="215" customFormat="false" ht="12" hidden="false" customHeight="false" outlineLevel="0" collapsed="false">
      <c r="A215" s="0" t="s">
        <v>62</v>
      </c>
      <c r="B215" s="6" t="s">
        <v>19</v>
      </c>
      <c r="C215" s="7" t="n">
        <v>741211</v>
      </c>
      <c r="D215" s="10" t="n">
        <f aca="false">SUM(D214+C215)</f>
        <v>741406</v>
      </c>
      <c r="E215" s="10" t="n">
        <f aca="false">SUM(E214+D215)</f>
        <v>741647</v>
      </c>
      <c r="F215" s="10" t="n">
        <f aca="false">SUM(F214+E215)</f>
        <v>741876</v>
      </c>
      <c r="G215" s="10" t="n">
        <f aca="false">SUM(G214+F215)</f>
        <v>742097</v>
      </c>
      <c r="H215" s="10" t="n">
        <f aca="false">SUM(H214+G215)</f>
        <v>742300</v>
      </c>
      <c r="I215" s="10" t="n">
        <f aca="false">SUM(I214+H215)</f>
        <v>742537</v>
      </c>
      <c r="J215" s="10" t="n">
        <f aca="false">SUM(J214+I215)</f>
        <v>742799</v>
      </c>
      <c r="K215" s="10" t="n">
        <f aca="false">SUM(K214+J215)</f>
        <v>743012</v>
      </c>
      <c r="L215" s="10" t="n">
        <f aca="false">SUM(L214+K215)</f>
        <v>743219</v>
      </c>
      <c r="M215" s="10" t="n">
        <f aca="false">SUM(M214+L215)</f>
        <v>743347</v>
      </c>
      <c r="N215" s="10" t="n">
        <f aca="false">SUM(N214+M215)</f>
        <v>743515</v>
      </c>
      <c r="O215" s="10" t="n">
        <f aca="false">SUM(D214:N214)+C215</f>
        <v>743515</v>
      </c>
      <c r="P215" s="1" t="s">
        <v>19</v>
      </c>
    </row>
    <row r="216" customFormat="false" ht="12" hidden="false" customHeight="false" outlineLevel="0" collapsed="false">
      <c r="A216" s="0" t="s">
        <v>63</v>
      </c>
      <c r="B216" s="6" t="s">
        <v>21</v>
      </c>
      <c r="P216" s="1" t="s">
        <v>21</v>
      </c>
    </row>
    <row r="217" customFormat="false" ht="12" hidden="false" customHeight="false" outlineLevel="0" collapsed="false">
      <c r="B217" s="6" t="s">
        <v>22</v>
      </c>
      <c r="C217" s="1" t="n">
        <v>232</v>
      </c>
      <c r="D217" s="0" t="n">
        <v>233</v>
      </c>
      <c r="E217" s="0" t="n">
        <v>231</v>
      </c>
      <c r="F217" s="0" t="n">
        <v>235</v>
      </c>
      <c r="G217" s="0" t="n">
        <v>231</v>
      </c>
      <c r="H217" s="0" t="n">
        <v>230</v>
      </c>
      <c r="I217" s="0" t="n">
        <v>229</v>
      </c>
      <c r="J217" s="0" t="n">
        <v>230</v>
      </c>
      <c r="K217" s="0" t="n">
        <v>230</v>
      </c>
      <c r="L217" s="0" t="n">
        <v>230</v>
      </c>
      <c r="M217" s="0" t="n">
        <v>233</v>
      </c>
      <c r="N217" s="0" t="n">
        <v>232</v>
      </c>
      <c r="P217" s="1" t="s">
        <v>22</v>
      </c>
    </row>
    <row r="218" customFormat="false" ht="12" hidden="false" customHeight="false" outlineLevel="0" collapsed="false">
      <c r="B218" s="6" t="s">
        <v>23</v>
      </c>
      <c r="C218" s="7" t="n">
        <v>1321</v>
      </c>
      <c r="D218" s="8" t="n">
        <v>1815</v>
      </c>
      <c r="E218" s="8" t="n">
        <v>2244</v>
      </c>
      <c r="F218" s="8" t="n">
        <v>2133</v>
      </c>
      <c r="G218" s="8" t="n">
        <v>2059</v>
      </c>
      <c r="H218" s="8" t="n">
        <v>1894</v>
      </c>
      <c r="I218" s="8" t="n">
        <v>2207</v>
      </c>
      <c r="J218" s="8" t="n">
        <v>2440</v>
      </c>
      <c r="K218" s="8" t="n">
        <v>1992</v>
      </c>
      <c r="L218" s="8" t="n">
        <v>1931</v>
      </c>
      <c r="M218" s="8" t="n">
        <v>1191</v>
      </c>
      <c r="N218" s="8" t="n">
        <v>1563</v>
      </c>
      <c r="O218" s="8" t="n">
        <f aca="false">SUM(C218:N218)</f>
        <v>22790</v>
      </c>
      <c r="P218" s="1" t="s">
        <v>23</v>
      </c>
    </row>
    <row r="219" customFormat="false" ht="12" hidden="false" customHeight="false" outlineLevel="0" collapsed="false">
      <c r="B219" s="6" t="s">
        <v>24</v>
      </c>
      <c r="C219" s="7" t="n">
        <v>6714032</v>
      </c>
      <c r="D219" s="10" t="n">
        <f aca="false">SUM(D218+C219)</f>
        <v>6715847</v>
      </c>
      <c r="E219" s="10" t="n">
        <f aca="false">SUM(E218+D219)</f>
        <v>6718091</v>
      </c>
      <c r="F219" s="10" t="n">
        <f aca="false">SUM(F218+E219)</f>
        <v>6720224</v>
      </c>
      <c r="G219" s="10" t="n">
        <f aca="false">SUM(G218+F219)</f>
        <v>6722283</v>
      </c>
      <c r="H219" s="10" t="n">
        <f aca="false">SUM(H218+G219)</f>
        <v>6724177</v>
      </c>
      <c r="I219" s="10" t="n">
        <f aca="false">SUM(I218+H219)</f>
        <v>6726384</v>
      </c>
      <c r="J219" s="10" t="n">
        <f aca="false">SUM(J218+I219)</f>
        <v>6728824</v>
      </c>
      <c r="K219" s="10" t="n">
        <f aca="false">SUM(K218+J219)</f>
        <v>6730816</v>
      </c>
      <c r="L219" s="10" t="n">
        <f aca="false">SUM(L218+K219)</f>
        <v>6732747</v>
      </c>
      <c r="M219" s="10" t="n">
        <f aca="false">SUM(M218+L219)</f>
        <v>6733938</v>
      </c>
      <c r="N219" s="10" t="n">
        <f aca="false">SUM(N218+M219)</f>
        <v>6735501</v>
      </c>
      <c r="O219" s="8" t="n">
        <f aca="false">SUM(D218:N218)+C219</f>
        <v>6735501</v>
      </c>
      <c r="P219" s="1" t="s">
        <v>24</v>
      </c>
    </row>
    <row r="220" customFormat="false" ht="12" hidden="false" customHeight="false" outlineLevel="0" collapsed="false">
      <c r="B220" s="6" t="s">
        <v>25</v>
      </c>
      <c r="C220" s="1" t="n">
        <v>930</v>
      </c>
      <c r="D220" s="0" t="n">
        <v>930</v>
      </c>
      <c r="E220" s="0" t="n">
        <v>930</v>
      </c>
      <c r="F220" s="0" t="n">
        <v>931</v>
      </c>
      <c r="G220" s="0" t="n">
        <v>931</v>
      </c>
      <c r="H220" s="0" t="n">
        <v>931</v>
      </c>
      <c r="I220" s="0" t="n">
        <v>931</v>
      </c>
      <c r="J220" s="0" t="n">
        <v>931</v>
      </c>
      <c r="K220" s="0" t="n">
        <v>931</v>
      </c>
      <c r="L220" s="0" t="n">
        <v>931</v>
      </c>
      <c r="M220" s="0" t="n">
        <v>931</v>
      </c>
      <c r="N220" s="0" t="n">
        <v>931</v>
      </c>
      <c r="P220" s="1" t="s">
        <v>26</v>
      </c>
    </row>
    <row r="221" customFormat="false" ht="12" hidden="false" customHeight="false" outlineLevel="0" collapsed="false">
      <c r="B221" s="6" t="s">
        <v>27</v>
      </c>
      <c r="C221" s="1" t="n">
        <v>30</v>
      </c>
      <c r="D221" s="0" t="n">
        <v>28</v>
      </c>
      <c r="E221" s="0" t="n">
        <v>31</v>
      </c>
      <c r="F221" s="0" t="n">
        <v>30</v>
      </c>
      <c r="G221" s="0" t="n">
        <v>31</v>
      </c>
      <c r="H221" s="0" t="n">
        <v>30</v>
      </c>
      <c r="I221" s="0" t="n">
        <v>31</v>
      </c>
      <c r="J221" s="0" t="n">
        <v>31</v>
      </c>
      <c r="K221" s="0" t="n">
        <v>30</v>
      </c>
      <c r="L221" s="0" t="n">
        <v>31</v>
      </c>
      <c r="M221" s="0" t="n">
        <v>30</v>
      </c>
      <c r="N221" s="0" t="n">
        <v>31</v>
      </c>
      <c r="O221" s="0" t="n">
        <f aca="false">SUM(C221:N221)</f>
        <v>364</v>
      </c>
      <c r="P221" s="1" t="s">
        <v>27</v>
      </c>
    </row>
    <row r="222" customFormat="false" ht="12" hidden="false" customHeight="false" outlineLevel="0" collapsed="false">
      <c r="B222" s="6"/>
      <c r="C222" s="12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P222" s="1"/>
    </row>
    <row r="223" customFormat="false" ht="12" hidden="false" customHeight="false" outlineLevel="0" collapsed="false">
      <c r="B223" s="6"/>
      <c r="C223" s="5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"/>
    </row>
    <row r="224" customFormat="false" ht="12" hidden="false" customHeight="false" outlineLevel="0" collapsed="false">
      <c r="B224" s="6"/>
      <c r="C224" s="5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"/>
    </row>
    <row r="225" customFormat="false" ht="12" hidden="false" customHeight="false" outlineLevel="0" collapsed="false">
      <c r="B225" s="6"/>
      <c r="C225" s="5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"/>
    </row>
    <row r="226" customFormat="false" ht="12" hidden="false" customHeight="false" outlineLevel="0" collapsed="false">
      <c r="B226" s="6"/>
    </row>
    <row r="227" customFormat="false" ht="12" hidden="false" customHeight="false" outlineLevel="0" collapsed="false">
      <c r="A227" s="0" t="s">
        <v>57</v>
      </c>
      <c r="B227" s="6" t="s">
        <v>17</v>
      </c>
      <c r="C227" s="7" t="n">
        <v>1925</v>
      </c>
      <c r="D227" s="8" t="n">
        <v>1702</v>
      </c>
      <c r="E227" s="8" t="n">
        <v>2081</v>
      </c>
      <c r="F227" s="8" t="n">
        <v>2011</v>
      </c>
      <c r="G227" s="8" t="n">
        <v>2191</v>
      </c>
      <c r="H227" s="8" t="n">
        <v>2140</v>
      </c>
      <c r="I227" s="8" t="n">
        <v>2201</v>
      </c>
      <c r="J227" s="8" t="n">
        <v>2215</v>
      </c>
      <c r="K227" s="8" t="n">
        <v>2150</v>
      </c>
      <c r="L227" s="8" t="n">
        <v>1198</v>
      </c>
      <c r="M227" s="8" t="n">
        <v>48</v>
      </c>
      <c r="N227" s="8" t="n">
        <v>1726</v>
      </c>
      <c r="O227" s="8" t="n">
        <f aca="false">SUM(C227:N227)</f>
        <v>21588</v>
      </c>
      <c r="P227" s="1" t="s">
        <v>17</v>
      </c>
    </row>
    <row r="228" customFormat="false" ht="12" hidden="false" customHeight="false" outlineLevel="0" collapsed="false">
      <c r="A228" s="0" t="s">
        <v>64</v>
      </c>
      <c r="B228" s="6" t="s">
        <v>19</v>
      </c>
      <c r="C228" s="7" t="n">
        <v>1318068</v>
      </c>
      <c r="D228" s="10" t="n">
        <f aca="false">SUM(D227+C228)</f>
        <v>1319770</v>
      </c>
      <c r="E228" s="10" t="n">
        <f aca="false">SUM(E227+D228)</f>
        <v>1321851</v>
      </c>
      <c r="F228" s="10" t="n">
        <f aca="false">SUM(F227+E228)</f>
        <v>1323862</v>
      </c>
      <c r="G228" s="10" t="n">
        <f aca="false">SUM(G227+F228)</f>
        <v>1326053</v>
      </c>
      <c r="H228" s="10" t="n">
        <f aca="false">SUM(H227+G228)</f>
        <v>1328193</v>
      </c>
      <c r="I228" s="10" t="n">
        <f aca="false">SUM(I227+H228)</f>
        <v>1330394</v>
      </c>
      <c r="J228" s="10" t="n">
        <f aca="false">SUM(J227+I228)</f>
        <v>1332609</v>
      </c>
      <c r="K228" s="10" t="n">
        <f aca="false">SUM(K227+J228)</f>
        <v>1334759</v>
      </c>
      <c r="L228" s="10" t="n">
        <f aca="false">SUM(L227+K228)</f>
        <v>1335957</v>
      </c>
      <c r="M228" s="10" t="n">
        <f aca="false">SUM(M227+L228)</f>
        <v>1336005</v>
      </c>
      <c r="N228" s="10" t="n">
        <f aca="false">SUM(N227+M228)</f>
        <v>1337731</v>
      </c>
      <c r="O228" s="10" t="n">
        <f aca="false">SUM(D227:N227)+C228</f>
        <v>1337731</v>
      </c>
      <c r="P228" s="1" t="s">
        <v>19</v>
      </c>
    </row>
    <row r="229" customFormat="false" ht="12" hidden="false" customHeight="false" outlineLevel="0" collapsed="false">
      <c r="A229" s="0" t="s">
        <v>65</v>
      </c>
      <c r="B229" s="6" t="s">
        <v>21</v>
      </c>
      <c r="C229" s="1" t="n">
        <v>212</v>
      </c>
      <c r="D229" s="0" t="n">
        <v>212</v>
      </c>
      <c r="E229" s="0" t="n">
        <v>211</v>
      </c>
      <c r="F229" s="0" t="n">
        <v>211</v>
      </c>
      <c r="G229" s="0" t="n">
        <v>211</v>
      </c>
      <c r="H229" s="0" t="n">
        <v>210</v>
      </c>
      <c r="I229" s="0" t="n">
        <v>210</v>
      </c>
      <c r="J229" s="0" t="n">
        <v>209</v>
      </c>
      <c r="K229" s="0" t="n">
        <v>209</v>
      </c>
      <c r="L229" s="1" t="n">
        <v>209</v>
      </c>
      <c r="M229" s="0" t="n">
        <v>210</v>
      </c>
      <c r="N229" s="0" t="n">
        <v>209</v>
      </c>
      <c r="P229" s="1" t="s">
        <v>21</v>
      </c>
    </row>
    <row r="230" customFormat="false" ht="12" hidden="false" customHeight="false" outlineLevel="0" collapsed="false">
      <c r="B230" s="6" t="s">
        <v>22</v>
      </c>
      <c r="C230" s="1" t="n">
        <v>212</v>
      </c>
      <c r="D230" s="0" t="n">
        <v>212</v>
      </c>
      <c r="E230" s="0" t="n">
        <v>211</v>
      </c>
      <c r="F230" s="0" t="n">
        <v>211</v>
      </c>
      <c r="G230" s="0" t="n">
        <v>211</v>
      </c>
      <c r="H230" s="0" t="n">
        <v>211</v>
      </c>
      <c r="I230" s="0" t="n">
        <v>210</v>
      </c>
      <c r="J230" s="0" t="n">
        <v>209</v>
      </c>
      <c r="K230" s="0" t="n">
        <v>210</v>
      </c>
      <c r="L230" s="0" t="n">
        <v>209</v>
      </c>
      <c r="M230" s="0" t="n">
        <v>210</v>
      </c>
      <c r="N230" s="0" t="n">
        <v>210</v>
      </c>
      <c r="P230" s="1" t="s">
        <v>22</v>
      </c>
    </row>
    <row r="231" customFormat="false" ht="12" hidden="false" customHeight="false" outlineLevel="0" collapsed="false">
      <c r="B231" s="6" t="s">
        <v>23</v>
      </c>
      <c r="C231" s="7" t="n">
        <v>17425</v>
      </c>
      <c r="D231" s="8" t="n">
        <v>15410</v>
      </c>
      <c r="E231" s="8" t="n">
        <v>18835</v>
      </c>
      <c r="F231" s="8" t="n">
        <v>18205</v>
      </c>
      <c r="G231" s="8" t="n">
        <v>19829</v>
      </c>
      <c r="H231" s="8" t="n">
        <v>19362</v>
      </c>
      <c r="I231" s="8" t="n">
        <v>19923</v>
      </c>
      <c r="J231" s="8" t="n">
        <v>20046</v>
      </c>
      <c r="K231" s="8" t="n">
        <v>19457</v>
      </c>
      <c r="L231" s="8" t="n">
        <v>10838</v>
      </c>
      <c r="M231" s="8" t="n">
        <v>436</v>
      </c>
      <c r="N231" s="8" t="n">
        <v>15620</v>
      </c>
      <c r="O231" s="8" t="n">
        <f aca="false">SUM(C231:N231)</f>
        <v>195386</v>
      </c>
      <c r="P231" s="1" t="s">
        <v>23</v>
      </c>
    </row>
    <row r="232" customFormat="false" ht="12" hidden="false" customHeight="false" outlineLevel="0" collapsed="false">
      <c r="B232" s="6" t="s">
        <v>24</v>
      </c>
      <c r="C232" s="7" t="n">
        <v>12140613</v>
      </c>
      <c r="D232" s="10" t="n">
        <f aca="false">SUM(D231+C232)</f>
        <v>12156023</v>
      </c>
      <c r="E232" s="10" t="n">
        <f aca="false">SUM(E231+D232)</f>
        <v>12174858</v>
      </c>
      <c r="F232" s="10" t="n">
        <f aca="false">SUM(F231+E232)</f>
        <v>12193063</v>
      </c>
      <c r="G232" s="10" t="n">
        <f aca="false">SUM(G231+F232)</f>
        <v>12212892</v>
      </c>
      <c r="H232" s="10" t="n">
        <f aca="false">SUM(H231+G232)</f>
        <v>12232254</v>
      </c>
      <c r="I232" s="10" t="n">
        <f aca="false">SUM(I231+H232)</f>
        <v>12252177</v>
      </c>
      <c r="J232" s="10" t="n">
        <f aca="false">SUM(J231+I232)</f>
        <v>12272223</v>
      </c>
      <c r="K232" s="10" t="n">
        <f aca="false">SUM(K231+J232)</f>
        <v>12291680</v>
      </c>
      <c r="L232" s="10" t="n">
        <f aca="false">SUM(L231+K232)</f>
        <v>12302518</v>
      </c>
      <c r="M232" s="10" t="n">
        <f aca="false">SUM(M231+L232)</f>
        <v>12302954</v>
      </c>
      <c r="N232" s="10" t="n">
        <f aca="false">SUM(N231+M232)</f>
        <v>12318574</v>
      </c>
      <c r="O232" s="8" t="n">
        <f aca="false">SUM(D231:N231)+C232</f>
        <v>12318574</v>
      </c>
      <c r="P232" s="1" t="s">
        <v>24</v>
      </c>
    </row>
    <row r="233" customFormat="false" ht="12" hidden="false" customHeight="false" outlineLevel="0" collapsed="false">
      <c r="B233" s="6" t="s">
        <v>25</v>
      </c>
      <c r="C233" s="1" t="n">
        <v>905</v>
      </c>
      <c r="D233" s="0" t="n">
        <v>905</v>
      </c>
      <c r="E233" s="0" t="n">
        <v>905</v>
      </c>
      <c r="F233" s="0" t="n">
        <v>905</v>
      </c>
      <c r="G233" s="0" t="n">
        <v>905</v>
      </c>
      <c r="H233" s="0" t="n">
        <v>905</v>
      </c>
      <c r="I233" s="0" t="n">
        <v>905</v>
      </c>
      <c r="J233" s="0" t="n">
        <v>905</v>
      </c>
      <c r="K233" s="0" t="n">
        <v>905</v>
      </c>
      <c r="L233" s="0" t="n">
        <v>905</v>
      </c>
      <c r="M233" s="0" t="n">
        <v>905</v>
      </c>
      <c r="N233" s="0" t="n">
        <v>905</v>
      </c>
      <c r="P233" s="1" t="s">
        <v>26</v>
      </c>
    </row>
    <row r="234" customFormat="false" ht="12" hidden="false" customHeight="false" outlineLevel="0" collapsed="false">
      <c r="B234" s="6" t="s">
        <v>27</v>
      </c>
      <c r="C234" s="1" t="n">
        <v>30</v>
      </c>
      <c r="D234" s="0" t="n">
        <v>28</v>
      </c>
      <c r="E234" s="0" t="n">
        <v>31</v>
      </c>
      <c r="F234" s="0" t="n">
        <v>30</v>
      </c>
      <c r="G234" s="0" t="n">
        <v>31</v>
      </c>
      <c r="H234" s="0" t="n">
        <v>30</v>
      </c>
      <c r="I234" s="0" t="n">
        <v>31</v>
      </c>
      <c r="J234" s="0" t="n">
        <v>31</v>
      </c>
      <c r="K234" s="0" t="n">
        <v>30</v>
      </c>
      <c r="L234" s="0" t="n">
        <v>22</v>
      </c>
      <c r="M234" s="0" t="n">
        <v>1</v>
      </c>
      <c r="N234" s="0" t="n">
        <v>30</v>
      </c>
      <c r="O234" s="0" t="n">
        <f aca="false">SUM(C234:N234)</f>
        <v>325</v>
      </c>
      <c r="P234" s="1" t="s">
        <v>27</v>
      </c>
    </row>
    <row r="235" customFormat="false" ht="12" hidden="false" customHeight="false" outlineLevel="0" collapsed="false">
      <c r="B235" s="6"/>
      <c r="C235" s="12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P235" s="1"/>
    </row>
    <row r="236" customFormat="false" ht="12" hidden="false" customHeight="false" outlineLevel="0" collapsed="false">
      <c r="B236" s="6"/>
      <c r="C236" s="5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"/>
    </row>
    <row r="237" customFormat="false" ht="12" hidden="false" customHeight="false" outlineLevel="0" collapsed="false">
      <c r="B237" s="6"/>
      <c r="C237" s="5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"/>
    </row>
    <row r="238" customFormat="false" ht="12" hidden="false" customHeight="false" outlineLevel="0" collapsed="false">
      <c r="B238" s="1"/>
      <c r="C238" s="5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"/>
    </row>
    <row r="239" customFormat="false" ht="13.5" hidden="false" customHeight="true" outlineLevel="0" collapsed="false"/>
    <row r="240" customFormat="false" ht="13.5" hidden="false" customHeight="true" outlineLevel="0" collapsed="false">
      <c r="D240" s="2" t="s">
        <v>66</v>
      </c>
      <c r="F240" s="10" t="n">
        <f aca="false">SUM(O4+O17+O30+O43+O56+O70+O83+O96+O109+O122+O135+O148+O161+O174+O187+O202+O214+O227)</f>
        <v>2674673</v>
      </c>
      <c r="H240" s="2" t="s">
        <v>67</v>
      </c>
    </row>
    <row r="241" customFormat="false" ht="13.5" hidden="false" customHeight="true" outlineLevel="0" collapsed="false">
      <c r="H241" s="2" t="s">
        <v>68</v>
      </c>
      <c r="J241" s="10" t="n">
        <f aca="false">SUM(O5+O18+O31+O44+O57+O71+O84+O97+O110+O123+O136+O149+O162+O175+O188+O202+O215+O228)</f>
        <v>22994153</v>
      </c>
    </row>
    <row r="242" customFormat="false" ht="13.5" hidden="false" customHeight="true" outlineLevel="0" collapsed="false"/>
    <row r="243" customFormat="false" ht="13.5" hidden="false" customHeight="true" outlineLevel="0" collapsed="false"/>
    <row r="267" customFormat="false" ht="12" hidden="false" customHeight="false" outlineLevel="0" collapsed="false">
      <c r="A267" s="2"/>
    </row>
    <row r="270" customFormat="false" ht="12" hidden="false" customHeight="false" outlineLevel="0" collapsed="false">
      <c r="C270" s="7"/>
    </row>
    <row r="271" customFormat="false" ht="12" hidden="false" customHeight="false" outlineLevel="0" collapsed="false">
      <c r="C271" s="7"/>
    </row>
    <row r="272" customFormat="false" ht="12" hidden="false" customHeight="false" outlineLevel="0" collapsed="false">
      <c r="C272" s="5"/>
    </row>
    <row r="273" customFormat="false" ht="12" hidden="false" customHeight="false" outlineLevel="0" collapsed="false">
      <c r="C273" s="5"/>
    </row>
    <row r="274" customFormat="false" ht="12" hidden="false" customHeight="false" outlineLevel="0" collapsed="false">
      <c r="C274" s="7"/>
    </row>
    <row r="275" customFormat="false" ht="12" hidden="false" customHeight="false" outlineLevel="0" collapsed="false">
      <c r="C275" s="7"/>
    </row>
    <row r="276" customFormat="false" ht="12" hidden="false" customHeight="false" outlineLevel="0" collapsed="false">
      <c r="C276" s="5"/>
    </row>
    <row r="278" customFormat="false" ht="12" hidden="false" customHeight="false" outlineLevel="0" collapsed="false">
      <c r="C278" s="7"/>
    </row>
    <row r="279" customFormat="false" ht="12" hidden="false" customHeight="false" outlineLevel="0" collapsed="false">
      <c r="C279" s="7"/>
    </row>
    <row r="280" customFormat="false" ht="12" hidden="false" customHeight="false" outlineLevel="0" collapsed="false">
      <c r="C280" s="5"/>
    </row>
    <row r="282" customFormat="false" ht="12" hidden="false" customHeight="false" outlineLevel="0" collapsed="false">
      <c r="C282" s="7"/>
    </row>
    <row r="283" customFormat="false" ht="12" hidden="false" customHeight="false" outlineLevel="0" collapsed="false">
      <c r="C283" s="7"/>
    </row>
    <row r="284" customFormat="false" ht="12" hidden="false" customHeight="false" outlineLevel="0" collapsed="false">
      <c r="C284" s="5"/>
    </row>
    <row r="286" customFormat="false" ht="12" hidden="false" customHeight="false" outlineLevel="0" collapsed="false">
      <c r="C286" s="7"/>
    </row>
    <row r="287" customFormat="false" ht="12" hidden="false" customHeight="false" outlineLevel="0" collapsed="false">
      <c r="C287" s="7"/>
    </row>
    <row r="288" customFormat="false" ht="12" hidden="false" customHeight="false" outlineLevel="0" collapsed="false">
      <c r="C288" s="5"/>
    </row>
    <row r="290" customFormat="false" ht="12" hidden="false" customHeight="false" outlineLevel="0" collapsed="false">
      <c r="C290" s="7"/>
    </row>
    <row r="291" customFormat="false" ht="12" hidden="false" customHeight="false" outlineLevel="0" collapsed="false">
      <c r="C291" s="7"/>
    </row>
    <row r="292" customFormat="false" ht="12" hidden="false" customHeight="false" outlineLevel="0" collapsed="false">
      <c r="C292" s="5"/>
    </row>
    <row r="294" customFormat="false" ht="12" hidden="false" customHeight="false" outlineLevel="0" collapsed="false">
      <c r="C294" s="7"/>
    </row>
    <row r="295" customFormat="false" ht="12" hidden="false" customHeight="false" outlineLevel="0" collapsed="false">
      <c r="C295" s="7"/>
    </row>
    <row r="296" customFormat="false" ht="12" hidden="false" customHeight="false" outlineLevel="0" collapsed="false">
      <c r="C296" s="5"/>
    </row>
    <row r="298" customFormat="false" ht="12" hidden="false" customHeight="false" outlineLevel="0" collapsed="false">
      <c r="C298" s="7"/>
    </row>
    <row r="299" customFormat="false" ht="12" hidden="false" customHeight="false" outlineLevel="0" collapsed="false">
      <c r="C299" s="7"/>
    </row>
    <row r="300" customFormat="false" ht="12" hidden="false" customHeight="false" outlineLevel="0" collapsed="false">
      <c r="C300" s="5"/>
    </row>
    <row r="302" customFormat="false" ht="12" hidden="false" customHeight="false" outlineLevel="0" collapsed="false">
      <c r="C302" s="7"/>
    </row>
    <row r="303" customFormat="false" ht="12" hidden="false" customHeight="false" outlineLevel="0" collapsed="false">
      <c r="C303" s="7"/>
    </row>
    <row r="304" customFormat="false" ht="12" hidden="false" customHeight="false" outlineLevel="0" collapsed="false">
      <c r="C304" s="5"/>
    </row>
    <row r="306" customFormat="false" ht="12" hidden="false" customHeight="false" outlineLevel="0" collapsed="false">
      <c r="C306" s="7"/>
    </row>
    <row r="307" customFormat="false" ht="12" hidden="false" customHeight="false" outlineLevel="0" collapsed="false">
      <c r="C307" s="7"/>
    </row>
    <row r="308" customFormat="false" ht="12" hidden="false" customHeight="false" outlineLevel="0" collapsed="false">
      <c r="C308" s="5"/>
    </row>
    <row r="310" customFormat="false" ht="12" hidden="false" customHeight="false" outlineLevel="0" collapsed="false">
      <c r="C310" s="7"/>
    </row>
    <row r="311" customFormat="false" ht="12" hidden="false" customHeight="false" outlineLevel="0" collapsed="false">
      <c r="C311" s="7"/>
    </row>
    <row r="312" customFormat="false" ht="12" hidden="false" customHeight="false" outlineLevel="0" collapsed="false">
      <c r="C312" s="5"/>
    </row>
    <row r="314" customFormat="false" ht="12" hidden="false" customHeight="false" outlineLevel="0" collapsed="false">
      <c r="C314" s="7"/>
    </row>
    <row r="315" customFormat="false" ht="12" hidden="false" customHeight="false" outlineLevel="0" collapsed="false">
      <c r="C315" s="7"/>
    </row>
    <row r="316" customFormat="false" ht="12" hidden="false" customHeight="false" outlineLevel="0" collapsed="false">
      <c r="C316" s="5"/>
    </row>
    <row r="318" customFormat="false" ht="12" hidden="false" customHeight="false" outlineLevel="0" collapsed="false">
      <c r="C318" s="7"/>
    </row>
    <row r="319" customFormat="false" ht="12" hidden="false" customHeight="false" outlineLevel="0" collapsed="false">
      <c r="C319" s="7"/>
    </row>
    <row r="320" customFormat="false" ht="12" hidden="false" customHeight="false" outlineLevel="0" collapsed="false">
      <c r="C320" s="5"/>
    </row>
    <row r="322" customFormat="false" ht="12" hidden="false" customHeight="false" outlineLevel="0" collapsed="false">
      <c r="C322" s="7"/>
    </row>
    <row r="323" customFormat="false" ht="12" hidden="false" customHeight="false" outlineLevel="0" collapsed="false">
      <c r="C323" s="7"/>
    </row>
    <row r="324" customFormat="false" ht="12" hidden="false" customHeight="false" outlineLevel="0" collapsed="false">
      <c r="C324" s="5"/>
    </row>
    <row r="326" customFormat="false" ht="12" hidden="false" customHeight="false" outlineLevel="0" collapsed="false">
      <c r="C326" s="7"/>
    </row>
    <row r="327" customFormat="false" ht="12" hidden="false" customHeight="false" outlineLevel="0" collapsed="false">
      <c r="C327" s="7"/>
    </row>
    <row r="328" customFormat="false" ht="12" hidden="false" customHeight="false" outlineLevel="0" collapsed="false">
      <c r="C328" s="5"/>
    </row>
    <row r="330" customFormat="false" ht="12" hidden="false" customHeight="false" outlineLevel="0" collapsed="false">
      <c r="C330" s="7"/>
    </row>
    <row r="331" customFormat="false" ht="12" hidden="false" customHeight="false" outlineLevel="0" collapsed="false">
      <c r="C331" s="7"/>
    </row>
    <row r="332" customFormat="false" ht="12" hidden="false" customHeight="false" outlineLevel="0" collapsed="false">
      <c r="C332" s="5"/>
    </row>
    <row r="333" customFormat="false" ht="12" hidden="false" customHeight="false" outlineLevel="0" collapsed="false">
      <c r="C333" s="5"/>
    </row>
    <row r="334" customFormat="false" ht="12" hidden="false" customHeight="false" outlineLevel="0" collapsed="false">
      <c r="C334" s="7"/>
    </row>
    <row r="335" customFormat="false" ht="12" hidden="false" customHeight="false" outlineLevel="0" collapsed="false">
      <c r="C335" s="7"/>
    </row>
    <row r="336" customFormat="false" ht="12" hidden="false" customHeight="false" outlineLevel="0" collapsed="false">
      <c r="C336" s="5"/>
    </row>
    <row r="337" customFormat="false" ht="12" hidden="false" customHeight="false" outlineLevel="0" collapsed="false">
      <c r="C337" s="5"/>
    </row>
    <row r="338" customFormat="false" ht="12" hidden="false" customHeight="false" outlineLevel="0" collapsed="false">
      <c r="C338" s="7"/>
    </row>
    <row r="339" customFormat="false" ht="12" hidden="false" customHeight="false" outlineLevel="0" collapsed="false">
      <c r="C339" s="7"/>
    </row>
    <row r="340" customFormat="false" ht="12" hidden="false" customHeight="false" outlineLevel="0" collapsed="false">
      <c r="C340" s="5"/>
    </row>
    <row r="341" customFormat="false" ht="12" hidden="false" customHeight="false" outlineLevel="0" collapsed="false">
      <c r="C341" s="7"/>
    </row>
    <row r="342" customFormat="false" ht="12" hidden="false" customHeight="false" outlineLevel="0" collapsed="false">
      <c r="C342" s="7"/>
    </row>
    <row r="343" customFormat="false" ht="12" hidden="false" customHeight="false" outlineLevel="0" collapsed="false">
      <c r="C343" s="7"/>
    </row>
    <row r="344" customFormat="false" ht="12" hidden="false" customHeight="false" outlineLevel="0" collapsed="false">
      <c r="C344" s="5"/>
    </row>
    <row r="346" customFormat="false" ht="12" hidden="false" customHeight="false" outlineLevel="0" collapsed="false">
      <c r="C346" s="7"/>
    </row>
    <row r="347" customFormat="false" ht="12" hidden="false" customHeight="false" outlineLevel="0" collapsed="false">
      <c r="C347" s="7"/>
    </row>
    <row r="348" customFormat="false" ht="12" hidden="false" customHeight="false" outlineLevel="0" collapsed="false">
      <c r="C348" s="5"/>
    </row>
    <row r="350" customFormat="false" ht="12" hidden="false" customHeight="false" outlineLevel="0" collapsed="false">
      <c r="C350" s="7"/>
    </row>
    <row r="351" customFormat="false" ht="12" hidden="false" customHeight="false" outlineLevel="0" collapsed="false">
      <c r="C351" s="7"/>
    </row>
    <row r="352" customFormat="false" ht="12" hidden="false" customHeight="false" outlineLevel="0" collapsed="false">
      <c r="C352" s="5"/>
    </row>
    <row r="354" customFormat="false" ht="12" hidden="false" customHeight="false" outlineLevel="0" collapsed="false">
      <c r="C354" s="7"/>
    </row>
    <row r="355" customFormat="false" ht="12" hidden="false" customHeight="false" outlineLevel="0" collapsed="false">
      <c r="C355" s="7"/>
    </row>
    <row r="356" customFormat="false" ht="12" hidden="false" customHeight="false" outlineLevel="0" collapsed="false">
      <c r="C356" s="5"/>
    </row>
    <row r="357" customFormat="false" ht="12" hidden="false" customHeight="false" outlineLevel="0" collapsed="false">
      <c r="C357" s="0"/>
    </row>
    <row r="358" customFormat="false" ht="12" hidden="false" customHeight="false" outlineLevel="0" collapsed="false">
      <c r="C358" s="0"/>
    </row>
    <row r="359" customFormat="false" ht="12" hidden="false" customHeight="false" outlineLevel="0" collapsed="false">
      <c r="C359" s="0"/>
    </row>
    <row r="360" customFormat="false" ht="12" hidden="false" customHeight="false" outlineLevel="0" collapsed="false">
      <c r="C360" s="0"/>
    </row>
    <row r="361" customFormat="false" ht="12" hidden="false" customHeight="false" outlineLevel="0" collapsed="false">
      <c r="C361" s="0"/>
    </row>
    <row r="362" customFormat="false" ht="12" hidden="false" customHeight="false" outlineLevel="0" collapsed="false">
      <c r="C362" s="0"/>
    </row>
    <row r="363" customFormat="false" ht="12" hidden="false" customHeight="false" outlineLevel="0" collapsed="false">
      <c r="C363" s="0"/>
    </row>
    <row r="364" customFormat="false" ht="12" hidden="false" customHeight="false" outlineLevel="0" collapsed="false">
      <c r="C364" s="0"/>
    </row>
    <row r="365" customFormat="false" ht="12" hidden="false" customHeight="false" outlineLevel="0" collapsed="false">
      <c r="C365" s="0"/>
    </row>
    <row r="366" customFormat="false" ht="12" hidden="false" customHeight="false" outlineLevel="0" collapsed="false">
      <c r="C366" s="0"/>
    </row>
    <row r="367" customFormat="false" ht="12" hidden="false" customHeight="false" outlineLevel="0" collapsed="false">
      <c r="C367" s="0"/>
    </row>
    <row r="368" customFormat="false" ht="12" hidden="false" customHeight="false" outlineLevel="0" collapsed="false">
      <c r="C368" s="0"/>
    </row>
    <row r="369" customFormat="false" ht="12" hidden="false" customHeight="false" outlineLevel="0" collapsed="false">
      <c r="C369" s="0"/>
    </row>
    <row r="370" customFormat="false" ht="12" hidden="false" customHeight="false" outlineLevel="0" collapsed="false">
      <c r="C370" s="0"/>
    </row>
    <row r="371" customFormat="false" ht="12" hidden="false" customHeight="false" outlineLevel="0" collapsed="false">
      <c r="C371" s="0"/>
    </row>
    <row r="372" customFormat="false" ht="12" hidden="false" customHeight="false" outlineLevel="0" collapsed="false">
      <c r="C372" s="0"/>
    </row>
    <row r="373" customFormat="false" ht="12" hidden="false" customHeight="false" outlineLevel="0" collapsed="false">
      <c r="C373" s="0"/>
    </row>
    <row r="374" customFormat="false" ht="12" hidden="false" customHeight="false" outlineLevel="0" collapsed="false">
      <c r="C374" s="0"/>
    </row>
    <row r="375" customFormat="false" ht="12" hidden="false" customHeight="false" outlineLevel="0" collapsed="false">
      <c r="C375" s="0"/>
    </row>
    <row r="376" customFormat="false" ht="12" hidden="false" customHeight="false" outlineLevel="0" collapsed="false">
      <c r="C376" s="0"/>
    </row>
    <row r="377" customFormat="false" ht="12" hidden="false" customHeight="false" outlineLevel="0" collapsed="false">
      <c r="C377" s="0"/>
    </row>
    <row r="378" customFormat="false" ht="12" hidden="false" customHeight="false" outlineLevel="0" collapsed="false">
      <c r="C378" s="0"/>
    </row>
    <row r="379" customFormat="false" ht="12" hidden="false" customHeight="false" outlineLevel="0" collapsed="false">
      <c r="C379" s="0"/>
    </row>
    <row r="380" customFormat="false" ht="12" hidden="false" customHeight="false" outlineLevel="0" collapsed="false">
      <c r="C380" s="0"/>
    </row>
    <row r="381" customFormat="false" ht="12" hidden="false" customHeight="false" outlineLevel="0" collapsed="false">
      <c r="C381" s="0"/>
    </row>
    <row r="382" customFormat="false" ht="12" hidden="false" customHeight="false" outlineLevel="0" collapsed="false">
      <c r="C382" s="0"/>
    </row>
    <row r="383" customFormat="false" ht="12" hidden="false" customHeight="false" outlineLevel="0" collapsed="false">
      <c r="C383" s="0"/>
    </row>
    <row r="384" customFormat="false" ht="12" hidden="false" customHeight="false" outlineLevel="0" collapsed="false">
      <c r="C384" s="0"/>
    </row>
    <row r="385" customFormat="false" ht="12" hidden="false" customHeight="false" outlineLevel="0" collapsed="false">
      <c r="C385" s="0"/>
    </row>
    <row r="386" customFormat="false" ht="12" hidden="false" customHeight="false" outlineLevel="0" collapsed="false">
      <c r="C386" s="0"/>
    </row>
    <row r="387" customFormat="false" ht="12" hidden="false" customHeight="false" outlineLevel="0" collapsed="false">
      <c r="C387" s="0"/>
    </row>
    <row r="388" customFormat="false" ht="12" hidden="false" customHeight="false" outlineLevel="0" collapsed="false">
      <c r="C388" s="0"/>
    </row>
    <row r="389" customFormat="false" ht="12" hidden="false" customHeight="false" outlineLevel="0" collapsed="false">
      <c r="C389" s="0"/>
    </row>
    <row r="390" customFormat="false" ht="12" hidden="false" customHeight="false" outlineLevel="0" collapsed="false">
      <c r="C390" s="0"/>
    </row>
    <row r="391" customFormat="false" ht="12" hidden="false" customHeight="false" outlineLevel="0" collapsed="false">
      <c r="C391" s="0"/>
    </row>
    <row r="392" customFormat="false" ht="12" hidden="false" customHeight="false" outlineLevel="0" collapsed="false">
      <c r="C392" s="0"/>
    </row>
    <row r="393" customFormat="false" ht="12" hidden="false" customHeight="false" outlineLevel="0" collapsed="false">
      <c r="C393" s="0"/>
    </row>
    <row r="394" customFormat="false" ht="12" hidden="false" customHeight="false" outlineLevel="0" collapsed="false">
      <c r="C394" s="0"/>
    </row>
    <row r="395" customFormat="false" ht="12" hidden="false" customHeight="false" outlineLevel="0" collapsed="false">
      <c r="C395" s="0"/>
    </row>
    <row r="396" customFormat="false" ht="12" hidden="false" customHeight="false" outlineLevel="0" collapsed="false">
      <c r="C396" s="0"/>
    </row>
    <row r="397" customFormat="false" ht="12" hidden="false" customHeight="false" outlineLevel="0" collapsed="false">
      <c r="C397" s="0"/>
    </row>
    <row r="398" customFormat="false" ht="12" hidden="false" customHeight="false" outlineLevel="0" collapsed="false">
      <c r="C398" s="0"/>
    </row>
    <row r="399" customFormat="false" ht="12" hidden="false" customHeight="false" outlineLevel="0" collapsed="false">
      <c r="C399" s="0"/>
    </row>
    <row r="400" customFormat="false" ht="12" hidden="false" customHeight="false" outlineLevel="0" collapsed="false">
      <c r="C400" s="0"/>
    </row>
    <row r="401" customFormat="false" ht="12" hidden="false" customHeight="false" outlineLevel="0" collapsed="false">
      <c r="C401" s="0"/>
    </row>
    <row r="402" customFormat="false" ht="12" hidden="false" customHeight="false" outlineLevel="0" collapsed="false">
      <c r="C402" s="0"/>
    </row>
    <row r="403" customFormat="false" ht="12" hidden="false" customHeight="false" outlineLevel="0" collapsed="false">
      <c r="C403" s="0"/>
    </row>
    <row r="404" customFormat="false" ht="12" hidden="false" customHeight="false" outlineLevel="0" collapsed="false">
      <c r="C404" s="0"/>
    </row>
    <row r="405" customFormat="false" ht="12" hidden="false" customHeight="false" outlineLevel="0" collapsed="false">
      <c r="C405" s="0"/>
    </row>
    <row r="406" customFormat="false" ht="12" hidden="false" customHeight="false" outlineLevel="0" collapsed="false">
      <c r="C406" s="0"/>
    </row>
    <row r="407" customFormat="false" ht="12" hidden="false" customHeight="false" outlineLevel="0" collapsed="false">
      <c r="C407" s="0"/>
    </row>
    <row r="408" customFormat="false" ht="12" hidden="false" customHeight="false" outlineLevel="0" collapsed="false">
      <c r="C408" s="0"/>
    </row>
    <row r="409" customFormat="false" ht="12" hidden="false" customHeight="false" outlineLevel="0" collapsed="false">
      <c r="C409" s="0"/>
    </row>
    <row r="410" customFormat="false" ht="12" hidden="false" customHeight="false" outlineLevel="0" collapsed="false">
      <c r="C410" s="0"/>
    </row>
    <row r="411" customFormat="false" ht="12" hidden="false" customHeight="false" outlineLevel="0" collapsed="false">
      <c r="C411" s="0"/>
    </row>
    <row r="412" customFormat="false" ht="12" hidden="false" customHeight="false" outlineLevel="0" collapsed="false">
      <c r="C412" s="0"/>
    </row>
    <row r="413" customFormat="false" ht="12" hidden="false" customHeight="false" outlineLevel="0" collapsed="false">
      <c r="C413" s="0"/>
    </row>
    <row r="414" customFormat="false" ht="12" hidden="false" customHeight="false" outlineLevel="0" collapsed="false">
      <c r="C414" s="0"/>
    </row>
    <row r="415" customFormat="false" ht="12" hidden="false" customHeight="false" outlineLevel="0" collapsed="false">
      <c r="C415" s="0"/>
    </row>
    <row r="416" customFormat="false" ht="12" hidden="false" customHeight="false" outlineLevel="0" collapsed="false">
      <c r="C416" s="0"/>
    </row>
    <row r="417" customFormat="false" ht="12" hidden="false" customHeight="false" outlineLevel="0" collapsed="false">
      <c r="C417" s="0"/>
    </row>
    <row r="418" customFormat="false" ht="12" hidden="false" customHeight="false" outlineLevel="0" collapsed="false">
      <c r="C418" s="0"/>
    </row>
    <row r="419" customFormat="false" ht="12" hidden="false" customHeight="false" outlineLevel="0" collapsed="false">
      <c r="C419" s="0"/>
    </row>
    <row r="420" customFormat="false" ht="12" hidden="false" customHeight="false" outlineLevel="0" collapsed="false">
      <c r="C420" s="0"/>
    </row>
    <row r="421" customFormat="false" ht="12" hidden="false" customHeight="false" outlineLevel="0" collapsed="false">
      <c r="C421" s="0"/>
    </row>
    <row r="422" customFormat="false" ht="12" hidden="false" customHeight="false" outlineLevel="0" collapsed="false">
      <c r="C422" s="0"/>
    </row>
    <row r="423" customFormat="false" ht="12" hidden="false" customHeight="false" outlineLevel="0" collapsed="false">
      <c r="C423" s="0"/>
    </row>
    <row r="424" customFormat="false" ht="12" hidden="false" customHeight="false" outlineLevel="0" collapsed="false">
      <c r="C424" s="0"/>
    </row>
    <row r="425" customFormat="false" ht="12" hidden="false" customHeight="false" outlineLevel="0" collapsed="false">
      <c r="C425" s="0"/>
    </row>
    <row r="426" customFormat="false" ht="12" hidden="false" customHeight="false" outlineLevel="0" collapsed="false">
      <c r="C426" s="0"/>
    </row>
    <row r="427" customFormat="false" ht="12" hidden="false" customHeight="false" outlineLevel="0" collapsed="false">
      <c r="C427" s="0"/>
    </row>
    <row r="428" customFormat="false" ht="12" hidden="false" customHeight="false" outlineLevel="0" collapsed="false">
      <c r="C428" s="0"/>
    </row>
    <row r="429" customFormat="false" ht="12" hidden="false" customHeight="false" outlineLevel="0" collapsed="false">
      <c r="C429" s="0"/>
    </row>
    <row r="430" customFormat="false" ht="12" hidden="false" customHeight="false" outlineLevel="0" collapsed="false">
      <c r="C430" s="0"/>
    </row>
    <row r="431" customFormat="false" ht="12" hidden="false" customHeight="false" outlineLevel="0" collapsed="false">
      <c r="C431" s="0"/>
    </row>
  </sheetData>
  <printOptions headings="false" gridLines="false" gridLinesSet="true" horizontalCentered="false" verticalCentered="false"/>
  <pageMargins left="0.5" right="0.5" top="0.6" bottom="0.35" header="0.511811023622047" footer="0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32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17:45:27Z</dcterms:created>
  <dc:creator>Gerald L. Black</dc:creator>
  <dc:description/>
  <dc:language>en-US</dc:language>
  <cp:lastModifiedBy>James Roddey</cp:lastModifiedBy>
  <cp:lastPrinted>2001-12-17T19:27:23Z</cp:lastPrinted>
  <dcterms:modified xsi:type="dcterms:W3CDTF">2002-03-13T19:37:27Z</dcterms:modified>
  <cp:revision>0</cp:revision>
  <dc:subject/>
  <dc:title>mist98</dc:title>
</cp:coreProperties>
</file>