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Specimen</t>
  </si>
  <si>
    <t xml:space="preserve">UTME_Zone 10 NAD 27</t>
  </si>
  <si>
    <t xml:space="preserve">Map_Code</t>
  </si>
  <si>
    <t xml:space="preserve">Unit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LOI_</t>
  </si>
  <si>
    <t xml:space="preserve">Total</t>
  </si>
  <si>
    <t xml:space="preserve">Fe2O3T</t>
  </si>
  <si>
    <t xml:space="preserve">FeOT</t>
  </si>
  <si>
    <t xml:space="preserve">SIO2N</t>
  </si>
  <si>
    <t xml:space="preserve">TIO2N</t>
  </si>
  <si>
    <t xml:space="preserve">AL2O3N</t>
  </si>
  <si>
    <t xml:space="preserve">FE2O3N</t>
  </si>
  <si>
    <t xml:space="preserve">FEON</t>
  </si>
  <si>
    <t xml:space="preserve">MNON</t>
  </si>
  <si>
    <t xml:space="preserve">MGON</t>
  </si>
  <si>
    <t xml:space="preserve">CAON</t>
  </si>
  <si>
    <t xml:space="preserve">NA2ON</t>
  </si>
  <si>
    <t xml:space="preserve">K2ON</t>
  </si>
  <si>
    <t xml:space="preserve">P2O5N</t>
  </si>
  <si>
    <t xml:space="preserve">FEOTN</t>
  </si>
  <si>
    <t xml:space="preserve">TOTAL_2</t>
  </si>
  <si>
    <t xml:space="preserve">A</t>
  </si>
  <si>
    <t xml:space="preserve">AH</t>
  </si>
  <si>
    <t xml:space="preserve">AI</t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EW-616</t>
  </si>
  <si>
    <t xml:space="preserve">Tbr</t>
  </si>
  <si>
    <t xml:space="preserve">EW-622</t>
  </si>
  <si>
    <t xml:space="preserve">B</t>
  </si>
  <si>
    <t xml:space="preserve">&lt;0.5</t>
  </si>
  <si>
    <t xml:space="preserve">EW-624</t>
  </si>
  <si>
    <t xml:space="preserve">C</t>
  </si>
  <si>
    <t xml:space="preserve">EW-626</t>
  </si>
  <si>
    <t xml:space="preserve">D</t>
  </si>
  <si>
    <t xml:space="preserve">EW-628</t>
  </si>
  <si>
    <t xml:space="preserve">E</t>
  </si>
  <si>
    <t xml:space="preserve">EW-630</t>
  </si>
  <si>
    <t xml:space="preserve">F</t>
  </si>
  <si>
    <t xml:space="preserve">Tb</t>
  </si>
  <si>
    <t xml:space="preserve">EW-645</t>
  </si>
  <si>
    <t xml:space="preserve">G</t>
  </si>
  <si>
    <t xml:space="preserve">T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9"/>
    <col collapsed="false" customWidth="true" hidden="false" outlineLevel="0" max="3" min="2" style="1" width="20.58"/>
  </cols>
  <sheetData>
    <row r="1" customFormat="false" ht="13.3" hidden="false" customHeight="false" outlineLevel="0" collapsed="false">
      <c r="A1" s="2" t="s">
        <v>0</v>
      </c>
      <c r="B1" s="1" t="s">
        <v>1</v>
      </c>
      <c r="C1" s="1" t="s">
        <v>1</v>
      </c>
      <c r="D1" s="0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5" t="s">
        <v>20</v>
      </c>
      <c r="W1" s="5" t="s">
        <v>21</v>
      </c>
      <c r="X1" s="5" t="s">
        <v>22</v>
      </c>
      <c r="Y1" s="5" t="s">
        <v>23</v>
      </c>
      <c r="Z1" s="5" t="s">
        <v>24</v>
      </c>
      <c r="AA1" s="5" t="s">
        <v>25</v>
      </c>
      <c r="AB1" s="5" t="s">
        <v>26</v>
      </c>
      <c r="AC1" s="5" t="s">
        <v>27</v>
      </c>
      <c r="AD1" s="5" t="s">
        <v>28</v>
      </c>
      <c r="AE1" s="5" t="s">
        <v>29</v>
      </c>
      <c r="AF1" s="5" t="s">
        <v>30</v>
      </c>
      <c r="AG1" s="5" t="s">
        <v>31</v>
      </c>
      <c r="AH1" s="5" t="s">
        <v>32</v>
      </c>
      <c r="AI1" s="1" t="s">
        <v>33</v>
      </c>
      <c r="AJ1" s="1" t="s">
        <v>34</v>
      </c>
      <c r="AK1" s="1" t="s">
        <v>35</v>
      </c>
      <c r="AL1" s="6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6" t="s">
        <v>43</v>
      </c>
      <c r="AT1" s="6" t="s">
        <v>44</v>
      </c>
      <c r="AU1" s="4" t="s">
        <v>45</v>
      </c>
      <c r="AV1" s="4" t="s">
        <v>46</v>
      </c>
      <c r="AW1" s="4" t="s">
        <v>47</v>
      </c>
      <c r="AX1" s="4" t="s">
        <v>48</v>
      </c>
      <c r="AY1" s="4" t="s">
        <v>49</v>
      </c>
      <c r="AZ1" s="4" t="s">
        <v>50</v>
      </c>
      <c r="BA1" s="4" t="s">
        <v>51</v>
      </c>
      <c r="BB1" s="4" t="s">
        <v>52</v>
      </c>
      <c r="BC1" s="4" t="s">
        <v>53</v>
      </c>
      <c r="BD1" s="4" t="s">
        <v>54</v>
      </c>
    </row>
    <row r="2" customFormat="false" ht="13.85" hidden="false" customHeight="false" outlineLevel="0" collapsed="false">
      <c r="A2" s="7" t="s">
        <v>55</v>
      </c>
      <c r="B2" s="1" t="n">
        <v>500443.351373794</v>
      </c>
      <c r="C2" s="1" t="n">
        <v>4891882.04780676</v>
      </c>
      <c r="D2" s="0" t="s">
        <v>33</v>
      </c>
      <c r="E2" s="0" t="s">
        <v>56</v>
      </c>
      <c r="F2" s="8" t="n">
        <v>50.6</v>
      </c>
      <c r="G2" s="8" t="n">
        <v>1.1</v>
      </c>
      <c r="H2" s="8" t="n">
        <v>16.27</v>
      </c>
      <c r="I2" s="8" t="n">
        <f aca="false">T2-(J2*1.111348)</f>
        <v>4.23989824</v>
      </c>
      <c r="J2" s="8" t="n">
        <v>5.12</v>
      </c>
      <c r="K2" s="8" t="n">
        <v>0.16</v>
      </c>
      <c r="L2" s="8" t="n">
        <v>6.55</v>
      </c>
      <c r="M2" s="8" t="n">
        <v>10.55</v>
      </c>
      <c r="N2" s="8" t="n">
        <v>2.25</v>
      </c>
      <c r="O2" s="8" t="n">
        <v>0.64</v>
      </c>
      <c r="P2" s="8" t="n">
        <v>0.22</v>
      </c>
      <c r="Q2" s="8" t="n">
        <v>1.8</v>
      </c>
      <c r="R2" s="8" t="n">
        <f aca="false">Q2-(U2*0.111348)</f>
        <v>0.57119847535728</v>
      </c>
      <c r="S2" s="9" t="n">
        <f aca="false">SUM(F2:Q2)</f>
        <v>99.49989824</v>
      </c>
      <c r="T2" s="8" t="n">
        <v>9.93</v>
      </c>
      <c r="U2" s="8" t="n">
        <f aca="false">T2*1.111348</f>
        <v>11.03568564</v>
      </c>
      <c r="V2" s="8" t="n">
        <f aca="false">100*(F2/(100-R2))</f>
        <v>50.8906868272561</v>
      </c>
      <c r="W2" s="8" t="n">
        <f aca="false">100*(G2/(100-R2))</f>
        <v>1.10631927885339</v>
      </c>
      <c r="X2" s="8" t="n">
        <f aca="false">100*(H2/(100-R2))</f>
        <v>16.3634678790407</v>
      </c>
      <c r="Y2" s="8" t="n">
        <f aca="false">100*(I2/(100-R2))</f>
        <v>4.26425560298961</v>
      </c>
      <c r="Z2" s="8" t="n">
        <f aca="false">100*(J2/(100-R2))</f>
        <v>5.14941337066307</v>
      </c>
      <c r="AA2" s="8" t="n">
        <f aca="false">100*(K2/(100-R2))</f>
        <v>0.160919167833221</v>
      </c>
      <c r="AB2" s="8" t="n">
        <f aca="false">100*(L2/(100-R2))</f>
        <v>6.58762843317248</v>
      </c>
      <c r="AC2" s="8" t="n">
        <f aca="false">100*(M2/(100-R2))</f>
        <v>10.610607629003</v>
      </c>
      <c r="AD2" s="8" t="n">
        <f aca="false">100*(N2/(100-R2))</f>
        <v>2.26292579765467</v>
      </c>
      <c r="AE2" s="8" t="n">
        <f aca="false">100*(O2/(100-R2))</f>
        <v>0.643676671332884</v>
      </c>
      <c r="AF2" s="8" t="n">
        <f aca="false">100*(P2/(100-R2))</f>
        <v>0.221263855770679</v>
      </c>
      <c r="AG2" s="8" t="n">
        <f aca="false">U2</f>
        <v>11.03568564</v>
      </c>
      <c r="AH2" s="8" t="n">
        <f aca="false">SUM(V2:AF2)</f>
        <v>98.2611645135698</v>
      </c>
      <c r="AL2" s="10" t="n">
        <v>11.9</v>
      </c>
      <c r="AM2" s="11" t="n">
        <v>472</v>
      </c>
      <c r="AN2" s="11" t="n">
        <v>19.6</v>
      </c>
      <c r="AO2" s="11" t="n">
        <v>101</v>
      </c>
      <c r="AP2" s="11" t="n">
        <v>249</v>
      </c>
      <c r="AQ2" s="11" t="n">
        <v>49</v>
      </c>
      <c r="AR2" s="11" t="n">
        <v>124</v>
      </c>
      <c r="AS2" s="10" t="n">
        <v>8.5</v>
      </c>
      <c r="AT2" s="10" t="n">
        <v>18.3</v>
      </c>
      <c r="AU2" s="11" t="n">
        <v>78</v>
      </c>
      <c r="AV2" s="11" t="n">
        <v>81</v>
      </c>
      <c r="AW2" s="11" t="n">
        <v>36</v>
      </c>
      <c r="AX2" s="11" t="n">
        <v>179</v>
      </c>
      <c r="AY2" s="11" t="n">
        <v>13</v>
      </c>
      <c r="AZ2" s="11" t="n">
        <v>27</v>
      </c>
      <c r="BA2" s="11" t="n">
        <v>9</v>
      </c>
      <c r="BB2" s="11" t="n">
        <v>1.5</v>
      </c>
      <c r="BC2" s="11" t="n">
        <v>34</v>
      </c>
      <c r="BD2" s="11" t="n">
        <v>5</v>
      </c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</row>
    <row r="3" customFormat="false" ht="13.85" hidden="false" customHeight="false" outlineLevel="0" collapsed="false">
      <c r="A3" s="7" t="s">
        <v>57</v>
      </c>
      <c r="B3" s="1" t="n">
        <v>499424.785298421</v>
      </c>
      <c r="C3" s="1" t="n">
        <v>4890614.56564583</v>
      </c>
      <c r="D3" s="0" t="s">
        <v>58</v>
      </c>
      <c r="E3" s="0" t="s">
        <v>56</v>
      </c>
      <c r="F3" s="8" t="n">
        <v>49.79</v>
      </c>
      <c r="G3" s="8" t="n">
        <v>1.63</v>
      </c>
      <c r="H3" s="8" t="n">
        <v>16.94</v>
      </c>
      <c r="I3" s="8" t="n">
        <f aca="false">T3-(J3*1.111348)</f>
        <v>4.4930468</v>
      </c>
      <c r="J3" s="8" t="n">
        <v>5.9</v>
      </c>
      <c r="K3" s="8" t="n">
        <v>0.17</v>
      </c>
      <c r="L3" s="8" t="n">
        <v>5.54</v>
      </c>
      <c r="M3" s="8" t="n">
        <v>9.73</v>
      </c>
      <c r="N3" s="8" t="n">
        <v>2.37</v>
      </c>
      <c r="O3" s="8" t="n">
        <v>0.62</v>
      </c>
      <c r="P3" s="8" t="n">
        <v>0.17</v>
      </c>
      <c r="Q3" s="8" t="n">
        <v>1.89</v>
      </c>
      <c r="R3" s="8" t="n">
        <f aca="false">Q3-(U3*0.111348)</f>
        <v>0.5226025330008</v>
      </c>
      <c r="S3" s="9" t="n">
        <f aca="false">SUM(F3:Q3)</f>
        <v>99.2430468</v>
      </c>
      <c r="T3" s="8" t="n">
        <v>11.05</v>
      </c>
      <c r="U3" s="8" t="n">
        <f aca="false">T3*1.111348</f>
        <v>12.2803954</v>
      </c>
      <c r="V3" s="8" t="n">
        <f aca="false">100*(F3/(100-R3))</f>
        <v>50.0515707766856</v>
      </c>
      <c r="W3" s="8" t="n">
        <f aca="false">100*(G3/(100-R3))</f>
        <v>1.63856317264506</v>
      </c>
      <c r="X3" s="8" t="n">
        <f aca="false">100*(H3/(100-R3))</f>
        <v>17.0289939537468</v>
      </c>
      <c r="Y3" s="8" t="n">
        <f aca="false">100*(I3/(100-R3))</f>
        <v>4.51665093217837</v>
      </c>
      <c r="Z3" s="8" t="n">
        <f aca="false">100*(J3/(100-R3))</f>
        <v>5.93099553288703</v>
      </c>
      <c r="AA3" s="8" t="n">
        <f aca="false">100*(K3/(100-R3))</f>
        <v>0.170893091625559</v>
      </c>
      <c r="AB3" s="8" t="n">
        <f aca="false">100*(L3/(100-R3))</f>
        <v>5.56910428003291</v>
      </c>
      <c r="AC3" s="8" t="n">
        <f aca="false">100*(M3/(100-R3))</f>
        <v>9.78111636186285</v>
      </c>
      <c r="AD3" s="8" t="n">
        <f aca="false">100*(N3/(100-R3))</f>
        <v>2.38245074795632</v>
      </c>
      <c r="AE3" s="8" t="n">
        <f aca="false">100*(O3/(100-R3))</f>
        <v>0.623257157693214</v>
      </c>
      <c r="AF3" s="8" t="n">
        <f aca="false">100*(P3/(100-R3))</f>
        <v>0.170893091625559</v>
      </c>
      <c r="AG3" s="8" t="n">
        <f aca="false">U3</f>
        <v>12.2803954</v>
      </c>
      <c r="AH3" s="8" t="n">
        <f aca="false">SUM(V3:AF3)</f>
        <v>97.8644890989393</v>
      </c>
      <c r="AL3" s="10" t="n">
        <v>10.5</v>
      </c>
      <c r="AM3" s="11" t="n">
        <v>517</v>
      </c>
      <c r="AN3" s="11" t="n">
        <v>21.1</v>
      </c>
      <c r="AO3" s="11" t="n">
        <v>93</v>
      </c>
      <c r="AP3" s="11" t="n">
        <v>277</v>
      </c>
      <c r="AQ3" s="11" t="n">
        <v>71</v>
      </c>
      <c r="AR3" s="11" t="n">
        <v>95</v>
      </c>
      <c r="AS3" s="10" t="n">
        <v>7.3</v>
      </c>
      <c r="AT3" s="10" t="n">
        <v>21.4</v>
      </c>
      <c r="AU3" s="11" t="n">
        <v>143</v>
      </c>
      <c r="AV3" s="11" t="n">
        <v>84</v>
      </c>
      <c r="AW3" s="11" t="n">
        <v>38</v>
      </c>
      <c r="AX3" s="11" t="n">
        <v>155</v>
      </c>
      <c r="AY3" s="11" t="n">
        <v>12</v>
      </c>
      <c r="AZ3" s="11" t="n">
        <v>25</v>
      </c>
      <c r="BA3" s="11" t="s">
        <v>59</v>
      </c>
      <c r="BB3" s="11" t="n">
        <v>2</v>
      </c>
      <c r="BC3" s="11" t="n">
        <v>27</v>
      </c>
      <c r="BD3" s="11" t="n">
        <v>29</v>
      </c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</row>
    <row r="4" customFormat="false" ht="13.85" hidden="false" customHeight="false" outlineLevel="0" collapsed="false">
      <c r="A4" s="7" t="s">
        <v>60</v>
      </c>
      <c r="B4" s="1" t="n">
        <v>499259.170698006</v>
      </c>
      <c r="C4" s="1" t="n">
        <v>4890701.39729693</v>
      </c>
      <c r="D4" s="0" t="s">
        <v>61</v>
      </c>
      <c r="E4" s="0" t="s">
        <v>56</v>
      </c>
      <c r="F4" s="8" t="n">
        <v>49.62</v>
      </c>
      <c r="G4" s="8" t="n">
        <v>1.73</v>
      </c>
      <c r="H4" s="8" t="n">
        <v>16.48</v>
      </c>
      <c r="I4" s="8" t="n">
        <f aca="false">T4-(J4*1.111348)</f>
        <v>4.28848628</v>
      </c>
      <c r="J4" s="8" t="n">
        <v>6.39</v>
      </c>
      <c r="K4" s="8" t="n">
        <v>0.16</v>
      </c>
      <c r="L4" s="8" t="n">
        <v>6.37</v>
      </c>
      <c r="M4" s="8" t="n">
        <v>9.47</v>
      </c>
      <c r="N4" s="8" t="n">
        <v>2.41</v>
      </c>
      <c r="O4" s="8" t="n">
        <v>0.59</v>
      </c>
      <c r="P4" s="8" t="n">
        <v>0.18</v>
      </c>
      <c r="Q4" s="8" t="n">
        <v>1.97</v>
      </c>
      <c r="R4" s="8" t="n">
        <f aca="false">Q4-(U4*0.111348)</f>
        <v>0.56052876478544</v>
      </c>
      <c r="S4" s="9" t="n">
        <f aca="false">SUM(F4:Q4)</f>
        <v>99.65848628</v>
      </c>
      <c r="T4" s="8" t="n">
        <v>11.39</v>
      </c>
      <c r="U4" s="8" t="n">
        <f aca="false">T4*1.111348</f>
        <v>12.65825372</v>
      </c>
      <c r="V4" s="8" t="n">
        <f aca="false">100*(F4/(100-R4))</f>
        <v>49.8997021842852</v>
      </c>
      <c r="W4" s="8" t="n">
        <f aca="false">100*(G4/(100-R4))</f>
        <v>1.73975180932715</v>
      </c>
      <c r="X4" s="8" t="n">
        <f aca="false">100*(H4/(100-R4))</f>
        <v>16.5728958483882</v>
      </c>
      <c r="Y4" s="8" t="n">
        <f aca="false">100*(I4/(100-R4))</f>
        <v>4.31265997971369</v>
      </c>
      <c r="Z4" s="8" t="n">
        <f aca="false">100*(J4/(100-R4))</f>
        <v>6.42601968878642</v>
      </c>
      <c r="AA4" s="8" t="n">
        <f aca="false">100*(K4/(100-R4))</f>
        <v>0.160901901440662</v>
      </c>
      <c r="AB4" s="8" t="n">
        <f aca="false">100*(L4/(100-R4))</f>
        <v>6.40590695110634</v>
      </c>
      <c r="AC4" s="8" t="n">
        <f aca="false">100*(M4/(100-R4))</f>
        <v>9.52338129151916</v>
      </c>
      <c r="AD4" s="8" t="n">
        <f aca="false">100*(N4/(100-R4))</f>
        <v>2.42358489044997</v>
      </c>
      <c r="AE4" s="8" t="n">
        <f aca="false">100*(O4/(100-R4))</f>
        <v>0.59332576156244</v>
      </c>
      <c r="AF4" s="8" t="n">
        <f aca="false">100*(P4/(100-R4))</f>
        <v>0.181014639120744</v>
      </c>
      <c r="AG4" s="8" t="n">
        <f aca="false">U4</f>
        <v>12.65825372</v>
      </c>
      <c r="AH4" s="8" t="n">
        <f aca="false">SUM(V4:AF4)</f>
        <v>98.2391449456999</v>
      </c>
      <c r="AL4" s="10" t="n">
        <v>9.7</v>
      </c>
      <c r="AM4" s="11" t="n">
        <v>481</v>
      </c>
      <c r="AN4" s="11" t="n">
        <v>24.7</v>
      </c>
      <c r="AO4" s="11" t="n">
        <v>97</v>
      </c>
      <c r="AP4" s="11" t="n">
        <v>299</v>
      </c>
      <c r="AQ4" s="11" t="n">
        <v>83</v>
      </c>
      <c r="AR4" s="11" t="n">
        <v>115</v>
      </c>
      <c r="AS4" s="10" t="n">
        <v>8.1</v>
      </c>
      <c r="AT4" s="10" t="n">
        <v>21.1</v>
      </c>
      <c r="AU4" s="11" t="n">
        <v>188</v>
      </c>
      <c r="AV4" s="11" t="n">
        <v>86</v>
      </c>
      <c r="AW4" s="11" t="n">
        <v>41</v>
      </c>
      <c r="AX4" s="11" t="n">
        <v>155</v>
      </c>
      <c r="AY4" s="11" t="n">
        <v>10</v>
      </c>
      <c r="AZ4" s="11" t="n">
        <v>25</v>
      </c>
      <c r="BA4" s="11" t="s">
        <v>59</v>
      </c>
      <c r="BB4" s="11" t="n">
        <v>0.6</v>
      </c>
      <c r="BC4" s="11" t="n">
        <v>29</v>
      </c>
      <c r="BD4" s="11" t="n">
        <v>5</v>
      </c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</row>
    <row r="5" customFormat="false" ht="13.85" hidden="false" customHeight="false" outlineLevel="0" collapsed="false">
      <c r="A5" s="7" t="s">
        <v>62</v>
      </c>
      <c r="B5" s="1" t="n">
        <v>499091.684233705</v>
      </c>
      <c r="C5" s="1" t="n">
        <v>4890688.09010895</v>
      </c>
      <c r="D5" s="0" t="s">
        <v>63</v>
      </c>
      <c r="E5" s="0" t="s">
        <v>56</v>
      </c>
      <c r="F5" s="8" t="n">
        <v>49.65</v>
      </c>
      <c r="G5" s="8" t="n">
        <v>1.58</v>
      </c>
      <c r="H5" s="8" t="n">
        <v>15.59</v>
      </c>
      <c r="I5" s="8" t="n">
        <f aca="false">T5-(J5*1.111348)</f>
        <v>3.71390444</v>
      </c>
      <c r="J5" s="8" t="n">
        <v>6.97</v>
      </c>
      <c r="K5" s="8" t="n">
        <v>0.18</v>
      </c>
      <c r="L5" s="8" t="n">
        <v>7.53</v>
      </c>
      <c r="M5" s="8" t="n">
        <v>9.83</v>
      </c>
      <c r="N5" s="8" t="n">
        <v>2.14</v>
      </c>
      <c r="O5" s="8" t="n">
        <v>0.54</v>
      </c>
      <c r="P5" s="8" t="n">
        <v>0.12</v>
      </c>
      <c r="Q5" s="8" t="n">
        <v>1.47</v>
      </c>
      <c r="R5" s="8" t="n">
        <f aca="false">Q5-(U5*0.111348)</f>
        <v>0.0518665183881597</v>
      </c>
      <c r="S5" s="9" t="n">
        <f aca="false">SUM(F5:Q5)</f>
        <v>99.31390444</v>
      </c>
      <c r="T5" s="8" t="n">
        <v>11.46</v>
      </c>
      <c r="U5" s="8" t="n">
        <f aca="false">T5*1.111348</f>
        <v>12.73604808</v>
      </c>
      <c r="V5" s="8" t="n">
        <f aca="false">100*(F5/(100-R5))</f>
        <v>49.6757650898348</v>
      </c>
      <c r="W5" s="8" t="n">
        <f aca="false">100*(G5/(100-R5))</f>
        <v>1.58081991625255</v>
      </c>
      <c r="X5" s="8" t="n">
        <f aca="false">100*(H5/(100-R5))</f>
        <v>15.5980901863147</v>
      </c>
      <c r="Y5" s="8" t="n">
        <f aca="false">100*(I5/(100-R5))</f>
        <v>3.71583171253846</v>
      </c>
      <c r="Z5" s="8" t="n">
        <f aca="false">100*(J5/(100-R5))</f>
        <v>6.97361697232927</v>
      </c>
      <c r="AA5" s="8" t="n">
        <f aca="false">100*(K5/(100-R5))</f>
        <v>0.18009340818067</v>
      </c>
      <c r="AB5" s="8" t="n">
        <f aca="false">100*(L5/(100-R5))</f>
        <v>7.53390757555802</v>
      </c>
      <c r="AC5" s="8" t="n">
        <f aca="false">100*(M5/(100-R5))</f>
        <v>9.83510112453325</v>
      </c>
      <c r="AD5" s="8" t="n">
        <f aca="false">100*(N5/(100-R5))</f>
        <v>2.1411105194813</v>
      </c>
      <c r="AE5" s="8" t="n">
        <f aca="false">100*(O5/(100-R5))</f>
        <v>0.54028022454201</v>
      </c>
      <c r="AF5" s="8" t="n">
        <f aca="false">100*(P5/(100-R5))</f>
        <v>0.120062272120447</v>
      </c>
      <c r="AG5" s="8" t="n">
        <f aca="false">U5</f>
        <v>12.73604808</v>
      </c>
      <c r="AH5" s="8" t="n">
        <f aca="false">SUM(V5:AF5)</f>
        <v>97.8946790016855</v>
      </c>
      <c r="AL5" s="10" t="n">
        <v>10.3</v>
      </c>
      <c r="AM5" s="11" t="n">
        <v>426</v>
      </c>
      <c r="AN5" s="11" t="n">
        <v>20.4</v>
      </c>
      <c r="AO5" s="11" t="n">
        <v>81</v>
      </c>
      <c r="AP5" s="11" t="n">
        <v>308</v>
      </c>
      <c r="AQ5" s="11" t="n">
        <v>98</v>
      </c>
      <c r="AR5" s="11" t="n">
        <v>218</v>
      </c>
      <c r="AS5" s="10" t="n">
        <v>6.3</v>
      </c>
      <c r="AT5" s="10" t="n">
        <v>20.2</v>
      </c>
      <c r="AU5" s="11" t="n">
        <v>134</v>
      </c>
      <c r="AV5" s="11" t="n">
        <v>88</v>
      </c>
      <c r="AW5" s="11" t="n">
        <v>43</v>
      </c>
      <c r="AX5" s="11" t="n">
        <v>122</v>
      </c>
      <c r="AY5" s="11" t="n">
        <v>7</v>
      </c>
      <c r="AZ5" s="11" t="n">
        <v>16</v>
      </c>
      <c r="BA5" s="11" t="n">
        <v>0.6</v>
      </c>
      <c r="BB5" s="11" t="n">
        <v>1.6</v>
      </c>
      <c r="BC5" s="11" t="n">
        <v>29</v>
      </c>
      <c r="BD5" s="11" t="n">
        <v>7</v>
      </c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</row>
    <row r="6" customFormat="false" ht="13.85" hidden="false" customHeight="false" outlineLevel="0" collapsed="false">
      <c r="A6" s="7" t="s">
        <v>64</v>
      </c>
      <c r="B6" s="1" t="n">
        <v>498997.340644612</v>
      </c>
      <c r="C6" s="1" t="n">
        <v>4890615.54543878</v>
      </c>
      <c r="D6" s="0" t="s">
        <v>65</v>
      </c>
      <c r="E6" s="0" t="s">
        <v>56</v>
      </c>
      <c r="F6" s="8" t="n">
        <v>49.33</v>
      </c>
      <c r="G6" s="8" t="n">
        <v>1.45</v>
      </c>
      <c r="H6" s="8" t="n">
        <v>15.54</v>
      </c>
      <c r="I6" s="8" t="n">
        <f aca="false">T6-(J6*1.111348)</f>
        <v>4.95203992</v>
      </c>
      <c r="J6" s="8" t="n">
        <v>5.46</v>
      </c>
      <c r="K6" s="8" t="n">
        <v>0.15</v>
      </c>
      <c r="L6" s="8" t="n">
        <v>6.89</v>
      </c>
      <c r="M6" s="8" t="n">
        <v>10.36</v>
      </c>
      <c r="N6" s="8" t="n">
        <v>2.01</v>
      </c>
      <c r="O6" s="8" t="n">
        <v>0.5</v>
      </c>
      <c r="P6" s="8" t="n">
        <v>0.12</v>
      </c>
      <c r="Q6" s="8" t="n">
        <v>2.82</v>
      </c>
      <c r="R6" s="8" t="n">
        <f aca="false">Q6-(U6*0.111348)</f>
        <v>1.45631492431392</v>
      </c>
      <c r="S6" s="9" t="n">
        <f aca="false">SUM(F6:Q6)</f>
        <v>99.58203992</v>
      </c>
      <c r="T6" s="8" t="n">
        <v>11.02</v>
      </c>
      <c r="U6" s="8" t="n">
        <f aca="false">T6*1.111348</f>
        <v>12.24705496</v>
      </c>
      <c r="V6" s="8" t="n">
        <f aca="false">100*(F6/(100-R6))</f>
        <v>50.0590169345832</v>
      </c>
      <c r="W6" s="8" t="n">
        <f aca="false">100*(G6/(100-R6))</f>
        <v>1.47142863480936</v>
      </c>
      <c r="X6" s="8" t="n">
        <f aca="false">100*(H6/(100-R6))</f>
        <v>15.769655851681</v>
      </c>
      <c r="Y6" s="8" t="n">
        <f aca="false">100*(I6/(100-R6))</f>
        <v>5.02522299241865</v>
      </c>
      <c r="Z6" s="8" t="n">
        <f aca="false">100*(J6/(100-R6))</f>
        <v>5.54068989383385</v>
      </c>
      <c r="AA6" s="8" t="n">
        <f aca="false">100*(K6/(100-R6))</f>
        <v>0.152216755325106</v>
      </c>
      <c r="AB6" s="8" t="n">
        <f aca="false">100*(L6/(100-R6))</f>
        <v>6.99182296126653</v>
      </c>
      <c r="AC6" s="8" t="n">
        <f aca="false">100*(M6/(100-R6))</f>
        <v>10.5131039011206</v>
      </c>
      <c r="AD6" s="8" t="n">
        <f aca="false">100*(N6/(100-R6))</f>
        <v>2.03970452135642</v>
      </c>
      <c r="AE6" s="8" t="n">
        <f aca="false">100*(O6/(100-R6))</f>
        <v>0.50738918441702</v>
      </c>
      <c r="AF6" s="8" t="n">
        <f aca="false">100*(P6/(100-R6))</f>
        <v>0.121773404260085</v>
      </c>
      <c r="AG6" s="8" t="n">
        <f aca="false">U6</f>
        <v>12.24705496</v>
      </c>
      <c r="AH6" s="8" t="n">
        <f aca="false">SUM(V6:AF6)</f>
        <v>98.1920250350718</v>
      </c>
      <c r="AL6" s="10" t="n">
        <v>8.8</v>
      </c>
      <c r="AM6" s="11" t="n">
        <v>404</v>
      </c>
      <c r="AN6" s="11" t="n">
        <v>22</v>
      </c>
      <c r="AO6" s="11" t="n">
        <v>74</v>
      </c>
      <c r="AP6" s="11" t="n">
        <v>301</v>
      </c>
      <c r="AQ6" s="11" t="n">
        <v>100</v>
      </c>
      <c r="AR6" s="11" t="n">
        <v>250</v>
      </c>
      <c r="AS6" s="10" t="n">
        <v>5.7</v>
      </c>
      <c r="AT6" s="10" t="n">
        <v>18.8</v>
      </c>
      <c r="AU6" s="11" t="n">
        <v>165</v>
      </c>
      <c r="AV6" s="11" t="n">
        <v>81</v>
      </c>
      <c r="AW6" s="11" t="n">
        <v>43</v>
      </c>
      <c r="AX6" s="11" t="n">
        <v>108</v>
      </c>
      <c r="AY6" s="11" t="n">
        <v>8</v>
      </c>
      <c r="AZ6" s="11" t="n">
        <v>18</v>
      </c>
      <c r="BA6" s="11" t="s">
        <v>59</v>
      </c>
      <c r="BB6" s="11" t="n">
        <v>0.6</v>
      </c>
      <c r="BC6" s="11" t="n">
        <v>34</v>
      </c>
      <c r="BD6" s="11" t="n">
        <v>6</v>
      </c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</row>
    <row r="7" customFormat="false" ht="13.85" hidden="false" customHeight="false" outlineLevel="0" collapsed="false">
      <c r="A7" s="7" t="s">
        <v>66</v>
      </c>
      <c r="B7" s="1" t="n">
        <v>498747.63235295</v>
      </c>
      <c r="C7" s="1" t="n">
        <v>4890547.82974818</v>
      </c>
      <c r="D7" s="0" t="s">
        <v>67</v>
      </c>
      <c r="E7" s="0" t="s">
        <v>68</v>
      </c>
      <c r="F7" s="8" t="n">
        <v>50.78</v>
      </c>
      <c r="G7" s="8" t="n">
        <v>1.6</v>
      </c>
      <c r="H7" s="8" t="n">
        <v>17.91</v>
      </c>
      <c r="I7" s="8" t="n">
        <f aca="false">T7-(J7*1.111348)</f>
        <v>4.53745808</v>
      </c>
      <c r="J7" s="8" t="n">
        <v>6.04</v>
      </c>
      <c r="K7" s="8" t="n">
        <v>0.16</v>
      </c>
      <c r="L7" s="8" t="n">
        <v>3.73</v>
      </c>
      <c r="M7" s="8" t="n">
        <v>9.43</v>
      </c>
      <c r="N7" s="8" t="n">
        <v>2.95</v>
      </c>
      <c r="O7" s="8" t="n">
        <v>0.48</v>
      </c>
      <c r="P7" s="8" t="n">
        <v>0.18</v>
      </c>
      <c r="Q7" s="8" t="n">
        <v>1.87</v>
      </c>
      <c r="R7" s="8" t="n">
        <f aca="false">Q7-(U7*0.111348)</f>
        <v>0.47785325758</v>
      </c>
      <c r="S7" s="9" t="n">
        <f aca="false">SUM(F7:Q7)</f>
        <v>99.66745808</v>
      </c>
      <c r="T7" s="8" t="n">
        <v>11.25</v>
      </c>
      <c r="U7" s="8" t="n">
        <f aca="false">T7*1.111348</f>
        <v>12.502665</v>
      </c>
      <c r="V7" s="8" t="n">
        <f aca="false">100*(F7/(100-R7))</f>
        <v>51.0238189811431</v>
      </c>
      <c r="W7" s="8" t="n">
        <f aca="false">100*(G7/(100-R7))</f>
        <v>1.60768236254094</v>
      </c>
      <c r="X7" s="8" t="n">
        <f aca="false">100*(H7/(100-R7))</f>
        <v>17.9959944456927</v>
      </c>
      <c r="Y7" s="8" t="n">
        <f aca="false">100*(I7/(100-R7))</f>
        <v>4.55924457874055</v>
      </c>
      <c r="Z7" s="8" t="n">
        <f aca="false">100*(J7/(100-R7))</f>
        <v>6.06900091859205</v>
      </c>
      <c r="AA7" s="8" t="n">
        <f aca="false">100*(K7/(100-R7))</f>
        <v>0.160768236254094</v>
      </c>
      <c r="AB7" s="8" t="n">
        <f aca="false">100*(L7/(100-R7))</f>
        <v>3.74790950767357</v>
      </c>
      <c r="AC7" s="8" t="n">
        <f aca="false">100*(M7/(100-R7))</f>
        <v>9.47527792422567</v>
      </c>
      <c r="AD7" s="8" t="n">
        <f aca="false">100*(N7/(100-R7))</f>
        <v>2.96416435593486</v>
      </c>
      <c r="AE7" s="8" t="n">
        <f aca="false">100*(O7/(100-R7))</f>
        <v>0.482304708762282</v>
      </c>
      <c r="AF7" s="8" t="n">
        <f aca="false">100*(P7/(100-R7))</f>
        <v>0.180864265785856</v>
      </c>
      <c r="AG7" s="8" t="n">
        <f aca="false">U7</f>
        <v>12.502665</v>
      </c>
      <c r="AH7" s="8" t="n">
        <f aca="false">SUM(V7:AF7)</f>
        <v>98.2670302853456</v>
      </c>
      <c r="AL7" s="10" t="n">
        <v>9.9</v>
      </c>
      <c r="AM7" s="11" t="n">
        <v>334</v>
      </c>
      <c r="AN7" s="11" t="n">
        <v>24.8</v>
      </c>
      <c r="AO7" s="11" t="n">
        <v>98</v>
      </c>
      <c r="AP7" s="11" t="n">
        <v>298</v>
      </c>
      <c r="AQ7" s="11" t="n">
        <v>24</v>
      </c>
      <c r="AR7" s="11" t="n">
        <v>32</v>
      </c>
      <c r="AS7" s="10" t="n">
        <v>8</v>
      </c>
      <c r="AT7" s="10" t="n">
        <v>21.2</v>
      </c>
      <c r="AU7" s="11" t="n">
        <v>174</v>
      </c>
      <c r="AV7" s="11" t="n">
        <v>94</v>
      </c>
      <c r="AW7" s="11" t="n">
        <v>31</v>
      </c>
      <c r="AX7" s="11" t="n">
        <v>151</v>
      </c>
      <c r="AY7" s="11" t="n">
        <v>11</v>
      </c>
      <c r="AZ7" s="11" t="n">
        <v>21</v>
      </c>
      <c r="BA7" s="11" t="s">
        <v>59</v>
      </c>
      <c r="BB7" s="11" t="n">
        <v>0.5</v>
      </c>
      <c r="BC7" s="11" t="n">
        <v>32</v>
      </c>
      <c r="BD7" s="11" t="n">
        <v>5</v>
      </c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</row>
    <row r="8" customFormat="false" ht="13.85" hidden="false" customHeight="false" outlineLevel="0" collapsed="false">
      <c r="A8" s="7" t="s">
        <v>69</v>
      </c>
      <c r="B8" s="1" t="n">
        <v>496450.426567345</v>
      </c>
      <c r="C8" s="1" t="n">
        <v>4893915.44811706</v>
      </c>
      <c r="D8" s="0" t="s">
        <v>70</v>
      </c>
      <c r="E8" s="0" t="s">
        <v>71</v>
      </c>
      <c r="F8" s="8" t="n">
        <v>49.92</v>
      </c>
      <c r="G8" s="8" t="n">
        <v>0.87</v>
      </c>
      <c r="H8" s="8" t="n">
        <v>15.73</v>
      </c>
      <c r="I8" s="8" t="n">
        <f aca="false">T8-(J8*1.111348)</f>
        <v>2.85640856</v>
      </c>
      <c r="J8" s="8" t="n">
        <v>5.78</v>
      </c>
      <c r="K8" s="8" t="n">
        <v>0.15</v>
      </c>
      <c r="L8" s="8" t="n">
        <v>8.56</v>
      </c>
      <c r="M8" s="8" t="n">
        <v>10.52</v>
      </c>
      <c r="N8" s="8" t="n">
        <v>1.93</v>
      </c>
      <c r="O8" s="8" t="n">
        <v>0.65</v>
      </c>
      <c r="P8" s="8" t="n">
        <v>0.13</v>
      </c>
      <c r="Q8" s="8" t="n">
        <v>2.33</v>
      </c>
      <c r="R8" s="8" t="n">
        <f aca="false">Q8-(U8*0.111348)</f>
        <v>1.18163362047488</v>
      </c>
      <c r="S8" s="9" t="n">
        <f aca="false">SUM(F8:Q8)</f>
        <v>99.42640856</v>
      </c>
      <c r="T8" s="8" t="n">
        <v>9.28</v>
      </c>
      <c r="U8" s="8" t="n">
        <f aca="false">T8*1.111348</f>
        <v>10.31330944</v>
      </c>
      <c r="V8" s="8" t="n">
        <f aca="false">100*(F8/(100-R8))</f>
        <v>50.5169249694693</v>
      </c>
      <c r="W8" s="8" t="n">
        <f aca="false">100*(G8/(100-R8))</f>
        <v>0.880403139491953</v>
      </c>
      <c r="X8" s="8" t="n">
        <f aca="false">100*(H8/(100-R8))</f>
        <v>15.9180935450672</v>
      </c>
      <c r="Y8" s="8" t="n">
        <f aca="false">100*(I8/(100-R8))</f>
        <v>2.89056444125941</v>
      </c>
      <c r="Z8" s="8" t="n">
        <f aca="false">100*(J8/(100-R8))</f>
        <v>5.84911511064769</v>
      </c>
      <c r="AA8" s="8" t="n">
        <f aca="false">100*(K8/(100-R8))</f>
        <v>0.151793644739992</v>
      </c>
      <c r="AB8" s="8" t="n">
        <f aca="false">100*(L8/(100-R8))</f>
        <v>8.66235732649554</v>
      </c>
      <c r="AC8" s="8" t="n">
        <f aca="false">100*(M8/(100-R8))</f>
        <v>10.6457942844314</v>
      </c>
      <c r="AD8" s="8" t="n">
        <f aca="false">100*(N8/(100-R8))</f>
        <v>1.9530782289879</v>
      </c>
      <c r="AE8" s="8" t="n">
        <f aca="false">100*(O8/(100-R8))</f>
        <v>0.657772460539965</v>
      </c>
      <c r="AF8" s="8" t="n">
        <f aca="false">100*(P8/(100-R8))</f>
        <v>0.131554492107993</v>
      </c>
      <c r="AG8" s="8" t="n">
        <f aca="false">U8</f>
        <v>10.31330944</v>
      </c>
      <c r="AH8" s="8" t="n">
        <f aca="false">SUM(V8:AF8)</f>
        <v>98.2574516432384</v>
      </c>
      <c r="AL8" s="10" t="n">
        <v>10.1</v>
      </c>
      <c r="AM8" s="11" t="n">
        <v>494</v>
      </c>
      <c r="AN8" s="11" t="n">
        <v>12.8</v>
      </c>
      <c r="AO8" s="11" t="n">
        <v>59</v>
      </c>
      <c r="AP8" s="11" t="n">
        <v>245</v>
      </c>
      <c r="AQ8" s="11" t="n">
        <v>93</v>
      </c>
      <c r="AR8" s="11" t="n">
        <v>309</v>
      </c>
      <c r="AS8" s="10" t="n">
        <v>4.3</v>
      </c>
      <c r="AT8" s="10" t="n">
        <v>17</v>
      </c>
      <c r="AU8" s="11" t="n">
        <v>87</v>
      </c>
      <c r="AV8" s="11" t="n">
        <v>66</v>
      </c>
      <c r="AW8" s="11" t="n">
        <v>36</v>
      </c>
      <c r="AX8" s="11" t="n">
        <v>151</v>
      </c>
      <c r="AY8" s="11" t="n">
        <v>10</v>
      </c>
      <c r="AZ8" s="11" t="n">
        <v>20</v>
      </c>
      <c r="BA8" s="11" t="s">
        <v>59</v>
      </c>
      <c r="BB8" s="11" t="n">
        <v>1.5</v>
      </c>
      <c r="BC8" s="11" t="n">
        <v>30</v>
      </c>
      <c r="BD8" s="11" t="n">
        <v>5</v>
      </c>
    </row>
    <row r="9" customFormat="false" ht="13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9:55:17Z</dcterms:created>
  <dc:creator>Ian Madin</dc:creator>
  <dc:description/>
  <dc:language>en-US</dc:language>
  <cp:lastModifiedBy>Ian Madin</cp:lastModifiedBy>
  <dcterms:modified xsi:type="dcterms:W3CDTF">2004-10-24T23:55:46Z</dcterms:modified>
  <cp:revision>0</cp:revision>
  <dc:subject/>
  <dc:title/>
</cp:coreProperties>
</file>