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3</definedName>
    <definedName function="false" hidden="false" name="Edits1t" vbProcedure="false">'Data Tables'!$C$6:$C$13</definedName>
    <definedName function="false" hidden="false" name="Edits2a" vbProcedure="false">'Data Tables'!$O$6:$AO$13</definedName>
    <definedName function="false" hidden="false" name="Edits2t" vbProcedure="false">'Data Tables'!$P$6:$P$13</definedName>
    <definedName function="false" hidden="false" name="Edits3a" vbProcedure="false">'Data Tables'!$AQ$6:$BN$13</definedName>
    <definedName function="false" hidden="false" name="Edits3t" vbProcedure="false">'Data Tables'!$AR$6:$AR$13</definedName>
    <definedName function="false" hidden="false" name="Edits4a" vbProcedure="false">'Data Tables'!$BP$6:$CM$13</definedName>
    <definedName function="false" hidden="false" name="Edits4t" vbProcedure="false">'Data Tables'!$BQ$6:$BQ$13</definedName>
    <definedName function="false" hidden="false" name="Filenames" vbProcedure="false">'Data Tables'!$B$6:$B$13</definedName>
    <definedName function="false" hidden="false" name="Header1" vbProcedure="false">'Data Tables'!$B$3:$FF$4</definedName>
    <definedName function="false" hidden="false" name="Header2" vbProcedure="false">'Data Tables'!$CO$20:$FF$21</definedName>
    <definedName function="false" hidden="false" name="Table1a" vbProcedure="false">'Data Tables'!$CO$6:$DB$13</definedName>
    <definedName function="false" hidden="false" name="Table1b" vbProcedure="false">'Data Tables'!$CP$23:$CQ$32</definedName>
    <definedName function="false" hidden="false" name="Table1c" vbProcedure="false">'Data Tables'!$CS$23:$DB$32</definedName>
    <definedName function="false" hidden="false" name="Table1d" vbProcedure="false">'Data Tables'!$CR$16:$CV$16</definedName>
    <definedName function="false" hidden="false" name="Table1t" vbProcedure="false">'Data Tables'!$CP$6:$CP$13</definedName>
    <definedName function="false" hidden="false" name="Table2a" vbProcedure="false">'Data Tables'!$DD$6:$DM$13</definedName>
    <definedName function="false" hidden="false" name="Table2b" vbProcedure="false">'Data Tables'!$DD$23:$DM$32</definedName>
    <definedName function="false" hidden="false" name="Table2c" vbProcedure="false">'Data Tables'!$DJ$23:$DM$32</definedName>
    <definedName function="false" hidden="false" name="Table2t" vbProcedure="false">'Data Tables'!$DE$6:$DE$13</definedName>
    <definedName function="false" hidden="false" name="Table3a" vbProcedure="false">'Data Tables'!$DO$6:$DX$13</definedName>
    <definedName function="false" hidden="false" name="Table3b" vbProcedure="false">'Data Tables'!$DO$23:$DX$32</definedName>
    <definedName function="false" hidden="false" name="Table3c" vbProcedure="false">'Data Tables'!$DU$23:$DX$32</definedName>
    <definedName function="false" hidden="false" name="Table3t" vbProcedure="false">'Data Tables'!$DP$6:$DP$13</definedName>
    <definedName function="false" hidden="false" name="Table4a" vbProcedure="false">'Data Tables'!$DZ$6:$EO$13</definedName>
    <definedName function="false" hidden="false" name="Table4d" vbProcedure="false">'Data Tables'!$EC$16:$EO$16</definedName>
    <definedName function="false" hidden="false" name="Table4e" vbProcedure="false">'Data Tables'!$EC$19:$EO$19</definedName>
    <definedName function="false" hidden="false" name="Table4t" vbProcedure="false">'Data Tables'!$EA$6:$EA$13</definedName>
    <definedName function="false" hidden="false" name="Table5a" vbProcedure="false">'Data Tables'!$EQ$6:$FF$13</definedName>
    <definedName function="false" hidden="false" name="Table5t" vbProcedure="false">'Data Tables'!$ER$6:$ER$13</definedName>
    <definedName function="false" hidden="false" name="Temperatures" vbProcedure="false">'Data Tables'!$AW$6:$A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2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4C908</t>
  </si>
  <si>
    <t xml:space="preserve">LIN</t>
  </si>
  <si>
    <t xml:space="preserve"># </t>
  </si>
  <si>
    <t xml:space="preserve">EXP</t>
  </si>
  <si>
    <t xml:space="preserve"># 1 2 5 </t>
  </si>
  <si>
    <t xml:space="preserve"># 5 6 </t>
  </si>
  <si>
    <t xml:space="preserve"># 7 </t>
  </si>
  <si>
    <t xml:space="preserve">03RM-351</t>
  </si>
  <si>
    <t xml:space="preserve">plagioclase</t>
  </si>
  <si>
    <t xml:space="preserve">Oregon</t>
  </si>
  <si>
    <t xml:space="preserve">jh</t>
  </si>
  <si>
    <t xml:space="preserve">OSU1B04</t>
  </si>
  <si>
    <t xml:space="preserve">Dogami</t>
  </si>
  <si>
    <t xml:space="preserve">FCT-3</t>
  </si>
  <si>
    <t xml:space="preserve">30.79</t>
  </si>
  <si>
    <t xml:space="preserve">± 4.26</t>
  </si>
  <si>
    <t xml:space="preserve">04C909</t>
  </si>
  <si>
    <t xml:space="preserve"># 1 </t>
  </si>
  <si>
    <t xml:space="preserve"># 1 7 </t>
  </si>
  <si>
    <t xml:space="preserve"># 1 9 </t>
  </si>
  <si>
    <t xml:space="preserve"># 1 6 9 </t>
  </si>
  <si>
    <t xml:space="preserve">30.84</t>
  </si>
  <si>
    <t xml:space="preserve">± 1.82</t>
  </si>
  <si>
    <t xml:space="preserve">04C910</t>
  </si>
  <si>
    <t xml:space="preserve"># 1 2 6 </t>
  </si>
  <si>
    <t xml:space="preserve"># 1 4 </t>
  </si>
  <si>
    <t xml:space="preserve">± 1.95</t>
  </si>
  <si>
    <t xml:space="preserve">04C911</t>
  </si>
  <si>
    <t xml:space="preserve"># 1 2 </t>
  </si>
  <si>
    <t xml:space="preserve"># 1 4 10 </t>
  </si>
  <si>
    <t xml:space="preserve"># 1 2 3 </t>
  </si>
  <si>
    <t xml:space="preserve">31.76</t>
  </si>
  <si>
    <t xml:space="preserve">± 1.91</t>
  </si>
  <si>
    <t xml:space="preserve">04C912</t>
  </si>
  <si>
    <t xml:space="preserve"># 1 5 </t>
  </si>
  <si>
    <t xml:space="preserve">30.86</t>
  </si>
  <si>
    <t xml:space="preserve">± 2.27</t>
  </si>
  <si>
    <t xml:space="preserve">04C913</t>
  </si>
  <si>
    <t xml:space="preserve"># 1 4 6 </t>
  </si>
  <si>
    <t xml:space="preserve"># 10 </t>
  </si>
  <si>
    <t xml:space="preserve"># 1 5 8 </t>
  </si>
  <si>
    <t xml:space="preserve"># 2 </t>
  </si>
  <si>
    <t xml:space="preserve">30.85</t>
  </si>
  <si>
    <t xml:space="preserve">± 4.24</t>
  </si>
  <si>
    <t xml:space="preserve">04C914</t>
  </si>
  <si>
    <t xml:space="preserve"># 1 5 7 </t>
  </si>
  <si>
    <t xml:space="preserve">33.60</t>
  </si>
  <si>
    <t xml:space="preserve">± 7.66</t>
  </si>
  <si>
    <t xml:space="preserve">04C915</t>
  </si>
  <si>
    <t xml:space="preserve"># 1 3 </t>
  </si>
  <si>
    <t xml:space="preserve">37.95</t>
  </si>
  <si>
    <t xml:space="preserve">± 16.44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1.12</t>
  </si>
  <si>
    <t xml:space="preserve">± 0.93</t>
  </si>
  <si>
    <t xml:space="preserve">Isochron</t>
  </si>
  <si>
    <t xml:space="preserve">± 1.10</t>
  </si>
  <si>
    <t xml:space="preserve">30.92</t>
  </si>
  <si>
    <t xml:space="preserve">± 1.07</t>
  </si>
  <si>
    <t xml:space="preserve">External Error</t>
  </si>
  <si>
    <t xml:space="preserve">± 1.05</t>
  </si>
  <si>
    <t xml:space="preserve">Statistical T ratio</t>
  </si>
  <si>
    <t xml:space="preserve">± 1.20</t>
  </si>
  <si>
    <t xml:space="preserve">± 1.18</t>
  </si>
  <si>
    <t xml:space="preserve">Analytical Error</t>
  </si>
  <si>
    <t xml:space="preserve">Error Magnification</t>
  </si>
  <si>
    <t xml:space="preserve">Total Fusion Age</t>
  </si>
  <si>
    <t xml:space="preserve">31.37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± 1.16</t>
  </si>
  <si>
    <t xml:space="preserve">Number of Iterations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0.000"/>
    <numFmt numFmtId="200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24118415324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6</c:f>
              <c:numCache>
                <c:formatCode>General</c:formatCode>
                <c:ptCount val="16"/>
                <c:pt idx="0">
                  <c:v>0</c:v>
                </c:pt>
                <c:pt idx="1">
                  <c:v>5.58588425715365</c:v>
                </c:pt>
                <c:pt idx="2">
                  <c:v>5.58588425715365</c:v>
                </c:pt>
                <c:pt idx="3">
                  <c:v>22.9100543706081</c:v>
                </c:pt>
                <c:pt idx="4">
                  <c:v>22.9100543706081</c:v>
                </c:pt>
                <c:pt idx="5">
                  <c:v>46.9568020905142</c:v>
                </c:pt>
                <c:pt idx="6">
                  <c:v>46.9568020905142</c:v>
                </c:pt>
                <c:pt idx="7">
                  <c:v>71.2573322716372</c:v>
                </c:pt>
                <c:pt idx="8">
                  <c:v>71.2573322716372</c:v>
                </c:pt>
                <c:pt idx="9">
                  <c:v>86.6003434470627</c:v>
                </c:pt>
                <c:pt idx="10">
                  <c:v>86.6003434470627</c:v>
                </c:pt>
                <c:pt idx="11">
                  <c:v>93.303762385311</c:v>
                </c:pt>
                <c:pt idx="12">
                  <c:v>93.303762385311</c:v>
                </c:pt>
                <c:pt idx="13">
                  <c:v>97.2288627473903</c:v>
                </c:pt>
                <c:pt idx="14">
                  <c:v>97.2288627473903</c:v>
                </c:pt>
                <c:pt idx="15">
                  <c:v>100.000010552798</c:v>
                </c:pt>
              </c:numCache>
            </c:numRef>
          </c:xVal>
          <c:yVal>
            <c:numRef>
              <c:f>'Data Tables'!$GB$1:$GB$16</c:f>
              <c:numCache>
                <c:formatCode>General</c:formatCode>
                <c:ptCount val="16"/>
                <c:pt idx="0">
                  <c:v>26.5269714625419</c:v>
                </c:pt>
                <c:pt idx="1">
                  <c:v>26.5269714625419</c:v>
                </c:pt>
                <c:pt idx="2">
                  <c:v>32.6547427001309</c:v>
                </c:pt>
                <c:pt idx="3">
                  <c:v>32.6547427001309</c:v>
                </c:pt>
                <c:pt idx="4">
                  <c:v>28.8886982978179</c:v>
                </c:pt>
                <c:pt idx="5">
                  <c:v>28.8886982978179</c:v>
                </c:pt>
                <c:pt idx="6">
                  <c:v>33.6708357283197</c:v>
                </c:pt>
                <c:pt idx="7">
                  <c:v>33.6708357283197</c:v>
                </c:pt>
                <c:pt idx="8">
                  <c:v>28.5875231012631</c:v>
                </c:pt>
                <c:pt idx="9">
                  <c:v>28.5875231012631</c:v>
                </c:pt>
                <c:pt idx="10">
                  <c:v>35.0872102326906</c:v>
                </c:pt>
                <c:pt idx="11">
                  <c:v>35.0872102326906</c:v>
                </c:pt>
                <c:pt idx="12">
                  <c:v>25.9475626478046</c:v>
                </c:pt>
                <c:pt idx="13">
                  <c:v>25.9475626478046</c:v>
                </c:pt>
                <c:pt idx="14">
                  <c:v>54.3916175716923</c:v>
                </c:pt>
                <c:pt idx="15">
                  <c:v>54.3916175716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6</c:f>
              <c:numCache>
                <c:formatCode>General</c:formatCode>
                <c:ptCount val="16"/>
                <c:pt idx="0">
                  <c:v>0</c:v>
                </c:pt>
                <c:pt idx="1">
                  <c:v>5.58588425715365</c:v>
                </c:pt>
                <c:pt idx="2">
                  <c:v>5.58588425715365</c:v>
                </c:pt>
                <c:pt idx="3">
                  <c:v>22.9100543706081</c:v>
                </c:pt>
                <c:pt idx="4">
                  <c:v>22.9100543706081</c:v>
                </c:pt>
                <c:pt idx="5">
                  <c:v>46.9568020905142</c:v>
                </c:pt>
                <c:pt idx="6">
                  <c:v>46.9568020905142</c:v>
                </c:pt>
                <c:pt idx="7">
                  <c:v>71.2573322716372</c:v>
                </c:pt>
                <c:pt idx="8">
                  <c:v>71.2573322716372</c:v>
                </c:pt>
                <c:pt idx="9">
                  <c:v>86.6003434470627</c:v>
                </c:pt>
                <c:pt idx="10">
                  <c:v>86.6003434470627</c:v>
                </c:pt>
                <c:pt idx="11">
                  <c:v>93.303762385311</c:v>
                </c:pt>
                <c:pt idx="12">
                  <c:v>93.303762385311</c:v>
                </c:pt>
                <c:pt idx="13">
                  <c:v>97.2288627473903</c:v>
                </c:pt>
                <c:pt idx="14">
                  <c:v>97.2288627473903</c:v>
                </c:pt>
                <c:pt idx="15">
                  <c:v>100.000010552798</c:v>
                </c:pt>
              </c:numCache>
            </c:numRef>
          </c:xVal>
          <c:yVal>
            <c:numRef>
              <c:f>'Data Tables'!$GC$1:$GC$16</c:f>
              <c:numCache>
                <c:formatCode>General</c:formatCode>
                <c:ptCount val="16"/>
                <c:pt idx="0">
                  <c:v>35.055761916945</c:v>
                </c:pt>
                <c:pt idx="1">
                  <c:v>35.055761916945</c:v>
                </c:pt>
                <c:pt idx="2">
                  <c:v>29.0184293899319</c:v>
                </c:pt>
                <c:pt idx="3">
                  <c:v>29.0184293899319</c:v>
                </c:pt>
                <c:pt idx="4">
                  <c:v>32.784540584201</c:v>
                </c:pt>
                <c:pt idx="5">
                  <c:v>32.784540584201</c:v>
                </c:pt>
                <c:pt idx="6">
                  <c:v>29.8492299726831</c:v>
                </c:pt>
                <c:pt idx="7">
                  <c:v>29.8492299726831</c:v>
                </c:pt>
                <c:pt idx="8">
                  <c:v>33.135625486412</c:v>
                </c:pt>
                <c:pt idx="9">
                  <c:v>33.135625486412</c:v>
                </c:pt>
                <c:pt idx="10">
                  <c:v>26.6152110352954</c:v>
                </c:pt>
                <c:pt idx="11">
                  <c:v>26.6152110352954</c:v>
                </c:pt>
                <c:pt idx="12">
                  <c:v>41.2613722002869</c:v>
                </c:pt>
                <c:pt idx="13">
                  <c:v>41.2613722002869</c:v>
                </c:pt>
                <c:pt idx="14">
                  <c:v>21.5032310825502</c:v>
                </c:pt>
                <c:pt idx="15">
                  <c:v>21.50323108255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0905453"/>
        <c:axId val="34078510"/>
      </c:scatterChart>
      <c:valAx>
        <c:axId val="10905453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510"/>
        <c:crossesAt val="0"/>
        <c:crossBetween val="midCat"/>
        <c:majorUnit val="10"/>
      </c:valAx>
      <c:valAx>
        <c:axId val="34078510"/>
        <c:scaling>
          <c:orientation val="minMax"/>
          <c:max val="8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53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24118415324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6</c:f>
              <c:numCache>
                <c:formatCode>General</c:formatCode>
                <c:ptCount val="16"/>
                <c:pt idx="0">
                  <c:v>0</c:v>
                </c:pt>
                <c:pt idx="1">
                  <c:v>5.58588425715365</c:v>
                </c:pt>
                <c:pt idx="2">
                  <c:v>5.58588425715365</c:v>
                </c:pt>
                <c:pt idx="3">
                  <c:v>22.9100543706081</c:v>
                </c:pt>
                <c:pt idx="4">
                  <c:v>22.9100543706081</c:v>
                </c:pt>
                <c:pt idx="5">
                  <c:v>46.9568020905142</c:v>
                </c:pt>
                <c:pt idx="6">
                  <c:v>46.9568020905142</c:v>
                </c:pt>
                <c:pt idx="7">
                  <c:v>71.2573322716372</c:v>
                </c:pt>
                <c:pt idx="8">
                  <c:v>71.2573322716372</c:v>
                </c:pt>
                <c:pt idx="9">
                  <c:v>86.6003434470627</c:v>
                </c:pt>
                <c:pt idx="10">
                  <c:v>86.6003434470627</c:v>
                </c:pt>
                <c:pt idx="11">
                  <c:v>93.303762385311</c:v>
                </c:pt>
                <c:pt idx="12">
                  <c:v>93.303762385311</c:v>
                </c:pt>
                <c:pt idx="13">
                  <c:v>97.2288627473903</c:v>
                </c:pt>
                <c:pt idx="14">
                  <c:v>97.2288627473903</c:v>
                </c:pt>
                <c:pt idx="15">
                  <c:v>100.000010552798</c:v>
                </c:pt>
              </c:numCache>
            </c:numRef>
          </c:xVal>
          <c:yVal>
            <c:numRef>
              <c:f>'Data Tables'!$GD$1:$GD$16</c:f>
              <c:numCache>
                <c:formatCode>General</c:formatCode>
                <c:ptCount val="16"/>
                <c:pt idx="0">
                  <c:v>0.0318333597461276</c:v>
                </c:pt>
                <c:pt idx="1">
                  <c:v>0.0318333597461276</c:v>
                </c:pt>
                <c:pt idx="2">
                  <c:v>0.00755434935287826</c:v>
                </c:pt>
                <c:pt idx="3">
                  <c:v>0.00755434935287826</c:v>
                </c:pt>
                <c:pt idx="4">
                  <c:v>0.00450278665624638</c:v>
                </c:pt>
                <c:pt idx="5">
                  <c:v>0.00450278665624638</c:v>
                </c:pt>
                <c:pt idx="6">
                  <c:v>0.00456861604145848</c:v>
                </c:pt>
                <c:pt idx="7">
                  <c:v>0.00456861604145848</c:v>
                </c:pt>
                <c:pt idx="8">
                  <c:v>0.00429554118987015</c:v>
                </c:pt>
                <c:pt idx="9">
                  <c:v>0.00429554118987015</c:v>
                </c:pt>
                <c:pt idx="10">
                  <c:v>0.00509219206786415</c:v>
                </c:pt>
                <c:pt idx="11">
                  <c:v>0.00509219206786415</c:v>
                </c:pt>
                <c:pt idx="12">
                  <c:v>0.0042931569516111</c:v>
                </c:pt>
                <c:pt idx="13">
                  <c:v>0.0042931569516111</c:v>
                </c:pt>
                <c:pt idx="14">
                  <c:v>0.00625117160716569</c:v>
                </c:pt>
                <c:pt idx="15">
                  <c:v>0.00625117160716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6</c:f>
              <c:numCache>
                <c:formatCode>General</c:formatCode>
                <c:ptCount val="16"/>
                <c:pt idx="0">
                  <c:v>0</c:v>
                </c:pt>
                <c:pt idx="1">
                  <c:v>5.58588425715365</c:v>
                </c:pt>
                <c:pt idx="2">
                  <c:v>5.58588425715365</c:v>
                </c:pt>
                <c:pt idx="3">
                  <c:v>22.9100543706081</c:v>
                </c:pt>
                <c:pt idx="4">
                  <c:v>22.9100543706081</c:v>
                </c:pt>
                <c:pt idx="5">
                  <c:v>46.9568020905142</c:v>
                </c:pt>
                <c:pt idx="6">
                  <c:v>46.9568020905142</c:v>
                </c:pt>
                <c:pt idx="7">
                  <c:v>71.2573322716372</c:v>
                </c:pt>
                <c:pt idx="8">
                  <c:v>71.2573322716372</c:v>
                </c:pt>
                <c:pt idx="9">
                  <c:v>86.6003434470627</c:v>
                </c:pt>
                <c:pt idx="10">
                  <c:v>86.6003434470627</c:v>
                </c:pt>
                <c:pt idx="11">
                  <c:v>93.303762385311</c:v>
                </c:pt>
                <c:pt idx="12">
                  <c:v>93.303762385311</c:v>
                </c:pt>
                <c:pt idx="13">
                  <c:v>97.2288627473903</c:v>
                </c:pt>
                <c:pt idx="14">
                  <c:v>97.2288627473903</c:v>
                </c:pt>
                <c:pt idx="15">
                  <c:v>100.000010552798</c:v>
                </c:pt>
              </c:numCache>
            </c:numRef>
          </c:xVal>
          <c:yVal>
            <c:numRef>
              <c:f>'Data Tables'!$GE$1:$GE$16</c:f>
              <c:numCache>
                <c:formatCode>General</c:formatCode>
                <c:ptCount val="16"/>
                <c:pt idx="0">
                  <c:v>0.0336792494940548</c:v>
                </c:pt>
                <c:pt idx="1">
                  <c:v>0.0336792494940548</c:v>
                </c:pt>
                <c:pt idx="2">
                  <c:v>0.00715619333618844</c:v>
                </c:pt>
                <c:pt idx="3">
                  <c:v>0.00715619333618844</c:v>
                </c:pt>
                <c:pt idx="4">
                  <c:v>0.00476335822665941</c:v>
                </c:pt>
                <c:pt idx="5">
                  <c:v>0.00476335822665941</c:v>
                </c:pt>
                <c:pt idx="6">
                  <c:v>0.00432458223415672</c:v>
                </c:pt>
                <c:pt idx="7">
                  <c:v>0.00432458223415672</c:v>
                </c:pt>
                <c:pt idx="8">
                  <c:v>0.0045427635369752</c:v>
                </c:pt>
                <c:pt idx="9">
                  <c:v>0.0045427635369752</c:v>
                </c:pt>
                <c:pt idx="10">
                  <c:v>0.00481995225031048</c:v>
                </c:pt>
                <c:pt idx="11">
                  <c:v>0.00481995225031048</c:v>
                </c:pt>
                <c:pt idx="12">
                  <c:v>0.00453271830367829</c:v>
                </c:pt>
                <c:pt idx="13">
                  <c:v>0.00453271830367829</c:v>
                </c:pt>
                <c:pt idx="14">
                  <c:v>0.00589154060818051</c:v>
                </c:pt>
                <c:pt idx="15">
                  <c:v>0.005891540608180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9464113"/>
        <c:axId val="36842386"/>
      </c:scatterChart>
      <c:valAx>
        <c:axId val="69464113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386"/>
        <c:crossesAt val="0"/>
        <c:crossBetween val="midCat"/>
        <c:majorUnit val="10"/>
      </c:valAx>
      <c:valAx>
        <c:axId val="36842386"/>
        <c:scaling>
          <c:orientation val="minMax"/>
          <c:max val="0.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113"/>
        <c:crossesAt val="0"/>
        <c:crossBetween val="midCat"/>
        <c:majorUnit val="0.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2411841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07</c:f>
              <c:numCache>
                <c:formatCode>General</c:formatCode>
                <c:ptCount val="207"/>
                <c:pt idx="0">
                  <c:v>32.1595538937172</c:v>
                </c:pt>
                <c:pt idx="1">
                  <c:v>32.2309327487204</c:v>
                </c:pt>
                <c:pt idx="2">
                  <c:v>32.1619401657785</c:v>
                </c:pt>
                <c:pt idx="3">
                  <c:v>31.9572778123861</c:v>
                </c:pt>
                <c:pt idx="4">
                  <c:v>31.6308932634424</c:v>
                </c:pt>
                <c:pt idx="5">
                  <c:v>31.2050286860892</c:v>
                </c:pt>
                <c:pt idx="6">
                  <c:v>30.7087064827274</c:v>
                </c:pt>
                <c:pt idx="7">
                  <c:v>30.1757500046243</c:v>
                </c:pt>
                <c:pt idx="8">
                  <c:v>29.6424795778986</c:v>
                </c:pt>
                <c:pt idx="9">
                  <c:v>29.1452357777012</c:v>
                </c:pt>
                <c:pt idx="10">
                  <c:v>28.7179060798536</c:v>
                </c:pt>
                <c:pt idx="11">
                  <c:v>28.3896118108515</c:v>
                </c:pt>
                <c:pt idx="12">
                  <c:v>28.1827256737043</c:v>
                </c:pt>
                <c:pt idx="13">
                  <c:v>28.1113466111602</c:v>
                </c:pt>
                <c:pt idx="14">
                  <c:v>28.1803389864388</c:v>
                </c:pt>
                <c:pt idx="15">
                  <c:v>28.3850010850489</c:v>
                </c:pt>
                <c:pt idx="16">
                  <c:v>28.7113851822551</c:v>
                </c:pt>
                <c:pt idx="17">
                  <c:v>29.1372501906181</c:v>
                </c:pt>
                <c:pt idx="18">
                  <c:v>29.6335723380782</c:v>
                </c:pt>
                <c:pt idx="19">
                  <c:v>30.1665287968943</c:v>
                </c:pt>
                <c:pt idx="20">
                  <c:v>30.6997994795841</c:v>
                </c:pt>
                <c:pt idx="21">
                  <c:v>31.1970428848361</c:v>
                </c:pt>
                <c:pt idx="22">
                  <c:v>31.6243727097825</c:v>
                </c:pt>
                <c:pt idx="23">
                  <c:v>31.9526671446223</c:v>
                </c:pt>
                <c:pt idx="24">
                  <c:v>32.1595534750444</c:v>
                </c:pt>
                <c:pt idx="26">
                  <c:v>83.0767485813625</c:v>
                </c:pt>
                <c:pt idx="27">
                  <c:v>82.9727020802952</c:v>
                </c:pt>
                <c:pt idx="28">
                  <c:v>82.4691280611236</c:v>
                </c:pt>
                <c:pt idx="29">
                  <c:v>81.6003440121088</c:v>
                </c:pt>
                <c:pt idx="30">
                  <c:v>80.4255567968283</c:v>
                </c:pt>
                <c:pt idx="31">
                  <c:v>79.0248248256478</c:v>
                </c:pt>
                <c:pt idx="32">
                  <c:v>77.4936071333014</c:v>
                </c:pt>
                <c:pt idx="33">
                  <c:v>75.936253040468</c:v>
                </c:pt>
                <c:pt idx="34">
                  <c:v>74.4588942515957</c:v>
                </c:pt>
                <c:pt idx="35">
                  <c:v>73.1622078783969</c:v>
                </c:pt>
                <c:pt idx="36">
                  <c:v>72.1345639663476</c:v>
                </c:pt>
                <c:pt idx="37">
                  <c:v>71.4459934442652</c:v>
                </c:pt>
                <c:pt idx="38">
                  <c:v>71.143421236665</c:v>
                </c:pt>
                <c:pt idx="39">
                  <c:v>71.2474671312762</c:v>
                </c:pt>
                <c:pt idx="40">
                  <c:v>71.7510405751428</c:v>
                </c:pt>
                <c:pt idx="41">
                  <c:v>72.6198238838978</c:v>
                </c:pt>
                <c:pt idx="42">
                  <c:v>73.7946097480546</c:v>
                </c:pt>
                <c:pt idx="43">
                  <c:v>75.1953433125642</c:v>
                </c:pt>
                <c:pt idx="44">
                  <c:v>76.7265609231541</c:v>
                </c:pt>
                <c:pt idx="45">
                  <c:v>78.2839150441013</c:v>
                </c:pt>
                <c:pt idx="46">
                  <c:v>79.7612746078895</c:v>
                </c:pt>
                <c:pt idx="47">
                  <c:v>81.0579600417095</c:v>
                </c:pt>
                <c:pt idx="48">
                  <c:v>82.0856044112378</c:v>
                </c:pt>
                <c:pt idx="49">
                  <c:v>82.774175478785</c:v>
                </c:pt>
                <c:pt idx="50">
                  <c:v>83.0767482826634</c:v>
                </c:pt>
                <c:pt idx="52">
                  <c:v>194.395907594021</c:v>
                </c:pt>
                <c:pt idx="53">
                  <c:v>193.673227834223</c:v>
                </c:pt>
                <c:pt idx="54">
                  <c:v>191.004281701886</c:v>
                </c:pt>
                <c:pt idx="55">
                  <c:v>186.570952203655</c:v>
                </c:pt>
                <c:pt idx="56">
                  <c:v>180.675366785338</c:v>
                </c:pt>
                <c:pt idx="57">
                  <c:v>173.719292864671</c:v>
                </c:pt>
                <c:pt idx="58">
                  <c:v>166.176782683469</c:v>
                </c:pt>
                <c:pt idx="59">
                  <c:v>158.561842682053</c:v>
                </c:pt>
                <c:pt idx="60">
                  <c:v>151.393421317373</c:v>
                </c:pt>
                <c:pt idx="61">
                  <c:v>145.160022858269</c:v>
                </c:pt>
                <c:pt idx="62">
                  <c:v>140.286457632751</c:v>
                </c:pt>
                <c:pt idx="63">
                  <c:v>137.104844752265</c:v>
                </c:pt>
                <c:pt idx="64">
                  <c:v>135.832005790586</c:v>
                </c:pt>
                <c:pt idx="65">
                  <c:v>136.554682585016</c:v>
                </c:pt>
                <c:pt idx="66">
                  <c:v>139.223625925867</c:v>
                </c:pt>
                <c:pt idx="67">
                  <c:v>143.656951807377</c:v>
                </c:pt>
                <c:pt idx="68">
                  <c:v>149.55253059787</c:v>
                </c:pt>
                <c:pt idx="69">
                  <c:v>156.508612537851</c:v>
                </c:pt>
                <c:pt idx="70">
                  <c:v>164.051122375126</c:v>
                </c:pt>
                <c:pt idx="71">
                  <c:v>171.666062571813</c:v>
                </c:pt>
                <c:pt idx="72">
                  <c:v>178.834487744023</c:v>
                </c:pt>
                <c:pt idx="73">
                  <c:v>185.067881756792</c:v>
                </c:pt>
                <c:pt idx="74">
                  <c:v>189.941449278137</c:v>
                </c:pt>
                <c:pt idx="75">
                  <c:v>193.123064867416</c:v>
                </c:pt>
                <c:pt idx="76">
                  <c:v>194.395906766257</c:v>
                </c:pt>
                <c:pt idx="78">
                  <c:v>410.808006946903</c:v>
                </c:pt>
                <c:pt idx="79">
                  <c:v>407.813323249885</c:v>
                </c:pt>
                <c:pt idx="80">
                  <c:v>398.128651174214</c:v>
                </c:pt>
                <c:pt idx="81">
                  <c:v>382.413980664854</c:v>
                </c:pt>
                <c:pt idx="82">
                  <c:v>361.740252406248</c:v>
                </c:pt>
                <c:pt idx="83">
                  <c:v>337.516322375134</c:v>
                </c:pt>
                <c:pt idx="84">
                  <c:v>311.393036839565</c:v>
                </c:pt>
                <c:pt idx="85">
                  <c:v>285.150643490845</c:v>
                </c:pt>
                <c:pt idx="86">
                  <c:v>260.577527905416</c:v>
                </c:pt>
                <c:pt idx="87">
                  <c:v>239.348267035922</c:v>
                </c:pt>
                <c:pt idx="88">
                  <c:v>222.909649500715</c:v>
                </c:pt>
                <c:pt idx="89">
                  <c:v>212.381918377434</c:v>
                </c:pt>
                <c:pt idx="90">
                  <c:v>208.482520859116</c:v>
                </c:pt>
                <c:pt idx="91">
                  <c:v>211.477194336968</c:v>
                </c:pt>
                <c:pt idx="92">
                  <c:v>221.161856843511</c:v>
                </c:pt>
                <c:pt idx="93">
                  <c:v>236.87651489587</c:v>
                </c:pt>
                <c:pt idx="94">
                  <c:v>257.550220263694</c:v>
                </c:pt>
                <c:pt idx="95">
                  <c:v>281.774178469226</c:v>
                </c:pt>
                <c:pt idx="96">
                  <c:v>307.897462951157</c:v>
                </c:pt>
                <c:pt idx="97">
                  <c:v>334.139857109054</c:v>
                </c:pt>
                <c:pt idx="98">
                  <c:v>358.712985859372</c:v>
                </c:pt>
                <c:pt idx="99">
                  <c:v>379.942231752295</c:v>
                </c:pt>
                <c:pt idx="100">
                  <c:v>396.380857338149</c:v>
                </c:pt>
                <c:pt idx="101">
                  <c:v>406.90859789457</c:v>
                </c:pt>
                <c:pt idx="102">
                  <c:v>410.808005585671</c:v>
                </c:pt>
                <c:pt idx="104">
                  <c:v>240.314050781495</c:v>
                </c:pt>
                <c:pt idx="105">
                  <c:v>239.089537220921</c:v>
                </c:pt>
                <c:pt idx="106">
                  <c:v>234.751654693893</c:v>
                </c:pt>
                <c:pt idx="107">
                  <c:v>227.596020692247</c:v>
                </c:pt>
                <c:pt idx="108">
                  <c:v>218.110285272201</c:v>
                </c:pt>
                <c:pt idx="109">
                  <c:v>206.940874394817</c:v>
                </c:pt>
                <c:pt idx="110">
                  <c:v>194.848976680504</c:v>
                </c:pt>
                <c:pt idx="111">
                  <c:v>182.658629891437</c:v>
                </c:pt>
                <c:pt idx="112">
                  <c:v>171.200590614629</c:v>
                </c:pt>
                <c:pt idx="113">
                  <c:v>161.255686454161</c:v>
                </c:pt>
                <c:pt idx="114">
                  <c:v>153.501669380504</c:v>
                </c:pt>
                <c:pt idx="115">
                  <c:v>148.466952775143</c:v>
                </c:pt>
                <c:pt idx="116">
                  <c:v>146.494644118117</c:v>
                </c:pt>
                <c:pt idx="117">
                  <c:v>147.719152931595</c:v>
                </c:pt>
                <c:pt idx="118">
                  <c:v>152.057030996696</c:v>
                </c:pt>
                <c:pt idx="119">
                  <c:v>159.212659209447</c:v>
                </c:pt>
                <c:pt idx="120">
                  <c:v>168.698384012639</c:v>
                </c:pt>
                <c:pt idx="121">
                  <c:v>179.867807799922</c:v>
                </c:pt>
                <c:pt idx="122">
                  <c:v>191.959704981308</c:v>
                </c:pt>
                <c:pt idx="123">
                  <c:v>204.150052101244</c:v>
                </c:pt>
                <c:pt idx="124">
                  <c:v>215.608097479152</c:v>
                </c:pt>
                <c:pt idx="125">
                  <c:v>225.552994568158</c:v>
                </c:pt>
                <c:pt idx="126">
                  <c:v>233.307015335697</c:v>
                </c:pt>
                <c:pt idx="127">
                  <c:v>238.341736290584</c:v>
                </c:pt>
                <c:pt idx="128">
                  <c:v>240.314049656368</c:v>
                </c:pt>
                <c:pt idx="130">
                  <c:v>49.362027145931</c:v>
                </c:pt>
                <c:pt idx="131">
                  <c:v>49.265995745568</c:v>
                </c:pt>
                <c:pt idx="132">
                  <c:v>48.8573255112932</c:v>
                </c:pt>
                <c:pt idx="133">
                  <c:v>48.1638664460942</c:v>
                </c:pt>
                <c:pt idx="134">
                  <c:v>47.2328771688941</c:v>
                </c:pt>
                <c:pt idx="135">
                  <c:v>46.1278019550489</c:v>
                </c:pt>
                <c:pt idx="136">
                  <c:v>44.9239510119101</c:v>
                </c:pt>
                <c:pt idx="137">
                  <c:v>43.7033642902966</c:v>
                </c:pt>
                <c:pt idx="138">
                  <c:v>42.549223223285</c:v>
                </c:pt>
                <c:pt idx="139">
                  <c:v>41.5401787099626</c:v>
                </c:pt>
                <c:pt idx="140">
                  <c:v>40.7449978132942</c:v>
                </c:pt>
                <c:pt idx="141">
                  <c:v>40.2178697794136</c:v>
                </c:pt>
                <c:pt idx="142">
                  <c:v>39.9947174984335</c:v>
                </c:pt>
                <c:pt idx="143">
                  <c:v>40.0907484234825</c:v>
                </c:pt>
                <c:pt idx="144">
                  <c:v>40.499418208318</c:v>
                </c:pt>
                <c:pt idx="145">
                  <c:v>41.1928766935299</c:v>
                </c:pt>
                <c:pt idx="146">
                  <c:v>42.1238649103368</c:v>
                </c:pt>
                <c:pt idx="147">
                  <c:v>43.2289413884332</c:v>
                </c:pt>
                <c:pt idx="148">
                  <c:v>44.4327922712752</c:v>
                </c:pt>
                <c:pt idx="149">
                  <c:v>45.6533790188367</c:v>
                </c:pt>
                <c:pt idx="150">
                  <c:v>46.8075206944431</c:v>
                </c:pt>
                <c:pt idx="151">
                  <c:v>47.8165644814681</c:v>
                </c:pt>
                <c:pt idx="152">
                  <c:v>48.611745740677</c:v>
                </c:pt>
                <c:pt idx="153">
                  <c:v>49.1388742048896</c:v>
                </c:pt>
                <c:pt idx="154">
                  <c:v>49.3620269546665</c:v>
                </c:pt>
                <c:pt idx="156">
                  <c:v>22.5468492480358</c:v>
                </c:pt>
                <c:pt idx="157">
                  <c:v>22.5248944283062</c:v>
                </c:pt>
                <c:pt idx="158">
                  <c:v>22.3802224206857</c:v>
                </c:pt>
                <c:pt idx="159">
                  <c:v>22.1226923092116</c:v>
                </c:pt>
                <c:pt idx="160">
                  <c:v>21.7698545444747</c:v>
                </c:pt>
                <c:pt idx="161">
                  <c:v>21.3457540163454</c:v>
                </c:pt>
                <c:pt idx="162">
                  <c:v>20.8792929177693</c:v>
                </c:pt>
                <c:pt idx="163">
                  <c:v>20.4022596101934</c:v>
                </c:pt>
                <c:pt idx="164">
                  <c:v>19.9471633096931</c:v>
                </c:pt>
                <c:pt idx="165">
                  <c:v>19.5450173192206</c:v>
                </c:pt>
                <c:pt idx="166">
                  <c:v>19.2232281554957</c:v>
                </c:pt>
                <c:pt idx="167">
                  <c:v>19.003724814693</c:v>
                </c:pt>
                <c:pt idx="168">
                  <c:v>18.9014660807972</c:v>
                </c:pt>
                <c:pt idx="169">
                  <c:v>18.9234207147631</c:v>
                </c:pt>
                <c:pt idx="170">
                  <c:v>19.0680925451625</c:v>
                </c:pt>
                <c:pt idx="171">
                  <c:v>19.3256224297531</c:v>
                </c:pt>
                <c:pt idx="172">
                  <c:v>19.6784597816135</c:v>
                </c:pt>
                <c:pt idx="173">
                  <c:v>20.102560787206</c:v>
                </c:pt>
                <c:pt idx="174">
                  <c:v>20.5690218581512</c:v>
                </c:pt>
                <c:pt idx="175">
                  <c:v>21.0460551716594</c:v>
                </c:pt>
                <c:pt idx="176">
                  <c:v>21.5011517086691</c:v>
                </c:pt>
                <c:pt idx="177">
                  <c:v>21.9032974045908</c:v>
                </c:pt>
                <c:pt idx="178">
                  <c:v>22.2250867057158</c:v>
                </c:pt>
                <c:pt idx="179">
                  <c:v>22.4445902116692</c:v>
                </c:pt>
                <c:pt idx="180">
                  <c:v>22.5468491272117</c:v>
                </c:pt>
                <c:pt idx="182">
                  <c:v>3.17326132975456</c:v>
                </c:pt>
                <c:pt idx="183">
                  <c:v>3.18102700311095</c:v>
                </c:pt>
                <c:pt idx="184">
                  <c:v>3.18236963080743</c:v>
                </c:pt>
                <c:pt idx="185">
                  <c:v>3.17719771312104</c:v>
                </c:pt>
                <c:pt idx="186">
                  <c:v>3.16586371312734</c:v>
                </c:pt>
                <c:pt idx="187">
                  <c:v>3.14914000963481</c:v>
                </c:pt>
                <c:pt idx="188">
                  <c:v>3.12816631198998</c:v>
                </c:pt>
                <c:pt idx="189">
                  <c:v>3.10437193599711</c:v>
                </c:pt>
                <c:pt idx="190">
                  <c:v>3.07937843980928</c:v>
                </c:pt>
                <c:pt idx="191">
                  <c:v>3.05488904402166</c:v>
                </c:pt>
                <c:pt idx="192">
                  <c:v>3.03257271540839</c:v>
                </c:pt>
                <c:pt idx="193">
                  <c:v>3.01395025148931</c:v>
                </c:pt>
                <c:pt idx="194">
                  <c:v>3.00029074190108</c:v>
                </c:pt>
                <c:pt idx="195">
                  <c:v>2.99252505927882</c:v>
                </c:pt>
                <c:pt idx="196">
                  <c:v>2.9911824218495</c:v>
                </c:pt>
                <c:pt idx="197">
                  <c:v>2.99635432809877</c:v>
                </c:pt>
                <c:pt idx="198">
                  <c:v>3.00768830837972</c:v>
                </c:pt>
                <c:pt idx="199">
                  <c:v>3.02441202622496</c:v>
                </c:pt>
                <c:pt idx="200">
                  <c:v>3.04538572017893</c:v>
                </c:pt>
                <c:pt idx="201">
                  <c:v>3.06918009407347</c:v>
                </c:pt>
                <c:pt idx="202">
                  <c:v>3.09417360129415</c:v>
                </c:pt>
                <c:pt idx="203">
                  <c:v>3.1186629763045</c:v>
                </c:pt>
                <c:pt idx="204">
                  <c:v>3.14097930933139</c:v>
                </c:pt>
                <c:pt idx="205">
                  <c:v>3.15960177976292</c:v>
                </c:pt>
                <c:pt idx="206">
                  <c:v>3.1732612975186</c:v>
                </c:pt>
              </c:numCache>
            </c:numRef>
          </c:xVal>
          <c:yVal>
            <c:numRef>
              <c:f>'Data Tables'!$GL$1:$GL$207</c:f>
              <c:numCache>
                <c:formatCode>General</c:formatCode>
                <c:ptCount val="207"/>
                <c:pt idx="0">
                  <c:v>477.288959114628</c:v>
                </c:pt>
                <c:pt idx="1">
                  <c:v>476.228697945367</c:v>
                </c:pt>
                <c:pt idx="2">
                  <c:v>473.138102991796</c:v>
                </c:pt>
                <c:pt idx="3">
                  <c:v>468.227791807029</c:v>
                </c:pt>
                <c:pt idx="4">
                  <c:v>461.832397667401</c:v>
                </c:pt>
                <c:pt idx="5">
                  <c:v>454.387748570961</c:v>
                </c:pt>
                <c:pt idx="6">
                  <c:v>446.401192891982</c:v>
                </c:pt>
                <c:pt idx="7">
                  <c:v>438.416997797995</c:v>
                </c:pt>
                <c:pt idx="8">
                  <c:v>430.979275957077</c:v>
                </c:pt>
                <c:pt idx="9">
                  <c:v>424.594883689481</c:v>
                </c:pt>
                <c:pt idx="10">
                  <c:v>419.698921718146</c:v>
                </c:pt>
                <c:pt idx="11">
                  <c:v>416.625035261546</c:v>
                </c:pt>
                <c:pt idx="12">
                  <c:v>415.582704518612</c:v>
                </c:pt>
                <c:pt idx="13">
                  <c:v>416.642962578712</c:v>
                </c:pt>
                <c:pt idx="14">
                  <c:v>419.733554635926</c:v>
                </c:pt>
                <c:pt idx="15">
                  <c:v>424.643862032699</c:v>
                </c:pt>
                <c:pt idx="16">
                  <c:v>431.039249193017</c:v>
                </c:pt>
                <c:pt idx="17">
                  <c:v>438.483907020739</c:v>
                </c:pt>
                <c:pt idx="18">
                  <c:v>446.470462418075</c:v>
                </c:pt>
                <c:pt idx="19">
                  <c:v>454.454657798548</c:v>
                </c:pt>
                <c:pt idx="20">
                  <c:v>461.89238365772</c:v>
                </c:pt>
                <c:pt idx="21">
                  <c:v>468.276771471142</c:v>
                </c:pt>
                <c:pt idx="22">
                  <c:v>473.172735932935</c:v>
                </c:pt>
                <c:pt idx="23">
                  <c:v>476.246625288587</c:v>
                </c:pt>
                <c:pt idx="24">
                  <c:v>477.288959141601</c:v>
                </c:pt>
                <c:pt idx="26">
                  <c:v>734.609228720393</c:v>
                </c:pt>
                <c:pt idx="27">
                  <c:v>732.79948380176</c:v>
                </c:pt>
                <c:pt idx="28">
                  <c:v>727.516021830815</c:v>
                </c:pt>
                <c:pt idx="29">
                  <c:v>719.118899640006</c:v>
                </c:pt>
                <c:pt idx="30">
                  <c:v>708.180373529939</c:v>
                </c:pt>
                <c:pt idx="31">
                  <c:v>695.445873075269</c:v>
                </c:pt>
                <c:pt idx="32">
                  <c:v>681.783246849679</c:v>
                </c:pt>
                <c:pt idx="33">
                  <c:v>668.123574430095</c:v>
                </c:pt>
                <c:pt idx="34">
                  <c:v>655.397744994904</c:v>
                </c:pt>
                <c:pt idx="35">
                  <c:v>644.47298203081</c:v>
                </c:pt>
                <c:pt idx="36">
                  <c:v>636.093815644754</c:v>
                </c:pt>
                <c:pt idx="37">
                  <c:v>630.831261058581</c:v>
                </c:pt>
                <c:pt idx="38">
                  <c:v>629.043952528032</c:v>
                </c:pt>
                <c:pt idx="39">
                  <c:v>630.853692127393</c:v>
                </c:pt>
                <c:pt idx="40">
                  <c:v>636.137149142714</c:v>
                </c:pt>
                <c:pt idx="41">
                  <c:v>644.534264852818</c:v>
                </c:pt>
                <c:pt idx="42">
                  <c:v>655.472779022825</c:v>
                </c:pt>
                <c:pt idx="43">
                  <c:v>668.207294410837</c:v>
                </c:pt>
                <c:pt idx="44">
                  <c:v>681.869920153488</c:v>
                </c:pt>
                <c:pt idx="45">
                  <c:v>695.529593062072</c:v>
                </c:pt>
                <c:pt idx="46">
                  <c:v>708.255429371486</c:v>
                </c:pt>
                <c:pt idx="47">
                  <c:v>719.180184712328</c:v>
                </c:pt>
                <c:pt idx="48">
                  <c:v>727.559355358003</c:v>
                </c:pt>
                <c:pt idx="49">
                  <c:v>732.821914903171</c:v>
                </c:pt>
                <c:pt idx="50">
                  <c:v>734.609228754143</c:v>
                </c:pt>
                <c:pt idx="52">
                  <c:v>1321.85494338311</c:v>
                </c:pt>
                <c:pt idx="53">
                  <c:v>1315.0295675794</c:v>
                </c:pt>
                <c:pt idx="54">
                  <c:v>1295.09948136509</c:v>
                </c:pt>
                <c:pt idx="55">
                  <c:v>1263.42287824095</c:v>
                </c:pt>
                <c:pt idx="56">
                  <c:v>1222.15849012844</c:v>
                </c:pt>
                <c:pt idx="57">
                  <c:v>1174.11836820955</c:v>
                </c:pt>
                <c:pt idx="58">
                  <c:v>1122.57641800046</c:v>
                </c:pt>
                <c:pt idx="59">
                  <c:v>1071.0451162686</c:v>
                </c:pt>
                <c:pt idx="60">
                  <c:v>1023.03625521962</c:v>
                </c:pt>
                <c:pt idx="61">
                  <c:v>981.821481080935</c:v>
                </c:pt>
                <c:pt idx="62">
                  <c:v>950.209609045462</c:v>
                </c:pt>
                <c:pt idx="63">
                  <c:v>930.354893999748</c:v>
                </c:pt>
                <c:pt idx="64">
                  <c:v>923.610401424975</c:v>
                </c:pt>
                <c:pt idx="65">
                  <c:v>930.435757161655</c:v>
                </c:pt>
                <c:pt idx="66">
                  <c:v>950.365824680613</c:v>
                </c:pt>
                <c:pt idx="67">
                  <c:v>982.042403356185</c:v>
                </c:pt>
                <c:pt idx="68">
                  <c:v>1023.30674642484</c:v>
                </c:pt>
                <c:pt idx="69">
                  <c:v>1071.34692467793</c:v>
                </c:pt>
                <c:pt idx="70">
                  <c:v>1122.88887306462</c:v>
                </c:pt>
                <c:pt idx="71">
                  <c:v>1174.42017664072</c:v>
                </c:pt>
                <c:pt idx="72">
                  <c:v>1222.42906362264</c:v>
                </c:pt>
                <c:pt idx="73">
                  <c:v>1263.64380900119</c:v>
                </c:pt>
                <c:pt idx="74">
                  <c:v>1295.25569710561</c:v>
                </c:pt>
                <c:pt idx="75">
                  <c:v>1315.11043085883</c:v>
                </c:pt>
                <c:pt idx="76">
                  <c:v>1321.85494350477</c:v>
                </c:pt>
                <c:pt idx="78">
                  <c:v>2512.4100720508</c:v>
                </c:pt>
                <c:pt idx="79">
                  <c:v>2491.25444105992</c:v>
                </c:pt>
                <c:pt idx="80">
                  <c:v>2429.37719569964</c:v>
                </c:pt>
                <c:pt idx="81">
                  <c:v>2330.99514022019</c:v>
                </c:pt>
                <c:pt idx="82">
                  <c:v>2202.81292294101</c:v>
                </c:pt>
                <c:pt idx="83">
                  <c:v>2053.56579892966</c:v>
                </c:pt>
                <c:pt idx="84">
                  <c:v>1893.42487023218</c:v>
                </c:pt>
                <c:pt idx="85">
                  <c:v>1733.3034082664</c:v>
                </c:pt>
                <c:pt idx="86">
                  <c:v>1584.11348557202</c:v>
                </c:pt>
                <c:pt idx="87">
                  <c:v>1456.02190544616</c:v>
                </c:pt>
                <c:pt idx="88">
                  <c:v>1357.75819712651</c:v>
                </c:pt>
                <c:pt idx="89">
                  <c:v>1296.01873957247</c:v>
                </c:pt>
                <c:pt idx="90">
                  <c:v>1275.01097311501</c:v>
                </c:pt>
                <c:pt idx="91">
                  <c:v>1296.16654175229</c:v>
                </c:pt>
                <c:pt idx="92">
                  <c:v>1358.04372901585</c:v>
                </c:pt>
                <c:pt idx="93">
                  <c:v>1456.42570852635</c:v>
                </c:pt>
                <c:pt idx="94">
                  <c:v>1584.60778584755</c:v>
                </c:pt>
                <c:pt idx="95">
                  <c:v>1733.85508484803</c:v>
                </c:pt>
                <c:pt idx="96">
                  <c:v>1893.9960078691</c:v>
                </c:pt>
                <c:pt idx="97">
                  <c:v>2054.11747555122</c:v>
                </c:pt>
                <c:pt idx="98">
                  <c:v>2203.30747882159</c:v>
                </c:pt>
                <c:pt idx="99">
                  <c:v>2331.39896954592</c:v>
                </c:pt>
                <c:pt idx="100">
                  <c:v>2429.66272778156</c:v>
                </c:pt>
                <c:pt idx="101">
                  <c:v>2491.40224345455</c:v>
                </c:pt>
                <c:pt idx="102">
                  <c:v>2512.41007227318</c:v>
                </c:pt>
                <c:pt idx="104">
                  <c:v>1572.15584745915</c:v>
                </c:pt>
                <c:pt idx="105">
                  <c:v>1561.64149265707</c:v>
                </c:pt>
                <c:pt idx="106">
                  <c:v>1530.92926542708</c:v>
                </c:pt>
                <c:pt idx="107">
                  <c:v>1482.11213952482</c:v>
                </c:pt>
                <c:pt idx="108">
                  <c:v>1418.51695803413</c:v>
                </c:pt>
                <c:pt idx="109">
                  <c:v>1344.47755246047</c:v>
                </c:pt>
                <c:pt idx="110">
                  <c:v>1265.03966391808</c:v>
                </c:pt>
                <c:pt idx="111">
                  <c:v>1185.61681938592</c:v>
                </c:pt>
                <c:pt idx="112">
                  <c:v>1111.62158398564</c:v>
                </c:pt>
                <c:pt idx="113">
                  <c:v>1048.09649001981</c:v>
                </c:pt>
                <c:pt idx="114">
                  <c:v>999.370816314857</c:v>
                </c:pt>
                <c:pt idx="115">
                  <c:v>968.76507235079</c:v>
                </c:pt>
                <c:pt idx="116">
                  <c:v>958.364988171494</c:v>
                </c:pt>
                <c:pt idx="117">
                  <c:v>968.879312045175</c:v>
                </c:pt>
                <c:pt idx="118">
                  <c:v>999.591510460338</c:v>
                </c:pt>
                <c:pt idx="119">
                  <c:v>1048.40859868106</c:v>
                </c:pt>
                <c:pt idx="120">
                  <c:v>1112.00371074824</c:v>
                </c:pt>
                <c:pt idx="121">
                  <c:v>1186.04320314159</c:v>
                </c:pt>
                <c:pt idx="122">
                  <c:v>1265.48108887382</c:v>
                </c:pt>
                <c:pt idx="123">
                  <c:v>1344.903936247</c:v>
                </c:pt>
                <c:pt idx="124">
                  <c:v>1418.89921161607</c:v>
                </c:pt>
                <c:pt idx="125">
                  <c:v>1482.42426125159</c:v>
                </c:pt>
                <c:pt idx="126">
                  <c:v>1531.14995972142</c:v>
                </c:pt>
                <c:pt idx="127">
                  <c:v>1561.75573251748</c:v>
                </c:pt>
                <c:pt idx="128">
                  <c:v>1572.15584763103</c:v>
                </c:pt>
                <c:pt idx="130">
                  <c:v>573.912755751754</c:v>
                </c:pt>
                <c:pt idx="131">
                  <c:v>572.051471205033</c:v>
                </c:pt>
                <c:pt idx="132">
                  <c:v>566.605392733077</c:v>
                </c:pt>
                <c:pt idx="133">
                  <c:v>557.945659139805</c:v>
                </c:pt>
                <c:pt idx="134">
                  <c:v>546.662423456831</c:v>
                </c:pt>
                <c:pt idx="135">
                  <c:v>533.52460623925</c:v>
                </c:pt>
                <c:pt idx="136">
                  <c:v>519.427541855831</c:v>
                </c:pt>
                <c:pt idx="137">
                  <c:v>505.33191594198</c:v>
                </c:pt>
                <c:pt idx="138">
                  <c:v>492.198327349382</c:v>
                </c:pt>
                <c:pt idx="139">
                  <c:v>480.921787009978</c:v>
                </c:pt>
                <c:pt idx="140">
                  <c:v>472.270798899331</c:v>
                </c:pt>
                <c:pt idx="141">
                  <c:v>466.834902083413</c:v>
                </c:pt>
                <c:pt idx="142">
                  <c:v>464.984543799766</c:v>
                </c:pt>
                <c:pt idx="143">
                  <c:v>466.845822857448</c:v>
                </c:pt>
                <c:pt idx="144">
                  <c:v>472.291896214994</c:v>
                </c:pt>
                <c:pt idx="145">
                  <c:v>480.951623120642</c:v>
                </c:pt>
                <c:pt idx="146">
                  <c:v>492.234846483103</c:v>
                </c:pt>
                <c:pt idx="147">
                  <c:v>505.372679103988</c:v>
                </c:pt>
                <c:pt idx="148">
                  <c:v>519.469742987431</c:v>
                </c:pt>
                <c:pt idx="149">
                  <c:v>533.565369404209</c:v>
                </c:pt>
                <c:pt idx="150">
                  <c:v>546.698965089886</c:v>
                </c:pt>
                <c:pt idx="151">
                  <c:v>557.975497558468</c:v>
                </c:pt>
                <c:pt idx="152">
                  <c:v>566.626490062969</c:v>
                </c:pt>
                <c:pt idx="153">
                  <c:v>572.06239199494</c:v>
                </c:pt>
                <c:pt idx="154">
                  <c:v>573.912755768185</c:v>
                </c:pt>
                <c:pt idx="156">
                  <c:v>444.723583581683</c:v>
                </c:pt>
                <c:pt idx="157">
                  <c:v>443.495309152499</c:v>
                </c:pt>
                <c:pt idx="158">
                  <c:v>439.898257930349</c:v>
                </c:pt>
                <c:pt idx="159">
                  <c:v>434.177561397112</c:v>
                </c:pt>
                <c:pt idx="160">
                  <c:v>426.723079860571</c:v>
                </c:pt>
                <c:pt idx="161">
                  <c:v>418.042815124472</c:v>
                </c:pt>
                <c:pt idx="162">
                  <c:v>408.728322027612</c:v>
                </c:pt>
                <c:pt idx="163">
                  <c:v>399.414363913607</c:v>
                </c:pt>
                <c:pt idx="164">
                  <c:v>390.735675098449</c:v>
                </c:pt>
                <c:pt idx="165">
                  <c:v>383.283679723513</c:v>
                </c:pt>
                <c:pt idx="166">
                  <c:v>377.566236395714</c:v>
                </c:pt>
                <c:pt idx="167">
                  <c:v>373.972971844855</c:v>
                </c:pt>
                <c:pt idx="168">
                  <c:v>372.748761014611</c:v>
                </c:pt>
                <c:pt idx="169">
                  <c:v>373.977031816806</c:v>
                </c:pt>
                <c:pt idx="170">
                  <c:v>377.574079659348</c:v>
                </c:pt>
                <c:pt idx="171">
                  <c:v>383.294771773588</c:v>
                </c:pt>
                <c:pt idx="172">
                  <c:v>390.74924516927</c:v>
                </c:pt>
                <c:pt idx="173">
                  <c:v>399.429520081685</c:v>
                </c:pt>
                <c:pt idx="174">
                  <c:v>408.744012847758</c:v>
                </c:pt>
                <c:pt idx="175">
                  <c:v>418.057971293648</c:v>
                </c:pt>
                <c:pt idx="176">
                  <c:v>426.736664795558</c:v>
                </c:pt>
                <c:pt idx="177">
                  <c:v>434.188654968592</c:v>
                </c:pt>
                <c:pt idx="178">
                  <c:v>439.906101199274</c:v>
                </c:pt>
                <c:pt idx="179">
                  <c:v>443.499369130351</c:v>
                </c:pt>
                <c:pt idx="180">
                  <c:v>444.723583587792</c:v>
                </c:pt>
                <c:pt idx="182">
                  <c:v>323.44964205635</c:v>
                </c:pt>
                <c:pt idx="183">
                  <c:v>323.146930201601</c:v>
                </c:pt>
                <c:pt idx="184">
                  <c:v>322.259632588783</c:v>
                </c:pt>
                <c:pt idx="185">
                  <c:v>320.848216685535</c:v>
                </c:pt>
                <c:pt idx="186">
                  <c:v>319.008869212403</c:v>
                </c:pt>
                <c:pt idx="187">
                  <c:v>316.866936490144</c:v>
                </c:pt>
                <c:pt idx="188">
                  <c:v>314.568389949861</c:v>
                </c:pt>
                <c:pt idx="189">
                  <c:v>312.269870760629</c:v>
                </c:pt>
                <c:pt idx="190">
                  <c:v>310.128020061282</c:v>
                </c:pt>
                <c:pt idx="191">
                  <c:v>308.288797942852</c:v>
                </c:pt>
                <c:pt idx="192">
                  <c:v>306.877548656807</c:v>
                </c:pt>
                <c:pt idx="193">
                  <c:v>305.990444637931</c:v>
                </c:pt>
                <c:pt idx="194">
                  <c:v>305.687940535076</c:v>
                </c:pt>
                <c:pt idx="195">
                  <c:v>305.990651494749</c:v>
                </c:pt>
                <c:pt idx="196">
                  <c:v>306.877948273499</c:v>
                </c:pt>
                <c:pt idx="197">
                  <c:v>308.289363086212</c:v>
                </c:pt>
                <c:pt idx="198">
                  <c:v>310.128708550365</c:v>
                </c:pt>
                <c:pt idx="199">
                  <c:v>312.270643783526</c:v>
                </c:pt>
                <c:pt idx="200">
                  <c:v>314.569190242071</c:v>
                </c:pt>
                <c:pt idx="201">
                  <c:v>316.867709513097</c:v>
                </c:pt>
                <c:pt idx="202">
                  <c:v>319.009561369016</c:v>
                </c:pt>
                <c:pt idx="203">
                  <c:v>320.848782203432</c:v>
                </c:pt>
                <c:pt idx="204">
                  <c:v>322.260032205745</c:v>
                </c:pt>
                <c:pt idx="205">
                  <c:v>323.14713705872</c:v>
                </c:pt>
                <c:pt idx="206">
                  <c:v>323.4496420566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3</c:f>
              <c:numCache>
                <c:formatCode>General</c:formatCode>
                <c:ptCount val="8"/>
                <c:pt idx="0">
                  <c:v>30.1711396790426</c:v>
                </c:pt>
                <c:pt idx="1">
                  <c:v>77.1100848343392</c:v>
                </c:pt>
                <c:pt idx="2">
                  <c:v>165.113956485364</c:v>
                </c:pt>
                <c:pt idx="3">
                  <c:v>309.645263562705</c:v>
                </c:pt>
                <c:pt idx="4">
                  <c:v>193.404347168526</c:v>
                </c:pt>
                <c:pt idx="5">
                  <c:v>44.6783722743663</c:v>
                </c:pt>
                <c:pt idx="6">
                  <c:v>20.7241576342105</c:v>
                </c:pt>
                <c:pt idx="7">
                  <c:v>3.08677602776883</c:v>
                </c:pt>
              </c:numCache>
            </c:numRef>
          </c:xVal>
          <c:yVal>
            <c:numRef>
              <c:f>'Data Tables'!$DI$6:$DI$13</c:f>
              <c:numCache>
                <c:formatCode>General</c:formatCode>
                <c:ptCount val="8"/>
                <c:pt idx="0">
                  <c:v>446.435831823364</c:v>
                </c:pt>
                <c:pt idx="1">
                  <c:v>681.826590632652</c:v>
                </c:pt>
                <c:pt idx="2">
                  <c:v>1122.73267243447</c:v>
                </c:pt>
                <c:pt idx="3">
                  <c:v>1893.71052263852</c:v>
                </c:pt>
                <c:pt idx="4">
                  <c:v>1265.2604178583</c:v>
                </c:pt>
                <c:pt idx="5">
                  <c:v>519.44864977987</c:v>
                </c:pt>
                <c:pt idx="6">
                  <c:v>408.736172299676</c:v>
                </c:pt>
                <c:pt idx="7">
                  <c:v>314.5687912957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23111576"/>
        <c:axId val="33135547"/>
      </c:scatterChart>
      <c:valAx>
        <c:axId val="23111576"/>
        <c:scaling>
          <c:orientation val="minMax"/>
          <c:max val="4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547"/>
        <c:crossesAt val="0"/>
        <c:crossBetween val="midCat"/>
        <c:majorUnit val="50"/>
      </c:valAx>
      <c:valAx>
        <c:axId val="33135547"/>
        <c:scaling>
          <c:orientation val="minMax"/>
          <c:max val="24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576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2411841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07</c:f>
              <c:numCache>
                <c:formatCode>General</c:formatCode>
                <c:ptCount val="207"/>
                <c:pt idx="0">
                  <c:v>0.0688108708480469</c:v>
                </c:pt>
                <c:pt idx="1">
                  <c:v>0.0687699015109251</c:v>
                </c:pt>
                <c:pt idx="2">
                  <c:v>0.0686479959752167</c:v>
                </c:pt>
                <c:pt idx="3">
                  <c:v>0.0684534618467836</c:v>
                </c:pt>
                <c:pt idx="4">
                  <c:v>0.0681995564511181</c:v>
                </c:pt>
                <c:pt idx="5">
                  <c:v>0.0679035827217037</c:v>
                </c:pt>
                <c:pt idx="6">
                  <c:v>0.0675857110907007</c:v>
                </c:pt>
                <c:pt idx="7">
                  <c:v>0.0672676038492113</c:v>
                </c:pt>
                <c:pt idx="8">
                  <c:v>0.0669709395984771</c:v>
                </c:pt>
                <c:pt idx="9">
                  <c:v>0.0667159350325531</c:v>
                </c:pt>
                <c:pt idx="10">
                  <c:v>0.0665199688876697</c:v>
                </c:pt>
                <c:pt idx="11">
                  <c:v>0.0663963956733511</c:v>
                </c:pt>
                <c:pt idx="12">
                  <c:v>0.0663536366965921</c:v>
                </c:pt>
                <c:pt idx="13">
                  <c:v>0.0663946059098383</c:v>
                </c:pt>
                <c:pt idx="14">
                  <c:v>0.0665165113300213</c:v>
                </c:pt>
                <c:pt idx="15">
                  <c:v>0.0667110453075155</c:v>
                </c:pt>
                <c:pt idx="16">
                  <c:v>0.0669649504252372</c:v>
                </c:pt>
                <c:pt idx="17">
                  <c:v>0.067260924501164</c:v>
                </c:pt>
                <c:pt idx="18">
                  <c:v>0.0675787961206133</c:v>
                </c:pt>
                <c:pt idx="19">
                  <c:v>0.0678969033731728</c:v>
                </c:pt>
                <c:pt idx="20">
                  <c:v>0.0681935677838929</c:v>
                </c:pt>
                <c:pt idx="21">
                  <c:v>0.0684485721714784</c:v>
                </c:pt>
                <c:pt idx="22">
                  <c:v>0.0686445384152363</c:v>
                </c:pt>
                <c:pt idx="23">
                  <c:v>0.0687681117448113</c:v>
                </c:pt>
                <c:pt idx="24">
                  <c:v>0.068810870845354</c:v>
                </c:pt>
                <c:pt idx="26">
                  <c:v>0.113663091886201</c:v>
                </c:pt>
                <c:pt idx="27">
                  <c:v>0.113643727451905</c:v>
                </c:pt>
                <c:pt idx="28">
                  <c:v>0.11358685887518</c:v>
                </c:pt>
                <c:pt idx="29">
                  <c:v>0.113496361630006</c:v>
                </c:pt>
                <c:pt idx="30">
                  <c:v>0.113378403022012</c:v>
                </c:pt>
                <c:pt idx="31">
                  <c:v>0.113241021596234</c:v>
                </c:pt>
                <c:pt idx="32">
                  <c:v>0.113093579814485</c:v>
                </c:pt>
                <c:pt idx="33">
                  <c:v>0.112946125527737</c:v>
                </c:pt>
                <c:pt idx="34">
                  <c:v>0.112808707556782</c:v>
                </c:pt>
                <c:pt idx="35">
                  <c:v>0.112690690485021</c:v>
                </c:pt>
                <c:pt idx="36">
                  <c:v>0.112600117256997</c:v>
                </c:pt>
                <c:pt idx="37">
                  <c:v>0.112543160168416</c:v>
                </c:pt>
                <c:pt idx="38">
                  <c:v>0.112523700749195</c:v>
                </c:pt>
                <c:pt idx="39">
                  <c:v>0.112543065126071</c:v>
                </c:pt>
                <c:pt idx="40">
                  <c:v>0.112599933649284</c:v>
                </c:pt>
                <c:pt idx="41">
                  <c:v>0.112690430824497</c:v>
                </c:pt>
                <c:pt idx="42">
                  <c:v>0.112808389303617</c:v>
                </c:pt>
                <c:pt idx="43">
                  <c:v>0.112945770890415</c:v>
                </c:pt>
                <c:pt idx="44">
                  <c:v>0.113093212666905</c:v>
                </c:pt>
                <c:pt idx="45">
                  <c:v>0.113240666958886</c:v>
                </c:pt>
                <c:pt idx="46">
                  <c:v>0.113378085004033</c:v>
                </c:pt>
                <c:pt idx="47">
                  <c:v>0.113496101993383</c:v>
                </c:pt>
                <c:pt idx="48">
                  <c:v>0.113586675267342</c:v>
                </c:pt>
                <c:pt idx="49">
                  <c:v>0.113643632409422</c:v>
                </c:pt>
                <c:pt idx="50">
                  <c:v>0.113663091886058</c:v>
                </c:pt>
                <c:pt idx="52">
                  <c:v>0.148031466237568</c:v>
                </c:pt>
                <c:pt idx="53">
                  <c:v>0.147998529734663</c:v>
                </c:pt>
                <c:pt idx="54">
                  <c:v>0.147901930803393</c:v>
                </c:pt>
                <c:pt idx="55">
                  <c:v>0.147748252457911</c:v>
                </c:pt>
                <c:pt idx="56">
                  <c:v>0.147547967738832</c:v>
                </c:pt>
                <c:pt idx="57">
                  <c:v>0.147314725482496</c:v>
                </c:pt>
                <c:pt idx="58">
                  <c:v>0.147064421008858</c:v>
                </c:pt>
                <c:pt idx="59">
                  <c:v>0.146814112047533</c:v>
                </c:pt>
                <c:pt idx="60">
                  <c:v>0.146580856833647</c:v>
                </c:pt>
                <c:pt idx="61">
                  <c:v>0.146380550943974</c:v>
                </c:pt>
                <c:pt idx="62">
                  <c:v>0.146226845362559</c:v>
                </c:pt>
                <c:pt idx="63">
                  <c:v>0.146130214666909</c:v>
                </c:pt>
                <c:pt idx="64">
                  <c:v>0.146097244076624</c:v>
                </c:pt>
                <c:pt idx="65">
                  <c:v>0.146130180482055</c:v>
                </c:pt>
                <c:pt idx="66">
                  <c:v>0.146226779322493</c:v>
                </c:pt>
                <c:pt idx="67">
                  <c:v>0.146380457549214</c:v>
                </c:pt>
                <c:pt idx="68">
                  <c:v>0.146580742049518</c:v>
                </c:pt>
                <c:pt idx="69">
                  <c:v>0.146813984579262</c:v>
                </c:pt>
                <c:pt idx="70">
                  <c:v>0.14706428904399</c:v>
                </c:pt>
                <c:pt idx="71">
                  <c:v>0.147314598014215</c:v>
                </c:pt>
                <c:pt idx="72">
                  <c:v>0.147547853354049</c:v>
                </c:pt>
                <c:pt idx="73">
                  <c:v>0.147748159103873</c:v>
                </c:pt>
                <c:pt idx="74">
                  <c:v>0.147901864763282</c:v>
                </c:pt>
                <c:pt idx="75">
                  <c:v>0.14799849554976</c:v>
                </c:pt>
                <c:pt idx="76">
                  <c:v>0.148031466237516</c:v>
                </c:pt>
                <c:pt idx="78">
                  <c:v>0.16446005995532</c:v>
                </c:pt>
                <c:pt idx="79">
                  <c:v>0.164427786090883</c:v>
                </c:pt>
                <c:pt idx="80">
                  <c:v>0.164333134200037</c:v>
                </c:pt>
                <c:pt idx="81">
                  <c:v>0.164182554610226</c:v>
                </c:pt>
                <c:pt idx="82">
                  <c:v>0.163986309184659</c:v>
                </c:pt>
                <c:pt idx="83">
                  <c:v>0.163757771493263</c:v>
                </c:pt>
                <c:pt idx="84">
                  <c:v>0.163512516242716</c:v>
                </c:pt>
                <c:pt idx="85">
                  <c:v>0.163267257068571</c:v>
                </c:pt>
                <c:pt idx="86">
                  <c:v>0.163038708069425</c:v>
                </c:pt>
                <c:pt idx="87">
                  <c:v>0.162842444108976</c:v>
                </c:pt>
                <c:pt idx="88">
                  <c:v>0.162691840711014</c:v>
                </c:pt>
                <c:pt idx="89">
                  <c:v>0.162597161048482</c:v>
                </c:pt>
                <c:pt idx="90">
                  <c:v>0.162564857381354</c:v>
                </c:pt>
                <c:pt idx="91">
                  <c:v>0.162597131150284</c:v>
                </c:pt>
                <c:pt idx="92">
                  <c:v>0.162691782952129</c:v>
                </c:pt>
                <c:pt idx="93">
                  <c:v>0.162842362425576</c:v>
                </c:pt>
                <c:pt idx="94">
                  <c:v>0.163038607636782</c:v>
                </c:pt>
                <c:pt idx="95">
                  <c:v>0.16326714559607</c:v>
                </c:pt>
                <c:pt idx="96">
                  <c:v>0.163512400837889</c:v>
                </c:pt>
                <c:pt idx="97">
                  <c:v>0.163757660020755</c:v>
                </c:pt>
                <c:pt idx="98">
                  <c:v>0.163986209143308</c:v>
                </c:pt>
                <c:pt idx="99">
                  <c:v>0.16418247296673</c:v>
                </c:pt>
                <c:pt idx="100">
                  <c:v>0.164333076441114</c:v>
                </c:pt>
                <c:pt idx="101">
                  <c:v>0.164427756192641</c:v>
                </c:pt>
                <c:pt idx="102">
                  <c:v>0.164460059955275</c:v>
                </c:pt>
                <c:pt idx="104">
                  <c:v>0.15402577885743</c:v>
                </c:pt>
                <c:pt idx="105">
                  <c:v>0.153985980028812</c:v>
                </c:pt>
                <c:pt idx="106">
                  <c:v>0.153869266562749</c:v>
                </c:pt>
                <c:pt idx="107">
                  <c:v>0.153683592236671</c:v>
                </c:pt>
                <c:pt idx="108">
                  <c:v>0.153441610588404</c:v>
                </c:pt>
                <c:pt idx="109">
                  <c:v>0.153159811981916</c:v>
                </c:pt>
                <c:pt idx="110">
                  <c:v>0.15285740082332</c:v>
                </c:pt>
                <c:pt idx="111">
                  <c:v>0.152554985804504</c:v>
                </c:pt>
                <c:pt idx="112">
                  <c:v>0.152273176121675</c:v>
                </c:pt>
                <c:pt idx="113">
                  <c:v>0.152031176179206</c:v>
                </c:pt>
                <c:pt idx="114">
                  <c:v>0.151845478439496</c:v>
                </c:pt>
                <c:pt idx="115">
                  <c:v>0.151728737650337</c:v>
                </c:pt>
                <c:pt idx="116">
                  <c:v>0.151688909500425</c:v>
                </c:pt>
                <c:pt idx="117">
                  <c:v>0.151728708211278</c:v>
                </c:pt>
                <c:pt idx="118">
                  <c:v>0.1518454215676</c:v>
                </c:pt>
                <c:pt idx="119">
                  <c:v>0.152031095750197</c:v>
                </c:pt>
                <c:pt idx="120">
                  <c:v>0.152273077134146</c:v>
                </c:pt>
                <c:pt idx="121">
                  <c:v>0.152554876070962</c:v>
                </c:pt>
                <c:pt idx="122">
                  <c:v>0.152857287218796</c:v>
                </c:pt>
                <c:pt idx="123">
                  <c:v>0.153159702248366</c:v>
                </c:pt>
                <c:pt idx="124">
                  <c:v>0.153441512083362</c:v>
                </c:pt>
                <c:pt idx="125">
                  <c:v>0.153683511856874</c:v>
                </c:pt>
                <c:pt idx="126">
                  <c:v>0.153869209690815</c:v>
                </c:pt>
                <c:pt idx="127">
                  <c:v>0.15398595058971</c:v>
                </c:pt>
                <c:pt idx="128">
                  <c:v>0.154025778857386</c:v>
                </c:pt>
                <c:pt idx="130">
                  <c:v>0.0864874092387323</c:v>
                </c:pt>
                <c:pt idx="131">
                  <c:v>0.0864712857219322</c:v>
                </c:pt>
                <c:pt idx="132">
                  <c:v>0.0864238042747363</c:v>
                </c:pt>
                <c:pt idx="133">
                  <c:v>0.0863482006579623</c:v>
                </c:pt>
                <c:pt idx="134">
                  <c:v>0.0862496271899063</c:v>
                </c:pt>
                <c:pt idx="135">
                  <c:v>0.0861348013732168</c:v>
                </c:pt>
                <c:pt idx="136">
                  <c:v>0.0860115485184617</c:v>
                </c:pt>
                <c:pt idx="137">
                  <c:v>0.0858882680515249</c:v>
                </c:pt>
                <c:pt idx="138">
                  <c:v>0.0857733613783519</c:v>
                </c:pt>
                <c:pt idx="139">
                  <c:v>0.0856746590113081</c:v>
                </c:pt>
                <c:pt idx="140">
                  <c:v>0.085598887584521</c:v>
                </c:pt>
                <c:pt idx="141">
                  <c:v>0.0855512106950701</c:v>
                </c:pt>
                <c:pt idx="142">
                  <c:v>0.0855348774428902</c:v>
                </c:pt>
                <c:pt idx="143">
                  <c:v>0.0855510009116832</c:v>
                </c:pt>
                <c:pt idx="144">
                  <c:v>0.0855984823141328</c:v>
                </c:pt>
                <c:pt idx="145">
                  <c:v>0.0856740858724146</c:v>
                </c:pt>
                <c:pt idx="146">
                  <c:v>0.0857726592327307</c:v>
                </c:pt>
                <c:pt idx="147">
                  <c:v>0.0858874851839718</c:v>
                </c:pt>
                <c:pt idx="148">
                  <c:v>0.0860107380343136</c:v>
                </c:pt>
                <c:pt idx="149">
                  <c:v>0.086134018505607</c:v>
                </c:pt>
                <c:pt idx="150">
                  <c:v>0.0862489252408028</c:v>
                </c:pt>
                <c:pt idx="151">
                  <c:v>0.0863476275389017</c:v>
                </c:pt>
                <c:pt idx="152">
                  <c:v>0.0864233990040746</c:v>
                </c:pt>
                <c:pt idx="153">
                  <c:v>0.0864710759382404</c:v>
                </c:pt>
                <c:pt idx="154">
                  <c:v>0.0864874092384167</c:v>
                </c:pt>
                <c:pt idx="156">
                  <c:v>0.0510835645574763</c:v>
                </c:pt>
                <c:pt idx="157">
                  <c:v>0.0510711984591528</c:v>
                </c:pt>
                <c:pt idx="158">
                  <c:v>0.051033741503106</c:v>
                </c:pt>
                <c:pt idx="159">
                  <c:v>0.0509737463020346</c:v>
                </c:pt>
                <c:pt idx="160">
                  <c:v>0.0508953014748568</c:v>
                </c:pt>
                <c:pt idx="161">
                  <c:v>0.0508037528142999</c:v>
                </c:pt>
                <c:pt idx="162">
                  <c:v>0.0507053393066473</c:v>
                </c:pt>
                <c:pt idx="163">
                  <c:v>0.0506067676279954</c:v>
                </c:pt>
                <c:pt idx="164">
                  <c:v>0.0505147553121029</c:v>
                </c:pt>
                <c:pt idx="165">
                  <c:v>0.0504355726958858</c:v>
                </c:pt>
                <c:pt idx="166">
                  <c:v>0.0503746161289271</c:v>
                </c:pt>
                <c:pt idx="167">
                  <c:v>0.0503360396200281</c:v>
                </c:pt>
                <c:pt idx="168">
                  <c:v>0.050322472093475</c:v>
                </c:pt>
                <c:pt idx="169">
                  <c:v>0.0503348381534133</c:v>
                </c:pt>
                <c:pt idx="170">
                  <c:v>0.0503722950736291</c:v>
                </c:pt>
                <c:pt idx="171">
                  <c:v>0.0504322902279247</c:v>
                </c:pt>
                <c:pt idx="172">
                  <c:v>0.050510734969009</c:v>
                </c:pt>
                <c:pt idx="173">
                  <c:v>0.050602283736588</c:v>
                </c:pt>
                <c:pt idx="174">
                  <c:v>0.0507006972405747</c:v>
                </c:pt>
                <c:pt idx="175">
                  <c:v>0.0507992689225679</c:v>
                </c:pt>
                <c:pt idx="176">
                  <c:v>0.0508912812880068</c:v>
                </c:pt>
                <c:pt idx="177">
                  <c:v>0.0509704638487363</c:v>
                </c:pt>
                <c:pt idx="178">
                  <c:v>0.0510314204462425</c:v>
                </c:pt>
                <c:pt idx="179">
                  <c:v>0.0510699969907918</c:v>
                </c:pt>
                <c:pt idx="180">
                  <c:v>0.0510835645556686</c:v>
                </c:pt>
                <c:pt idx="182">
                  <c:v>0.00994431617764017</c:v>
                </c:pt>
                <c:pt idx="183">
                  <c:v>0.00994030520741149</c:v>
                </c:pt>
                <c:pt idx="184">
                  <c:v>0.00992759964049263</c:v>
                </c:pt>
                <c:pt idx="185">
                  <c:v>0.00990706533445881</c:v>
                </c:pt>
                <c:pt idx="186">
                  <c:v>0.00988010168381065</c:v>
                </c:pt>
                <c:pt idx="187">
                  <c:v>0.00984854618491861</c:v>
                </c:pt>
                <c:pt idx="188">
                  <c:v>0.00981454932607191</c:v>
                </c:pt>
                <c:pt idx="189">
                  <c:v>0.00978042792262112</c:v>
                </c:pt>
                <c:pt idx="190">
                  <c:v>0.00974850730459356</c:v>
                </c:pt>
                <c:pt idx="191">
                  <c:v>0.00972096275709507</c:v>
                </c:pt>
                <c:pt idx="192">
                  <c:v>0.00969967145986362</c:v>
                </c:pt>
                <c:pt idx="193">
                  <c:v>0.00968608435165434</c:v>
                </c:pt>
                <c:pt idx="194">
                  <c:v>0.00968112737106998</c:v>
                </c:pt>
                <c:pt idx="195">
                  <c:v>0.0096851383280113</c:v>
                </c:pt>
                <c:pt idx="196">
                  <c:v>0.0096978438824998</c:v>
                </c:pt>
                <c:pt idx="197">
                  <c:v>0.00971837817233812</c:v>
                </c:pt>
                <c:pt idx="198">
                  <c:v>0.00974534179321111</c:v>
                </c:pt>
                <c:pt idx="199">
                  <c:v>0.00977689732886179</c:v>
                </c:pt>
                <c:pt idx="200">
                  <c:v>0.00981089418636909</c:v>
                </c:pt>
                <c:pt idx="201">
                  <c:v>0.00984501559090365</c:v>
                </c:pt>
                <c:pt idx="202">
                  <c:v>0.00987693622605884</c:v>
                </c:pt>
                <c:pt idx="203">
                  <c:v>0.00990448075416465</c:v>
                </c:pt>
                <c:pt idx="204">
                  <c:v>0.00992577206189614</c:v>
                </c:pt>
                <c:pt idx="205">
                  <c:v>0.00993935918239357</c:v>
                </c:pt>
                <c:pt idx="206">
                  <c:v>0.0099443161762168</c:v>
                </c:pt>
              </c:numCache>
            </c:numRef>
          </c:xVal>
          <c:yVal>
            <c:numRef>
              <c:f>'Data Tables'!$GN$1:$GN$207</c:f>
              <c:numCache>
                <c:formatCode>General</c:formatCode>
                <c:ptCount val="207"/>
                <c:pt idx="0">
                  <c:v>0.00226785764863159</c:v>
                </c:pt>
                <c:pt idx="1">
                  <c:v>0.0022274968493126</c:v>
                </c:pt>
                <c:pt idx="2">
                  <c:v>0.00218798563612554</c:v>
                </c:pt>
                <c:pt idx="3">
                  <c:v>0.00215201662429033</c:v>
                </c:pt>
                <c:pt idx="4">
                  <c:v>0.00212204106381036</c:v>
                </c:pt>
                <c:pt idx="5">
                  <c:v>0.00210010170861101</c:v>
                </c:pt>
                <c:pt idx="6">
                  <c:v>0.00208769371635752</c:v>
                </c:pt>
                <c:pt idx="7">
                  <c:v>0.00208566265892503</c:v>
                </c:pt>
                <c:pt idx="8">
                  <c:v>0.00209414694326982</c:v>
                </c:pt>
                <c:pt idx="9">
                  <c:v>0.00211256840831508</c:v>
                </c:pt>
                <c:pt idx="10">
                  <c:v>0.00213967162731297</c:v>
                </c:pt>
                <c:pt idx="11">
                  <c:v>0.0021736095738055</c:v>
                </c:pt>
                <c:pt idx="12">
                  <c:v>0.00221206943374343</c:v>
                </c:pt>
                <c:pt idx="13">
                  <c:v>0.00225243023227149</c:v>
                </c:pt>
                <c:pt idx="14">
                  <c:v>0.00229194144876246</c:v>
                </c:pt>
                <c:pt idx="15">
                  <c:v>0.00232791046017791</c:v>
                </c:pt>
                <c:pt idx="16">
                  <c:v>0.00235788601489413</c:v>
                </c:pt>
                <c:pt idx="17">
                  <c:v>0.0023798254151309</c:v>
                </c:pt>
                <c:pt idx="18">
                  <c:v>0.00239223341777644</c:v>
                </c:pt>
                <c:pt idx="19">
                  <c:v>0.00239426448611462</c:v>
                </c:pt>
                <c:pt idx="20">
                  <c:v>0.00238578020624972</c:v>
                </c:pt>
                <c:pt idx="21">
                  <c:v>0.0023673587676038</c:v>
                </c:pt>
                <c:pt idx="22">
                  <c:v>0.00234025556027883</c:v>
                </c:pt>
                <c:pt idx="23">
                  <c:v>0.0023063176223298</c:v>
                </c:pt>
                <c:pt idx="24">
                  <c:v>0.00226785776722373</c:v>
                </c:pt>
                <c:pt idx="26">
                  <c:v>0.00146756877318104</c:v>
                </c:pt>
                <c:pt idx="27">
                  <c:v>0.00143815244828821</c:v>
                </c:pt>
                <c:pt idx="28">
                  <c:v>0.001410678086812</c:v>
                </c:pt>
                <c:pt idx="29">
                  <c:v>0.00138701801551549</c:v>
                </c:pt>
                <c:pt idx="30">
                  <c:v>0.00136878464265965</c:v>
                </c:pt>
                <c:pt idx="31">
                  <c:v>0.00135722052422679</c:v>
                </c:pt>
                <c:pt idx="32">
                  <c:v>0.00135311375075937</c:v>
                </c:pt>
                <c:pt idx="33">
                  <c:v>0.001356744185109</c:v>
                </c:pt>
                <c:pt idx="34">
                  <c:v>0.00136786441260045</c:v>
                </c:pt>
                <c:pt idx="35">
                  <c:v>0.00138571663746299</c:v>
                </c:pt>
                <c:pt idx="36">
                  <c:v>0.00140908422483111</c:v>
                </c:pt>
                <c:pt idx="37">
                  <c:v>0.00143637472621969</c:v>
                </c:pt>
                <c:pt idx="38">
                  <c:v>0.00146572833979789</c:v>
                </c:pt>
                <c:pt idx="39">
                  <c:v>0.00149514466610445</c:v>
                </c:pt>
                <c:pt idx="40">
                  <c:v>0.00152261903191104</c:v>
                </c:pt>
                <c:pt idx="41">
                  <c:v>0.00154627910533554</c:v>
                </c:pt>
                <c:pt idx="42">
                  <c:v>0.00156451247839056</c:v>
                </c:pt>
                <c:pt idx="43">
                  <c:v>0.00157607662478408</c:v>
                </c:pt>
                <c:pt idx="44">
                  <c:v>0.00158018340618299</c:v>
                </c:pt>
                <c:pt idx="45">
                  <c:v>0.00157655297978181</c:v>
                </c:pt>
                <c:pt idx="46">
                  <c:v>0.00156543275304187</c:v>
                </c:pt>
                <c:pt idx="47">
                  <c:v>0.00154758055073731</c:v>
                </c:pt>
                <c:pt idx="48">
                  <c:v>0.00152421297046953</c:v>
                </c:pt>
                <c:pt idx="49">
                  <c:v>0.00149692247358418</c:v>
                </c:pt>
                <c:pt idx="50">
                  <c:v>0.00146756886160522</c:v>
                </c:pt>
                <c:pt idx="52">
                  <c:v>0.000891085983090115</c:v>
                </c:pt>
                <c:pt idx="53">
                  <c:v>0.000850187474664056</c:v>
                </c:pt>
                <c:pt idx="54">
                  <c:v>0.000812048734743051</c:v>
                </c:pt>
                <c:pt idx="55">
                  <c:v>0.000779268847717831</c:v>
                </c:pt>
                <c:pt idx="56">
                  <c:v>0.000754081727399444</c:v>
                </c:pt>
                <c:pt idx="57">
                  <c:v>0.000738203809242263</c:v>
                </c:pt>
                <c:pt idx="58">
                  <c:v>0.000732717167751135</c:v>
                </c:pt>
                <c:pt idx="59">
                  <c:v>0.000737995698870926</c:v>
                </c:pt>
                <c:pt idx="60">
                  <c:v>0.000753679670197914</c:v>
                </c:pt>
                <c:pt idx="61">
                  <c:v>0.000778700286194948</c:v>
                </c:pt>
                <c:pt idx="62">
                  <c:v>0.000811352383768892</c:v>
                </c:pt>
                <c:pt idx="63">
                  <c:v>0.000849410796062623</c:v>
                </c:pt>
                <c:pt idx="64">
                  <c:v>0.00089028190620354</c:v>
                </c:pt>
                <c:pt idx="65">
                  <c:v>0.000931180416685135</c:v>
                </c:pt>
                <c:pt idx="66">
                  <c:v>0.000969319162713707</c:v>
                </c:pt>
                <c:pt idx="67">
                  <c:v>0.00100209905280756</c:v>
                </c:pt>
                <c:pt idx="68">
                  <c:v>0.00102728617360175</c:v>
                </c:pt>
                <c:pt idx="69">
                  <c:v>0.00104316413041372</c:v>
                </c:pt>
                <c:pt idx="70">
                  <c:v>0.00104865078294843</c:v>
                </c:pt>
                <c:pt idx="71">
                  <c:v>0.00104337226287962</c:v>
                </c:pt>
                <c:pt idx="72">
                  <c:v>0.00102768829248387</c:v>
                </c:pt>
                <c:pt idx="73">
                  <c:v>0.00100266770799989</c:v>
                </c:pt>
                <c:pt idx="74">
                  <c:v>0.00097001562023418</c:v>
                </c:pt>
                <c:pt idx="75">
                  <c:v>0.000931957214123541</c:v>
                </c:pt>
                <c:pt idx="76">
                  <c:v>0.000891086106119208</c:v>
                </c:pt>
                <c:pt idx="78">
                  <c:v>0.000528379029955359</c:v>
                </c:pt>
                <c:pt idx="79">
                  <c:v>0.000483715552426865</c:v>
                </c:pt>
                <c:pt idx="80">
                  <c:v>0.000442074334391495</c:v>
                </c:pt>
                <c:pt idx="81">
                  <c:v>0.000406293147630574</c:v>
                </c:pt>
                <c:pt idx="82">
                  <c:v>0.000378810441279177</c:v>
                </c:pt>
                <c:pt idx="83">
                  <c:v>0.00036149908889664</c:v>
                </c:pt>
                <c:pt idx="84">
                  <c:v>0.000355538853030459</c:v>
                </c:pt>
                <c:pt idx="85">
                  <c:v>0.000361335903427908</c:v>
                </c:pt>
                <c:pt idx="86">
                  <c:v>0.000378495170590738</c:v>
                </c:pt>
                <c:pt idx="87">
                  <c:v>0.000405847323853389</c:v>
                </c:pt>
                <c:pt idx="88">
                  <c:v>0.000441528305092764</c:v>
                </c:pt>
                <c:pt idx="89">
                  <c:v>0.000483106535870822</c:v>
                </c:pt>
                <c:pt idx="90">
                  <c:v>0.000527748529597357</c:v>
                </c:pt>
                <c:pt idx="91">
                  <c:v>0.000572412009383305</c:v>
                </c:pt>
                <c:pt idx="92">
                  <c:v>0.000614053234100744</c:v>
                </c:pt>
                <c:pt idx="93">
                  <c:v>0.000649834424228308</c:v>
                </c:pt>
                <c:pt idx="94">
                  <c:v>0.000677317131127371</c:v>
                </c:pt>
                <c:pt idx="95">
                  <c:v>0.000694628525692093</c:v>
                </c:pt>
                <c:pt idx="96">
                  <c:v>0.000700588773620768</c:v>
                </c:pt>
                <c:pt idx="97">
                  <c:v>0.000694791735291618</c:v>
                </c:pt>
                <c:pt idx="98">
                  <c:v>0.000677632469129718</c:v>
                </c:pt>
                <c:pt idx="99">
                  <c:v>0.000650280350302258</c:v>
                </c:pt>
                <c:pt idx="100">
                  <c:v>0.000614599379765051</c:v>
                </c:pt>
                <c:pt idx="101">
                  <c:v>0.000573021155728285</c:v>
                </c:pt>
                <c:pt idx="102">
                  <c:v>0.000528379164322759</c:v>
                </c:pt>
                <c:pt idx="104">
                  <c:v>0.000790694990807989</c:v>
                </c:pt>
                <c:pt idx="105">
                  <c:v>0.000741066772737545</c:v>
                </c:pt>
                <c:pt idx="106">
                  <c:v>0.000694797200779757</c:v>
                </c:pt>
                <c:pt idx="107">
                  <c:v>0.000655039460452177</c:v>
                </c:pt>
                <c:pt idx="108">
                  <c:v>0.000624502998709586</c:v>
                </c:pt>
                <c:pt idx="109">
                  <c:v>0.000605268794443531</c:v>
                </c:pt>
                <c:pt idx="110">
                  <c:v>0.000598647651878269</c:v>
                </c:pt>
                <c:pt idx="111">
                  <c:v>0.000605090779296428</c:v>
                </c:pt>
                <c:pt idx="112">
                  <c:v>0.000624159076995818</c:v>
                </c:pt>
                <c:pt idx="113">
                  <c:v>0.000654553122043361</c:v>
                </c:pt>
                <c:pt idx="114">
                  <c:v>0.000694201550402969</c:v>
                </c:pt>
                <c:pt idx="115">
                  <c:v>0.000740402411059664</c:v>
                </c:pt>
                <c:pt idx="116">
                  <c:v>0.00079000719296146</c:v>
                </c:pt>
                <c:pt idx="117">
                  <c:v>0.00083963541354095</c:v>
                </c:pt>
                <c:pt idx="118">
                  <c:v>0.000885904992924213</c:v>
                </c:pt>
                <c:pt idx="119">
                  <c:v>0.000925662736993469</c:v>
                </c:pt>
                <c:pt idx="120">
                  <c:v>0.000956199199346055</c:v>
                </c:pt>
                <c:pt idx="121">
                  <c:v>0.000975433450481614</c:v>
                </c:pt>
                <c:pt idx="122">
                  <c:v>0.000982054606450341</c:v>
                </c:pt>
                <c:pt idx="123">
                  <c:v>0.000975611492441979</c:v>
                </c:pt>
                <c:pt idx="124">
                  <c:v>0.000956543195853954</c:v>
                </c:pt>
                <c:pt idx="125">
                  <c:v>0.000926149189070471</c:v>
                </c:pt>
                <c:pt idx="126">
                  <c:v>0.000886500772602208</c:v>
                </c:pt>
                <c:pt idx="127">
                  <c:v>0.000840299919435591</c:v>
                </c:pt>
                <c:pt idx="128">
                  <c:v>0.00079069514011217</c:v>
                </c:pt>
                <c:pt idx="130">
                  <c:v>0.0019260739227143</c:v>
                </c:pt>
                <c:pt idx="131">
                  <c:v>0.00187379975698642</c:v>
                </c:pt>
                <c:pt idx="132">
                  <c:v>0.00182502285043771</c:v>
                </c:pt>
                <c:pt idx="133">
                  <c:v>0.00178306725877335</c:v>
                </c:pt>
                <c:pt idx="134">
                  <c:v>0.00175079221015401</c:v>
                </c:pt>
                <c:pt idx="135">
                  <c:v>0.00173039716353433</c:v>
                </c:pt>
                <c:pt idx="136">
                  <c:v>0.00172327203409952</c:v>
                </c:pt>
                <c:pt idx="137">
                  <c:v>0.00172990237532314</c:v>
                </c:pt>
                <c:pt idx="138">
                  <c:v>0.00174983632865523</c:v>
                </c:pt>
                <c:pt idx="139">
                  <c:v>0.00178171548057594</c:v>
                </c:pt>
                <c:pt idx="140">
                  <c:v>0.0018233672565783</c:v>
                </c:pt>
                <c:pt idx="141">
                  <c:v>0.00187195318195316</c:v>
                </c:pt>
                <c:pt idx="142">
                  <c:v>0.00192416220749409</c:v>
                </c:pt>
                <c:pt idx="143">
                  <c:v>0.00197643637580393</c:v>
                </c:pt>
                <c:pt idx="144">
                  <c:v>0.00202521329011521</c:v>
                </c:pt>
                <c:pt idx="145">
                  <c:v>0.00206716888564629</c:v>
                </c:pt>
                <c:pt idx="146">
                  <c:v>0.00209944393477358</c:v>
                </c:pt>
                <c:pt idx="147">
                  <c:v>0.0021198390309104</c:v>
                </c:pt>
                <c:pt idx="148">
                  <c:v>0.00212696417445235</c:v>
                </c:pt>
                <c:pt idx="149">
                  <c:v>0.00212033384735348</c:v>
                </c:pt>
                <c:pt idx="150">
                  <c:v>0.00210039989526888</c:v>
                </c:pt>
                <c:pt idx="151">
                  <c:v>0.00206852078355084</c:v>
                </c:pt>
                <c:pt idx="152">
                  <c:v>0.00202686902011685</c:v>
                </c:pt>
                <c:pt idx="153">
                  <c:v>0.00197828310268412</c:v>
                </c:pt>
                <c:pt idx="154">
                  <c:v>0.00192607407991782</c:v>
                </c:pt>
                <c:pt idx="156">
                  <c:v>0.00245066684900416</c:v>
                </c:pt>
                <c:pt idx="157">
                  <c:v>0.00239478519718587</c:v>
                </c:pt>
                <c:pt idx="158">
                  <c:v>0.00234243231641738</c:v>
                </c:pt>
                <c:pt idx="159">
                  <c:v>0.00229717595833796</c:v>
                </c:pt>
                <c:pt idx="160">
                  <c:v>0.00226210029485509</c:v>
                </c:pt>
                <c:pt idx="161">
                  <c:v>0.00223959563928306</c:v>
                </c:pt>
                <c:pt idx="162">
                  <c:v>0.00223119567572656</c:v>
                </c:pt>
                <c:pt idx="163">
                  <c:v>0.00223747283433242</c:v>
                </c:pt>
                <c:pt idx="164">
                  <c:v>0.00225799932487147</c:v>
                </c:pt>
                <c:pt idx="165">
                  <c:v>0.00229137635569477</c:v>
                </c:pt>
                <c:pt idx="166">
                  <c:v>0.00233532927159634</c:v>
                </c:pt>
                <c:pt idx="167">
                  <c:v>0.00238686278001086</c:v>
                </c:pt>
                <c:pt idx="168">
                  <c:v>0.00244246495889868</c:v>
                </c:pt>
                <c:pt idx="169">
                  <c:v>0.00249834661316139</c:v>
                </c:pt>
                <c:pt idx="170">
                  <c:v>0.0025506995019232</c:v>
                </c:pt>
                <c:pt idx="171">
                  <c:v>0.00259595586375008</c:v>
                </c:pt>
                <c:pt idx="172">
                  <c:v>0.00263103152707796</c:v>
                </c:pt>
                <c:pt idx="173">
                  <c:v>0.00265353623635597</c:v>
                </c:pt>
                <c:pt idx="174">
                  <c:v>0.00266193621493646</c:v>
                </c:pt>
                <c:pt idx="175">
                  <c:v>0.0026556590714301</c:v>
                </c:pt>
                <c:pt idx="176">
                  <c:v>0.00263513258262338</c:v>
                </c:pt>
                <c:pt idx="177">
                  <c:v>0.00260175559425094</c:v>
                </c:pt>
                <c:pt idx="178">
                  <c:v>0.00255780269200835</c:v>
                </c:pt>
                <c:pt idx="179">
                  <c:v>0.00250626919235747</c:v>
                </c:pt>
                <c:pt idx="180">
                  <c:v>0.00245066701674072</c:v>
                </c:pt>
                <c:pt idx="182">
                  <c:v>0.00318163574300391</c:v>
                </c:pt>
                <c:pt idx="183">
                  <c:v>0.00315832635252269</c:v>
                </c:pt>
                <c:pt idx="184">
                  <c:v>0.00313642276279979</c:v>
                </c:pt>
                <c:pt idx="185">
                  <c:v>0.00311741766279034</c:v>
                </c:pt>
                <c:pt idx="186">
                  <c:v>0.00310260622955416</c:v>
                </c:pt>
                <c:pt idx="187">
                  <c:v>0.00309299782289532</c:v>
                </c:pt>
                <c:pt idx="188">
                  <c:v>0.0030892472521829</c:v>
                </c:pt>
                <c:pt idx="189">
                  <c:v>0.00309161010688751</c:v>
                </c:pt>
                <c:pt idx="190">
                  <c:v>0.0030999253573596</c:v>
                </c:pt>
                <c:pt idx="191">
                  <c:v>0.00311362635544724</c:v>
                </c:pt>
                <c:pt idx="192">
                  <c:v>0.00313177937387262</c:v>
                </c:pt>
                <c:pt idx="193">
                  <c:v>0.0031531473250614</c:v>
                </c:pt>
                <c:pt idx="194">
                  <c:v>0.00317627401903098</c:v>
                </c:pt>
                <c:pt idx="195">
                  <c:v>0.00319958341043233</c:v>
                </c:pt>
                <c:pt idx="196">
                  <c:v>0.00322148700339331</c:v>
                </c:pt>
                <c:pt idx="197">
                  <c:v>0.00324049210484423</c:v>
                </c:pt>
                <c:pt idx="198">
                  <c:v>0.00325530353779581</c:v>
                </c:pt>
                <c:pt idx="199">
                  <c:v>0.00326491196709968</c:v>
                </c:pt>
                <c:pt idx="200">
                  <c:v>0.00326866254406105</c:v>
                </c:pt>
                <c:pt idx="201">
                  <c:v>0.00326629969565476</c:v>
                </c:pt>
                <c:pt idx="202">
                  <c:v>0.00325798444603091</c:v>
                </c:pt>
                <c:pt idx="203">
                  <c:v>0.00324428346548457</c:v>
                </c:pt>
                <c:pt idx="204">
                  <c:v>0.00322613045282698</c:v>
                </c:pt>
                <c:pt idx="205">
                  <c:v>0.00320476250537985</c:v>
                </c:pt>
                <c:pt idx="206">
                  <c:v>0.0031816358128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3</c:f>
              <c:numCache>
                <c:formatCode>General</c:formatCode>
                <c:ptCount val="8"/>
                <c:pt idx="0">
                  <c:v>0.0675822537716463</c:v>
                </c:pt>
                <c:pt idx="1">
                  <c:v>0.113093396317663</c:v>
                </c:pt>
                <c:pt idx="2">
                  <c:v>0.147064355157083</c:v>
                </c:pt>
                <c:pt idx="3">
                  <c:v>0.163512458668326</c:v>
                </c:pt>
                <c:pt idx="4">
                  <c:v>0.152857344178916</c:v>
                </c:pt>
                <c:pt idx="5">
                  <c:v>0.0860111433407324</c:v>
                </c:pt>
                <c:pt idx="6">
                  <c:v>0.0507030183250237</c:v>
                </c:pt>
                <c:pt idx="7">
                  <c:v>0.00981272177399924</c:v>
                </c:pt>
              </c:numCache>
            </c:numRef>
          </c:xVal>
          <c:yVal>
            <c:numRef>
              <c:f>'Data Tables'!$DT$6:$DT$13</c:f>
              <c:numCache>
                <c:formatCode>General</c:formatCode>
                <c:ptCount val="8"/>
                <c:pt idx="0">
                  <c:v>0.00223996357083555</c:v>
                </c:pt>
                <c:pt idx="1">
                  <c:v>0.00146664857859551</c:v>
                </c:pt>
                <c:pt idx="2">
                  <c:v>0.000890683975404101</c:v>
                </c:pt>
                <c:pt idx="3">
                  <c:v>0.000528063813368208</c:v>
                </c:pt>
                <c:pt idx="4">
                  <c:v>0.00079035112921077</c:v>
                </c:pt>
                <c:pt idx="5">
                  <c:v>0.00192511810440508</c:v>
                </c:pt>
                <c:pt idx="6">
                  <c:v>0.00244656594588556</c:v>
                </c:pt>
                <c:pt idx="7">
                  <c:v>0.003178954898484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54943571"/>
        <c:axId val="64842861"/>
      </c:scatterChart>
      <c:valAx>
        <c:axId val="54943571"/>
        <c:scaling>
          <c:orientation val="minMax"/>
          <c:max val="0.24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861"/>
        <c:crossesAt val="0"/>
        <c:crossBetween val="midCat"/>
        <c:majorUnit val="0.03"/>
      </c:valAx>
      <c:valAx>
        <c:axId val="64842861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5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0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3880</xdr:rowOff>
    </xdr:to>
    <xdr:sp>
      <xdr:nvSpPr>
        <xdr:cNvPr id="1" name="TextName"/>
        <xdr:cNvSpPr/>
      </xdr:nvSpPr>
      <xdr:spPr>
        <a:xfrm>
          <a:off x="636480" y="323640"/>
          <a:ext cx="8447040" cy="24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908.AGE   &gt;&gt;&gt;   03RM-351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6320</xdr:rowOff>
    </xdr:from>
    <xdr:to>
      <xdr:col>11</xdr:col>
      <xdr:colOff>131400</xdr:colOff>
      <xdr:row>20</xdr:row>
      <xdr:rowOff>54360</xdr:rowOff>
    </xdr:to>
    <xdr:sp>
      <xdr:nvSpPr>
        <xdr:cNvPr id="2" name="TextAge"/>
        <xdr:cNvSpPr/>
      </xdr:nvSpPr>
      <xdr:spPr>
        <a:xfrm>
          <a:off x="7633440" y="726480"/>
          <a:ext cx="1438920" cy="2579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12 ± 0.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7 ± 1.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84 ± 1.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92 ± 1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7320</xdr:rowOff>
    </xdr:from>
    <xdr:to>
      <xdr:col>11</xdr:col>
      <xdr:colOff>131400</xdr:colOff>
      <xdr:row>30</xdr:row>
      <xdr:rowOff>70920</xdr:rowOff>
    </xdr:to>
    <xdr:sp>
      <xdr:nvSpPr>
        <xdr:cNvPr id="3" name="TextInfo"/>
        <xdr:cNvSpPr/>
      </xdr:nvSpPr>
      <xdr:spPr>
        <a:xfrm>
          <a:off x="7633440" y="3408480"/>
          <a:ext cx="1438920" cy="153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41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4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3880</xdr:rowOff>
    </xdr:to>
    <xdr:sp>
      <xdr:nvSpPr>
        <xdr:cNvPr id="5" name="TextName"/>
        <xdr:cNvSpPr/>
      </xdr:nvSpPr>
      <xdr:spPr>
        <a:xfrm>
          <a:off x="636480" y="323640"/>
          <a:ext cx="8447040" cy="24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908.AGE   &gt;&gt;&gt;   03RM-351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6320</xdr:rowOff>
    </xdr:from>
    <xdr:to>
      <xdr:col>11</xdr:col>
      <xdr:colOff>131400</xdr:colOff>
      <xdr:row>20</xdr:row>
      <xdr:rowOff>54360</xdr:rowOff>
    </xdr:to>
    <xdr:sp>
      <xdr:nvSpPr>
        <xdr:cNvPr id="6" name="TextAge"/>
        <xdr:cNvSpPr/>
      </xdr:nvSpPr>
      <xdr:spPr>
        <a:xfrm>
          <a:off x="7633440" y="726480"/>
          <a:ext cx="1438920" cy="2579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12 ± 0.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7 ± 1.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84 ± 1.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92 ± 1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7320</xdr:rowOff>
    </xdr:from>
    <xdr:to>
      <xdr:col>11</xdr:col>
      <xdr:colOff>131400</xdr:colOff>
      <xdr:row>30</xdr:row>
      <xdr:rowOff>70920</xdr:rowOff>
    </xdr:to>
    <xdr:sp>
      <xdr:nvSpPr>
        <xdr:cNvPr id="7" name="TextInfo"/>
        <xdr:cNvSpPr/>
      </xdr:nvSpPr>
      <xdr:spPr>
        <a:xfrm>
          <a:off x="7633440" y="3408480"/>
          <a:ext cx="1438920" cy="153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41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3880</xdr:rowOff>
    </xdr:to>
    <xdr:sp>
      <xdr:nvSpPr>
        <xdr:cNvPr id="9" name="TextName"/>
        <xdr:cNvSpPr/>
      </xdr:nvSpPr>
      <xdr:spPr>
        <a:xfrm>
          <a:off x="636480" y="323640"/>
          <a:ext cx="8447040" cy="24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908.AGE   &gt;&gt;&gt;   03RM-351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6320</xdr:rowOff>
    </xdr:from>
    <xdr:to>
      <xdr:col>11</xdr:col>
      <xdr:colOff>131400</xdr:colOff>
      <xdr:row>20</xdr:row>
      <xdr:rowOff>54360</xdr:rowOff>
    </xdr:to>
    <xdr:sp>
      <xdr:nvSpPr>
        <xdr:cNvPr id="10" name="TextAge"/>
        <xdr:cNvSpPr/>
      </xdr:nvSpPr>
      <xdr:spPr>
        <a:xfrm>
          <a:off x="7633440" y="726480"/>
          <a:ext cx="1438920" cy="2579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12 ± 0.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7 ± 1.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84 ± 1.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92 ± 1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7320</xdr:rowOff>
    </xdr:from>
    <xdr:to>
      <xdr:col>11</xdr:col>
      <xdr:colOff>131400</xdr:colOff>
      <xdr:row>30</xdr:row>
      <xdr:rowOff>70920</xdr:rowOff>
    </xdr:to>
    <xdr:sp>
      <xdr:nvSpPr>
        <xdr:cNvPr id="11" name="TextInfo"/>
        <xdr:cNvSpPr/>
      </xdr:nvSpPr>
      <xdr:spPr>
        <a:xfrm>
          <a:off x="7633440" y="3408480"/>
          <a:ext cx="1438920" cy="153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41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12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3880</xdr:rowOff>
    </xdr:to>
    <xdr:sp>
      <xdr:nvSpPr>
        <xdr:cNvPr id="13" name="TextName"/>
        <xdr:cNvSpPr/>
      </xdr:nvSpPr>
      <xdr:spPr>
        <a:xfrm>
          <a:off x="636480" y="323640"/>
          <a:ext cx="8447040" cy="24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908.AGE   &gt;&gt;&gt;   03RM-351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6320</xdr:rowOff>
    </xdr:from>
    <xdr:to>
      <xdr:col>11</xdr:col>
      <xdr:colOff>131400</xdr:colOff>
      <xdr:row>20</xdr:row>
      <xdr:rowOff>54360</xdr:rowOff>
    </xdr:to>
    <xdr:sp>
      <xdr:nvSpPr>
        <xdr:cNvPr id="14" name="TextAge"/>
        <xdr:cNvSpPr/>
      </xdr:nvSpPr>
      <xdr:spPr>
        <a:xfrm>
          <a:off x="7633440" y="726480"/>
          <a:ext cx="1438920" cy="2579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12 ± 0.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7 ± 1.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84 ± 1.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92 ± 1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7320</xdr:rowOff>
    </xdr:from>
    <xdr:to>
      <xdr:col>11</xdr:col>
      <xdr:colOff>131400</xdr:colOff>
      <xdr:row>30</xdr:row>
      <xdr:rowOff>70920</xdr:rowOff>
    </xdr:to>
    <xdr:sp>
      <xdr:nvSpPr>
        <xdr:cNvPr id="15" name="TextInfo"/>
        <xdr:cNvSpPr/>
      </xdr:nvSpPr>
      <xdr:spPr>
        <a:xfrm>
          <a:off x="7633440" y="3408480"/>
          <a:ext cx="1438920" cy="153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41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0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26.5269714625419</v>
      </c>
      <c r="GC1" s="1" t="n">
        <v>35.055761916945</v>
      </c>
      <c r="GD1" s="1" t="n">
        <v>0.0318333597461276</v>
      </c>
      <c r="GE1" s="1" t="n">
        <v>0.0336792494940548</v>
      </c>
      <c r="GK1" s="5" t="n">
        <v>32.1595538937172</v>
      </c>
      <c r="GL1" s="5" t="n">
        <v>477.288959114628</v>
      </c>
      <c r="GM1" s="5" t="n">
        <v>0.0688108708480469</v>
      </c>
      <c r="GN1" s="5" t="n">
        <v>0.00226785764863159</v>
      </c>
    </row>
    <row r="2" customFormat="false" ht="15" hidden="false" customHeight="true" outlineLevel="0" collapsed="false">
      <c r="DI2" s="1"/>
      <c r="DJ2" s="3"/>
      <c r="DK2" s="3"/>
      <c r="GA2" s="1" t="n">
        <v>5.58588425715365</v>
      </c>
      <c r="GB2" s="1" t="n">
        <v>26.5269714625419</v>
      </c>
      <c r="GC2" s="1" t="n">
        <v>35.055761916945</v>
      </c>
      <c r="GD2" s="1" t="n">
        <v>0.0318333597461276</v>
      </c>
      <c r="GE2" s="1" t="n">
        <v>0.0336792494940548</v>
      </c>
      <c r="GK2" s="1" t="n">
        <v>32.2309327487204</v>
      </c>
      <c r="GL2" s="1" t="n">
        <v>476.228697945367</v>
      </c>
      <c r="GM2" s="1" t="n">
        <v>0.0687699015109251</v>
      </c>
      <c r="GN2" s="1" t="n">
        <v>0.0022274968493126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5.58588425715365</v>
      </c>
      <c r="GB3" s="1" t="n">
        <v>32.6547427001309</v>
      </c>
      <c r="GC3" s="1" t="n">
        <v>29.0184293899319</v>
      </c>
      <c r="GD3" s="1" t="n">
        <v>0.00755434935287826</v>
      </c>
      <c r="GE3" s="1" t="n">
        <v>0.00715619333618844</v>
      </c>
      <c r="GK3" s="1" t="n">
        <v>32.1619401657785</v>
      </c>
      <c r="GL3" s="1" t="n">
        <v>473.138102991796</v>
      </c>
      <c r="GM3" s="1" t="n">
        <v>0.0686479959752167</v>
      </c>
      <c r="GN3" s="1" t="n">
        <v>0.00218798563612554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22.9100543706081</v>
      </c>
      <c r="GB4" s="1" t="n">
        <v>32.6547427001309</v>
      </c>
      <c r="GC4" s="1" t="n">
        <v>29.0184293899319</v>
      </c>
      <c r="GD4" s="1" t="n">
        <v>0.00755434935287826</v>
      </c>
      <c r="GE4" s="1" t="n">
        <v>0.00715619333618844</v>
      </c>
      <c r="GK4" s="1" t="n">
        <v>31.9572778123861</v>
      </c>
      <c r="GL4" s="1" t="n">
        <v>468.227791807029</v>
      </c>
      <c r="GM4" s="1" t="n">
        <v>0.0684534618467836</v>
      </c>
      <c r="GN4" s="1" t="n">
        <v>0.00215201662429033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22.9100543706081</v>
      </c>
      <c r="GB5" s="1" t="n">
        <v>28.8886982978179</v>
      </c>
      <c r="GC5" s="1" t="n">
        <v>32.784540584201</v>
      </c>
      <c r="GD5" s="1" t="n">
        <v>0.00450278665624638</v>
      </c>
      <c r="GE5" s="1" t="n">
        <v>0.00476335822665941</v>
      </c>
      <c r="GK5" s="1" t="n">
        <v>31.6308932634424</v>
      </c>
      <c r="GL5" s="1" t="n">
        <v>461.832397667401</v>
      </c>
      <c r="GM5" s="1" t="n">
        <v>0.0681995564511181</v>
      </c>
      <c r="GN5" s="1" t="n">
        <v>0.00212204106381036</v>
      </c>
    </row>
    <row r="6" s="22" customFormat="true" ht="12" hidden="false" customHeight="true" outlineLevel="0" collapsed="false">
      <c r="B6" s="23" t="s">
        <v>79</v>
      </c>
      <c r="C6" s="24" t="n">
        <v>600</v>
      </c>
      <c r="D6" s="25" t="n">
        <v>7.30288738850504E-005</v>
      </c>
      <c r="E6" s="25" t="n">
        <v>1.30550406538532E-005</v>
      </c>
      <c r="F6" s="25" t="n">
        <v>0.000200836395379156</v>
      </c>
      <c r="G6" s="25" t="n">
        <v>1.35599348141113E-005</v>
      </c>
      <c r="H6" s="25" t="n">
        <v>1.63553886523005E-005</v>
      </c>
      <c r="I6" s="25" t="n">
        <v>1.14125741674798E-005</v>
      </c>
      <c r="J6" s="25" t="n">
        <v>0.000181803770828992</v>
      </c>
      <c r="K6" s="25" t="n">
        <v>2.35608295042766E-005</v>
      </c>
      <c r="L6" s="25" t="n">
        <v>0.00740787154063582</v>
      </c>
      <c r="M6" s="25" t="n">
        <v>7.04330595908687E-005</v>
      </c>
      <c r="O6" s="23" t="s">
        <v>79</v>
      </c>
      <c r="P6" s="24" t="n">
        <v>600</v>
      </c>
      <c r="Q6" s="25" t="n">
        <v>0.000790289370343089</v>
      </c>
      <c r="R6" s="25" t="n">
        <v>1.70975818036823E-005</v>
      </c>
      <c r="S6" s="26" t="n">
        <v>0.670111894607544</v>
      </c>
      <c r="T6" s="27" t="s">
        <v>80</v>
      </c>
      <c r="U6" s="28" t="s">
        <v>81</v>
      </c>
      <c r="V6" s="25" t="n">
        <v>0.076151430606842</v>
      </c>
      <c r="W6" s="25" t="n">
        <v>6.72294045216404E-005</v>
      </c>
      <c r="X6" s="26" t="n">
        <v>0.999369382858276</v>
      </c>
      <c r="Y6" s="27" t="s">
        <v>82</v>
      </c>
      <c r="Z6" s="28" t="s">
        <v>83</v>
      </c>
      <c r="AA6" s="25" t="n">
        <v>0.00119788793381304</v>
      </c>
      <c r="AB6" s="25" t="n">
        <v>1.33389157781494E-005</v>
      </c>
      <c r="AC6" s="26" t="n">
        <v>0.817690789699554</v>
      </c>
      <c r="AD6" s="27" t="s">
        <v>80</v>
      </c>
      <c r="AE6" s="28" t="s">
        <v>84</v>
      </c>
      <c r="AF6" s="25" t="n">
        <v>0.0197317935526371</v>
      </c>
      <c r="AG6" s="25" t="n">
        <v>9.26007123780437E-005</v>
      </c>
      <c r="AH6" s="26" t="n">
        <v>0.929032981395721</v>
      </c>
      <c r="AI6" s="27" t="s">
        <v>82</v>
      </c>
      <c r="AJ6" s="28" t="s">
        <v>85</v>
      </c>
      <c r="AK6" s="25" t="n">
        <v>0.293162733316422</v>
      </c>
      <c r="AL6" s="25" t="n">
        <v>0.002132453257218</v>
      </c>
      <c r="AM6" s="26" t="n">
        <v>0.911699116230011</v>
      </c>
      <c r="AN6" s="27" t="s">
        <v>80</v>
      </c>
      <c r="AO6" s="28" t="s">
        <v>85</v>
      </c>
      <c r="AQ6" s="23" t="s">
        <v>79</v>
      </c>
      <c r="AR6" s="24" t="n">
        <v>600</v>
      </c>
      <c r="AS6" s="29" t="s">
        <v>86</v>
      </c>
      <c r="AT6" s="29" t="s">
        <v>87</v>
      </c>
      <c r="AU6" s="29" t="s">
        <v>88</v>
      </c>
      <c r="AV6" s="29" t="s">
        <v>89</v>
      </c>
      <c r="AW6" s="29" t="n">
        <v>600</v>
      </c>
      <c r="AX6" s="29" t="n">
        <v>28.03</v>
      </c>
      <c r="AY6" s="29" t="n">
        <v>0.01</v>
      </c>
      <c r="AZ6" s="29" t="n">
        <v>0.003441</v>
      </c>
      <c r="BA6" s="29" t="n">
        <v>0.13</v>
      </c>
      <c r="BB6" s="29" t="n">
        <v>1.0038</v>
      </c>
      <c r="BC6" s="29" t="n">
        <v>0.16</v>
      </c>
      <c r="BD6" s="29" t="n">
        <v>1.01</v>
      </c>
      <c r="BE6" s="30" t="n">
        <v>1.012136696E-019</v>
      </c>
      <c r="BF6" s="31" t="n">
        <v>18</v>
      </c>
      <c r="BG6" s="31" t="n">
        <v>3</v>
      </c>
      <c r="BH6" s="32" t="n">
        <v>2004</v>
      </c>
      <c r="BI6" s="31" t="n">
        <v>12</v>
      </c>
      <c r="BJ6" s="31" t="n">
        <v>37</v>
      </c>
      <c r="BK6" s="33" t="n">
        <v>1</v>
      </c>
      <c r="BL6" s="29" t="s">
        <v>90</v>
      </c>
      <c r="BM6" s="29" t="s">
        <v>91</v>
      </c>
      <c r="BN6" s="29" t="s">
        <v>92</v>
      </c>
      <c r="BP6" s="23" t="s">
        <v>79</v>
      </c>
      <c r="BQ6" s="24" t="n">
        <v>6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600</v>
      </c>
      <c r="CQ6" s="34" t="n">
        <v>4</v>
      </c>
      <c r="CR6" s="35" t="n">
        <v>0.000646603076851769</v>
      </c>
      <c r="CS6" s="36" t="n">
        <v>0.256096142382004</v>
      </c>
      <c r="CT6" s="35" t="n">
        <v>0.000806052128800669</v>
      </c>
      <c r="CU6" s="36" t="n">
        <v>0.0195087517485934</v>
      </c>
      <c r="CV6" s="37" t="n">
        <v>0.0975955732641684</v>
      </c>
      <c r="CW6" s="38" t="s">
        <v>93</v>
      </c>
      <c r="CX6" s="39" t="s">
        <v>94</v>
      </c>
      <c r="CY6" s="40" t="n">
        <v>33.8067688967985</v>
      </c>
      <c r="CZ6" s="40" t="n">
        <v>5.58588425715365</v>
      </c>
      <c r="DA6" s="41" t="n">
        <v>0.0327563046200912</v>
      </c>
      <c r="DB6" s="42" t="n">
        <v>0.000922944873963597</v>
      </c>
      <c r="DD6" s="23" t="s">
        <v>79</v>
      </c>
      <c r="DE6" s="24" t="n">
        <v>600</v>
      </c>
      <c r="DF6" s="34" t="n">
        <v>4</v>
      </c>
      <c r="DG6" s="43" t="n">
        <v>30.1711396790426</v>
      </c>
      <c r="DH6" s="44" t="n">
        <v>2.05979822829732</v>
      </c>
      <c r="DI6" s="43" t="n">
        <v>446.435831823364</v>
      </c>
      <c r="DJ6" s="44" t="n">
        <v>30.8531467426369</v>
      </c>
      <c r="DK6" s="45"/>
      <c r="DL6" s="46"/>
      <c r="DM6" s="47" t="n">
        <v>0.965050509065548</v>
      </c>
      <c r="DO6" s="23" t="s">
        <v>79</v>
      </c>
      <c r="DP6" s="24" t="n">
        <v>600</v>
      </c>
      <c r="DQ6" s="34" t="n">
        <v>4</v>
      </c>
      <c r="DR6" s="48" t="n">
        <v>0.0675822537716463</v>
      </c>
      <c r="DS6" s="49" t="n">
        <v>0.00122862194015247</v>
      </c>
      <c r="DT6" s="48" t="n">
        <v>0.00223996357083555</v>
      </c>
      <c r="DU6" s="49" t="n">
        <v>0.000154803713821282</v>
      </c>
      <c r="DV6" s="45"/>
      <c r="DW6" s="46"/>
      <c r="DX6" s="47" t="n">
        <v>0.177421534773584</v>
      </c>
      <c r="DZ6" s="23" t="s">
        <v>79</v>
      </c>
      <c r="EA6" s="24" t="n">
        <v>600</v>
      </c>
      <c r="EB6" s="34" t="n">
        <v>4</v>
      </c>
      <c r="EC6" s="37" t="n">
        <v>0.000646603076851769</v>
      </c>
      <c r="ED6" s="37" t="n">
        <v>6.76093815888492E-005</v>
      </c>
      <c r="EE6" s="37" t="n">
        <v>9.34607246909837E-008</v>
      </c>
      <c r="EF6" s="37" t="n">
        <v>0.256096142382004</v>
      </c>
      <c r="EG6" s="37" t="n">
        <v>0.000120850115063596</v>
      </c>
      <c r="EH6" s="37" t="n">
        <v>0.000222009594898993</v>
      </c>
      <c r="EI6" s="37" t="n">
        <v>3.55973637910986E-005</v>
      </c>
      <c r="EJ6" s="37" t="n">
        <v>0.000806052128800669</v>
      </c>
      <c r="EK6" s="37" t="n">
        <v>0.0195087517485934</v>
      </c>
      <c r="EL6" s="37" t="n">
        <v>0.000172352703823089</v>
      </c>
      <c r="EM6" s="37" t="n">
        <v>0.0975955732641684</v>
      </c>
      <c r="EN6" s="37" t="n">
        <v>0.191071209209698</v>
      </c>
      <c r="EO6" s="37" t="n">
        <v>1.97038392660794E-005</v>
      </c>
      <c r="EQ6" s="23" t="s">
        <v>79</v>
      </c>
      <c r="ER6" s="24" t="n">
        <v>600</v>
      </c>
      <c r="ES6" s="34" t="n">
        <v>4</v>
      </c>
      <c r="ET6" s="50" t="n">
        <v>5.002655962917</v>
      </c>
      <c r="EU6" s="51" t="n">
        <v>0.349381614280423</v>
      </c>
      <c r="EV6" s="50" t="n">
        <v>0.288666782473866</v>
      </c>
      <c r="EW6" s="51" t="n">
        <v>0.00215492911867609</v>
      </c>
      <c r="EX6" s="50" t="n">
        <v>14.6682055883142</v>
      </c>
      <c r="EY6" s="51" t="n">
        <v>0.132935670560358</v>
      </c>
      <c r="EZ6" s="50" t="n">
        <v>13.0122851083472</v>
      </c>
      <c r="FA6" s="51" t="n">
        <v>0.183094896873459</v>
      </c>
      <c r="FB6" s="50" t="n">
        <v>0.0362939956389289</v>
      </c>
      <c r="FC6" s="51" t="n">
        <v>0.00112314465948723</v>
      </c>
      <c r="FD6" s="52" t="n">
        <v>3.37646353173394</v>
      </c>
      <c r="FE6" s="53" t="n">
        <v>1.00043478330484</v>
      </c>
      <c r="FF6" s="30" t="n">
        <v>2.92190186436823E-020</v>
      </c>
      <c r="GA6" s="1" t="n">
        <v>46.9568020905142</v>
      </c>
      <c r="GB6" s="1" t="n">
        <v>28.8886982978179</v>
      </c>
      <c r="GC6" s="1" t="n">
        <v>32.784540584201</v>
      </c>
      <c r="GD6" s="1" t="n">
        <v>0.00450278665624638</v>
      </c>
      <c r="GE6" s="1" t="n">
        <v>0.00476335822665941</v>
      </c>
      <c r="GK6" s="22" t="n">
        <v>31.2050286860892</v>
      </c>
      <c r="GL6" s="22" t="n">
        <v>454.387748570961</v>
      </c>
      <c r="GM6" s="22" t="n">
        <v>0.0679035827217037</v>
      </c>
      <c r="GN6" s="22" t="n">
        <v>0.00210010170861101</v>
      </c>
    </row>
    <row r="7" s="22" customFormat="true" ht="12" hidden="false" customHeight="true" outlineLevel="0" collapsed="false">
      <c r="B7" s="23" t="s">
        <v>95</v>
      </c>
      <c r="C7" s="24" t="n">
        <v>750</v>
      </c>
      <c r="D7" s="25" t="n">
        <v>7.30288738850504E-005</v>
      </c>
      <c r="E7" s="25" t="n">
        <v>1.30550406538532E-005</v>
      </c>
      <c r="F7" s="25" t="n">
        <v>0.000200836395379156</v>
      </c>
      <c r="G7" s="25" t="n">
        <v>1.35599348141113E-005</v>
      </c>
      <c r="H7" s="25" t="n">
        <v>1.63553886523005E-005</v>
      </c>
      <c r="I7" s="25" t="n">
        <v>1.14125741674798E-005</v>
      </c>
      <c r="J7" s="25" t="n">
        <v>0.000181803770828992</v>
      </c>
      <c r="K7" s="25" t="n">
        <v>2.35608295042766E-005</v>
      </c>
      <c r="L7" s="25" t="n">
        <v>0.00740787154063582</v>
      </c>
      <c r="M7" s="25" t="n">
        <v>7.04330595908687E-005</v>
      </c>
      <c r="O7" s="23" t="s">
        <v>95</v>
      </c>
      <c r="P7" s="24" t="n">
        <v>750</v>
      </c>
      <c r="Q7" s="25" t="n">
        <v>0.0017997178947553</v>
      </c>
      <c r="R7" s="25" t="n">
        <v>2.21015179704409E-005</v>
      </c>
      <c r="S7" s="26" t="n">
        <v>0.47281152009964</v>
      </c>
      <c r="T7" s="27" t="s">
        <v>80</v>
      </c>
      <c r="U7" s="28" t="s">
        <v>96</v>
      </c>
      <c r="V7" s="25" t="n">
        <v>1.04873836040497</v>
      </c>
      <c r="W7" s="25" t="n">
        <v>0.00270916544832289</v>
      </c>
      <c r="X7" s="26" t="n">
        <v>0.987625002861023</v>
      </c>
      <c r="Y7" s="27" t="s">
        <v>80</v>
      </c>
      <c r="Z7" s="28" t="s">
        <v>97</v>
      </c>
      <c r="AA7" s="25" t="n">
        <v>0.00209492444992065</v>
      </c>
      <c r="AB7" s="25" t="n">
        <v>1.56477435666602E-005</v>
      </c>
      <c r="AC7" s="26" t="n">
        <v>0.147800028324127</v>
      </c>
      <c r="AD7" s="27" t="s">
        <v>80</v>
      </c>
      <c r="AE7" s="28" t="s">
        <v>98</v>
      </c>
      <c r="AF7" s="25" t="n">
        <v>0.062652163207531</v>
      </c>
      <c r="AG7" s="25" t="n">
        <v>9.30046080611646E-005</v>
      </c>
      <c r="AH7" s="26" t="n">
        <v>0.982024312019348</v>
      </c>
      <c r="AI7" s="27" t="s">
        <v>80</v>
      </c>
      <c r="AJ7" s="28" t="s">
        <v>99</v>
      </c>
      <c r="AK7" s="25" t="n">
        <v>0.537096738815308</v>
      </c>
      <c r="AL7" s="25" t="n">
        <v>0.000456102949101478</v>
      </c>
      <c r="AM7" s="26" t="n">
        <v>0.989973366260529</v>
      </c>
      <c r="AN7" s="27" t="s">
        <v>80</v>
      </c>
      <c r="AO7" s="28" t="s">
        <v>81</v>
      </c>
      <c r="AQ7" s="23" t="s">
        <v>95</v>
      </c>
      <c r="AR7" s="24" t="n">
        <v>750</v>
      </c>
      <c r="AS7" s="29" t="s">
        <v>86</v>
      </c>
      <c r="AT7" s="29" t="s">
        <v>87</v>
      </c>
      <c r="AU7" s="29" t="s">
        <v>88</v>
      </c>
      <c r="AV7" s="29" t="s">
        <v>89</v>
      </c>
      <c r="AW7" s="29" t="n">
        <v>750</v>
      </c>
      <c r="AX7" s="29" t="n">
        <v>28.03</v>
      </c>
      <c r="AY7" s="29" t="n">
        <v>0.01</v>
      </c>
      <c r="AZ7" s="29" t="n">
        <v>0.003441</v>
      </c>
      <c r="BA7" s="29" t="n">
        <v>0.13</v>
      </c>
      <c r="BB7" s="29" t="n">
        <v>1.0038</v>
      </c>
      <c r="BC7" s="29" t="n">
        <v>0.16</v>
      </c>
      <c r="BD7" s="29" t="n">
        <v>1.01</v>
      </c>
      <c r="BE7" s="30" t="n">
        <v>1.012136696E-019</v>
      </c>
      <c r="BF7" s="31" t="n">
        <v>18</v>
      </c>
      <c r="BG7" s="31" t="n">
        <v>3</v>
      </c>
      <c r="BH7" s="32" t="n">
        <v>2004</v>
      </c>
      <c r="BI7" s="31" t="n">
        <v>13</v>
      </c>
      <c r="BJ7" s="31" t="n">
        <v>13</v>
      </c>
      <c r="BK7" s="33" t="n">
        <v>1</v>
      </c>
      <c r="BL7" s="29" t="s">
        <v>90</v>
      </c>
      <c r="BM7" s="29" t="s">
        <v>91</v>
      </c>
      <c r="BN7" s="29" t="s">
        <v>92</v>
      </c>
      <c r="BP7" s="23" t="s">
        <v>95</v>
      </c>
      <c r="BQ7" s="24" t="n">
        <v>75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5</v>
      </c>
      <c r="CP7" s="24" t="n">
        <v>750</v>
      </c>
      <c r="CQ7" s="34" t="n">
        <v>4</v>
      </c>
      <c r="CR7" s="35" t="n">
        <v>0.000784655111754738</v>
      </c>
      <c r="CS7" s="36" t="n">
        <v>3.53720105507353</v>
      </c>
      <c r="CT7" s="35" t="n">
        <v>0.000756814539987478</v>
      </c>
      <c r="CU7" s="36" t="n">
        <v>0.0605048222331058</v>
      </c>
      <c r="CV7" s="37" t="n">
        <v>0.303133134146691</v>
      </c>
      <c r="CW7" s="38" t="s">
        <v>100</v>
      </c>
      <c r="CX7" s="39" t="s">
        <v>101</v>
      </c>
      <c r="CY7" s="40" t="n">
        <v>56.6540632300726</v>
      </c>
      <c r="CZ7" s="40" t="n">
        <v>17.3241701134545</v>
      </c>
      <c r="DA7" s="41" t="n">
        <v>0.00735527134453335</v>
      </c>
      <c r="DB7" s="42" t="n">
        <v>0.000199078008344908</v>
      </c>
      <c r="DD7" s="23" t="s">
        <v>95</v>
      </c>
      <c r="DE7" s="24" t="n">
        <v>750</v>
      </c>
      <c r="DF7" s="34" t="n">
        <v>4</v>
      </c>
      <c r="DG7" s="43" t="n">
        <v>77.1100848343392</v>
      </c>
      <c r="DH7" s="44" t="n">
        <v>5.97897689682179</v>
      </c>
      <c r="DI7" s="43" t="n">
        <v>681.826590632652</v>
      </c>
      <c r="DJ7" s="44" t="n">
        <v>52.7826558925941</v>
      </c>
      <c r="DK7" s="45"/>
      <c r="DL7" s="46"/>
      <c r="DM7" s="47" t="n">
        <v>0.997887569185521</v>
      </c>
      <c r="DO7" s="23" t="s">
        <v>95</v>
      </c>
      <c r="DP7" s="24" t="n">
        <v>750</v>
      </c>
      <c r="DQ7" s="34" t="n">
        <v>4</v>
      </c>
      <c r="DR7" s="48" t="n">
        <v>0.113093396317663</v>
      </c>
      <c r="DS7" s="49" t="n">
        <v>0.000569695598054914</v>
      </c>
      <c r="DT7" s="48" t="n">
        <v>0.00146664857859551</v>
      </c>
      <c r="DU7" s="49" t="n">
        <v>0.000113538557021571</v>
      </c>
      <c r="DV7" s="45"/>
      <c r="DW7" s="46"/>
      <c r="DX7" s="47" t="n">
        <v>0.00778279664037968</v>
      </c>
      <c r="DZ7" s="23" t="s">
        <v>95</v>
      </c>
      <c r="EA7" s="24" t="n">
        <v>750</v>
      </c>
      <c r="EB7" s="34" t="n">
        <v>4</v>
      </c>
      <c r="EC7" s="37" t="n">
        <v>0.000784655111754738</v>
      </c>
      <c r="ED7" s="37" t="n">
        <v>0.000933821078539412</v>
      </c>
      <c r="EE7" s="37" t="n">
        <v>8.77874473216597E-008</v>
      </c>
      <c r="EF7" s="37" t="n">
        <v>3.53720105507353</v>
      </c>
      <c r="EG7" s="37" t="n">
        <v>0.000146652040386961</v>
      </c>
      <c r="EH7" s="37" t="n">
        <v>0.000688544877012744</v>
      </c>
      <c r="EI7" s="37" t="n">
        <v>0.000491670946655221</v>
      </c>
      <c r="EJ7" s="37" t="n">
        <v>0.000756814539987478</v>
      </c>
      <c r="EK7" s="37" t="n">
        <v>0.0605048222331058</v>
      </c>
      <c r="EL7" s="37" t="n">
        <v>0.00238053631006449</v>
      </c>
      <c r="EM7" s="37" t="n">
        <v>0.303133134146691</v>
      </c>
      <c r="EN7" s="37" t="n">
        <v>0.231865585523525</v>
      </c>
      <c r="EO7" s="37" t="n">
        <v>6.11098704554368E-005</v>
      </c>
      <c r="EQ7" s="23" t="s">
        <v>95</v>
      </c>
      <c r="ER7" s="24" t="n">
        <v>750</v>
      </c>
      <c r="ES7" s="34" t="n">
        <v>4</v>
      </c>
      <c r="ET7" s="50" t="n">
        <v>5.0100656932569</v>
      </c>
      <c r="EU7" s="51" t="n">
        <v>0.148965186301165</v>
      </c>
      <c r="EV7" s="50" t="n">
        <v>0.534998719670216</v>
      </c>
      <c r="EW7" s="51" t="n">
        <v>0.000466017310735835</v>
      </c>
      <c r="EX7" s="50" t="n">
        <v>8.50849612590437</v>
      </c>
      <c r="EY7" s="51" t="n">
        <v>0.0202680261072246</v>
      </c>
      <c r="EZ7" s="50" t="n">
        <v>56.2484040326378</v>
      </c>
      <c r="FA7" s="51" t="n">
        <v>0.759818367371617</v>
      </c>
      <c r="FB7" s="50" t="n">
        <v>0.0273285231658764</v>
      </c>
      <c r="FC7" s="51" t="n">
        <v>0.000444585431134236</v>
      </c>
      <c r="FD7" s="52" t="n">
        <v>3.37813124114957</v>
      </c>
      <c r="FE7" s="53" t="n">
        <v>1.00043495978155</v>
      </c>
      <c r="FF7" s="30" t="n">
        <v>5.41553688033618E-020</v>
      </c>
      <c r="GA7" s="22" t="n">
        <v>46.9568020905142</v>
      </c>
      <c r="GB7" s="22" t="n">
        <v>33.6708357283197</v>
      </c>
      <c r="GC7" s="22" t="n">
        <v>29.8492299726831</v>
      </c>
      <c r="GD7" s="22" t="n">
        <v>0.00456861604145848</v>
      </c>
      <c r="GE7" s="22" t="n">
        <v>0.00432458223415672</v>
      </c>
      <c r="GK7" s="22" t="n">
        <v>30.7087064827274</v>
      </c>
      <c r="GL7" s="22" t="n">
        <v>446.401192891982</v>
      </c>
      <c r="GM7" s="22" t="n">
        <v>0.0675857110907007</v>
      </c>
      <c r="GN7" s="22" t="n">
        <v>0.00208769371635752</v>
      </c>
    </row>
    <row r="8" s="22" customFormat="true" ht="12" hidden="false" customHeight="true" outlineLevel="0" collapsed="false">
      <c r="B8" s="23" t="s">
        <v>102</v>
      </c>
      <c r="C8" s="24" t="n">
        <v>850</v>
      </c>
      <c r="D8" s="25" t="n">
        <v>7.30288738850504E-005</v>
      </c>
      <c r="E8" s="25" t="n">
        <v>1.30550406538532E-005</v>
      </c>
      <c r="F8" s="25" t="n">
        <v>0.000200836395379156</v>
      </c>
      <c r="G8" s="25" t="n">
        <v>1.35599348141113E-005</v>
      </c>
      <c r="H8" s="25" t="n">
        <v>1.63553886523005E-005</v>
      </c>
      <c r="I8" s="25" t="n">
        <v>1.14125741674798E-005</v>
      </c>
      <c r="J8" s="25" t="n">
        <v>0.000181803770828992</v>
      </c>
      <c r="K8" s="25" t="n">
        <v>2.35608295042766E-005</v>
      </c>
      <c r="L8" s="25" t="n">
        <v>0.00740787154063582</v>
      </c>
      <c r="M8" s="25" t="n">
        <v>7.04330595908687E-005</v>
      </c>
      <c r="O8" s="23" t="s">
        <v>102</v>
      </c>
      <c r="P8" s="24" t="n">
        <v>850</v>
      </c>
      <c r="Q8" s="25" t="n">
        <v>0.00265193032100797</v>
      </c>
      <c r="R8" s="25" t="n">
        <v>2.86200338450726E-005</v>
      </c>
      <c r="S8" s="26" t="n">
        <v>0.662946879863739</v>
      </c>
      <c r="T8" s="27" t="s">
        <v>80</v>
      </c>
      <c r="U8" s="28" t="s">
        <v>96</v>
      </c>
      <c r="V8" s="25" t="n">
        <v>2.3097505569458</v>
      </c>
      <c r="W8" s="25" t="n">
        <v>0.00941481627523899</v>
      </c>
      <c r="X8" s="26" t="n">
        <v>0.96743780374527</v>
      </c>
      <c r="Y8" s="27" t="s">
        <v>80</v>
      </c>
      <c r="Z8" s="28" t="s">
        <v>103</v>
      </c>
      <c r="AA8" s="25" t="n">
        <v>0.00166008446831256</v>
      </c>
      <c r="AB8" s="25" t="n">
        <v>2.64322006842121E-005</v>
      </c>
      <c r="AC8" s="26" t="n">
        <v>0.298348993062973</v>
      </c>
      <c r="AD8" s="27" t="s">
        <v>80</v>
      </c>
      <c r="AE8" s="28" t="s">
        <v>104</v>
      </c>
      <c r="AF8" s="25" t="n">
        <v>0.0888229385018349</v>
      </c>
      <c r="AG8" s="25" t="n">
        <v>0.000210888058063574</v>
      </c>
      <c r="AH8" s="26" t="n">
        <v>0.969564974308014</v>
      </c>
      <c r="AI8" s="27" t="s">
        <v>80</v>
      </c>
      <c r="AJ8" s="28" t="s">
        <v>96</v>
      </c>
      <c r="AK8" s="25" t="n">
        <v>0.572830617427826</v>
      </c>
      <c r="AL8" s="25" t="n">
        <v>0.000475423148600385</v>
      </c>
      <c r="AM8" s="26" t="n">
        <v>0.979866862297058</v>
      </c>
      <c r="AN8" s="27" t="s">
        <v>80</v>
      </c>
      <c r="AO8" s="28" t="s">
        <v>81</v>
      </c>
      <c r="AQ8" s="23" t="s">
        <v>102</v>
      </c>
      <c r="AR8" s="24" t="n">
        <v>850</v>
      </c>
      <c r="AS8" s="29" t="s">
        <v>86</v>
      </c>
      <c r="AT8" s="29" t="s">
        <v>87</v>
      </c>
      <c r="AU8" s="29" t="s">
        <v>88</v>
      </c>
      <c r="AV8" s="29" t="s">
        <v>89</v>
      </c>
      <c r="AW8" s="29" t="n">
        <v>850</v>
      </c>
      <c r="AX8" s="29" t="n">
        <v>28.03</v>
      </c>
      <c r="AY8" s="29" t="n">
        <v>0.01</v>
      </c>
      <c r="AZ8" s="29" t="n">
        <v>0.003441</v>
      </c>
      <c r="BA8" s="29" t="n">
        <v>0.13</v>
      </c>
      <c r="BB8" s="29" t="n">
        <v>1.0038</v>
      </c>
      <c r="BC8" s="29" t="n">
        <v>0.16</v>
      </c>
      <c r="BD8" s="29" t="n">
        <v>1.01</v>
      </c>
      <c r="BE8" s="30" t="n">
        <v>1.012136696E-019</v>
      </c>
      <c r="BF8" s="31" t="n">
        <v>18</v>
      </c>
      <c r="BG8" s="31" t="n">
        <v>3</v>
      </c>
      <c r="BH8" s="32" t="n">
        <v>2004</v>
      </c>
      <c r="BI8" s="31" t="n">
        <v>13</v>
      </c>
      <c r="BJ8" s="31" t="n">
        <v>45</v>
      </c>
      <c r="BK8" s="33" t="n">
        <v>1</v>
      </c>
      <c r="BL8" s="29" t="s">
        <v>90</v>
      </c>
      <c r="BM8" s="29" t="s">
        <v>91</v>
      </c>
      <c r="BN8" s="29" t="s">
        <v>92</v>
      </c>
      <c r="BP8" s="23" t="s">
        <v>102</v>
      </c>
      <c r="BQ8" s="24" t="n">
        <v>85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2</v>
      </c>
      <c r="CP8" s="24" t="n">
        <v>850</v>
      </c>
      <c r="CQ8" s="34" t="n">
        <v>4</v>
      </c>
      <c r="CR8" s="35" t="n">
        <v>0.00050863953396807</v>
      </c>
      <c r="CS8" s="36" t="n">
        <v>7.79458974234413</v>
      </c>
      <c r="CT8" s="35" t="n">
        <v>0</v>
      </c>
      <c r="CU8" s="36" t="n">
        <v>0.0839834858783395</v>
      </c>
      <c r="CV8" s="37" t="n">
        <v>0.420763240990228</v>
      </c>
      <c r="CW8" s="38" t="s">
        <v>100</v>
      </c>
      <c r="CX8" s="39" t="s">
        <v>105</v>
      </c>
      <c r="CY8" s="40" t="n">
        <v>73.6693460505883</v>
      </c>
      <c r="CZ8" s="40" t="n">
        <v>24.046747719906</v>
      </c>
      <c r="DA8" s="41" t="n">
        <v>0.0046330724414529</v>
      </c>
      <c r="DB8" s="42" t="n">
        <v>0.000130285785206515</v>
      </c>
      <c r="DD8" s="23" t="s">
        <v>102</v>
      </c>
      <c r="DE8" s="24" t="n">
        <v>850</v>
      </c>
      <c r="DF8" s="34" t="n">
        <v>4</v>
      </c>
      <c r="DG8" s="43" t="n">
        <v>165.113956485364</v>
      </c>
      <c r="DH8" s="44" t="n">
        <v>29.3012328774404</v>
      </c>
      <c r="DI8" s="43" t="n">
        <v>1122.73267243447</v>
      </c>
      <c r="DJ8" s="44" t="n">
        <v>199.122332286739</v>
      </c>
      <c r="DK8" s="45"/>
      <c r="DL8" s="46"/>
      <c r="DM8" s="47" t="n">
        <v>0.999313168565713</v>
      </c>
      <c r="DO8" s="23" t="s">
        <v>102</v>
      </c>
      <c r="DP8" s="24" t="n">
        <v>850</v>
      </c>
      <c r="DQ8" s="34" t="n">
        <v>4</v>
      </c>
      <c r="DR8" s="48" t="n">
        <v>0.147064355157083</v>
      </c>
      <c r="DS8" s="49" t="n">
        <v>0.000967111082713704</v>
      </c>
      <c r="DT8" s="48" t="n">
        <v>0.000890683975404101</v>
      </c>
      <c r="DU8" s="49" t="n">
        <v>0.000157967319262495</v>
      </c>
      <c r="DV8" s="45"/>
      <c r="DW8" s="46"/>
      <c r="DX8" s="47" t="n">
        <v>0.00247698252615694</v>
      </c>
      <c r="DZ8" s="23" t="s">
        <v>102</v>
      </c>
      <c r="EA8" s="24" t="n">
        <v>850</v>
      </c>
      <c r="EB8" s="34" t="n">
        <v>4</v>
      </c>
      <c r="EC8" s="37" t="n">
        <v>0.00050863953396807</v>
      </c>
      <c r="ED8" s="37" t="n">
        <v>0.00205777169197885</v>
      </c>
      <c r="EE8" s="37" t="n">
        <v>0</v>
      </c>
      <c r="EF8" s="37" t="n">
        <v>7.79458974234413</v>
      </c>
      <c r="EG8" s="37" t="n">
        <v>9.50647288986323E-005</v>
      </c>
      <c r="EH8" s="37" t="n">
        <v>0.000955732069295504</v>
      </c>
      <c r="EI8" s="37" t="n">
        <v>0.00108344797418583</v>
      </c>
      <c r="EJ8" s="37" t="n">
        <v>0</v>
      </c>
      <c r="EK8" s="37" t="n">
        <v>0.0839834858783395</v>
      </c>
      <c r="EL8" s="37" t="n">
        <v>0.0052457588965976</v>
      </c>
      <c r="EM8" s="37" t="n">
        <v>0.420763240990228</v>
      </c>
      <c r="EN8" s="37" t="n">
        <v>0.150302982287565</v>
      </c>
      <c r="EO8" s="37" t="n">
        <v>8.48233207371229E-005</v>
      </c>
      <c r="EQ8" s="23" t="s">
        <v>102</v>
      </c>
      <c r="ER8" s="24" t="n">
        <v>850</v>
      </c>
      <c r="ES8" s="34" t="n">
        <v>4</v>
      </c>
      <c r="ET8" s="50" t="n">
        <v>5.01007116565459</v>
      </c>
      <c r="EU8" s="51" t="n">
        <v>0.159597051526411</v>
      </c>
      <c r="EV8" s="50" t="n">
        <v>0.571066223277793</v>
      </c>
      <c r="EW8" s="51" t="n">
        <v>0.00048531556792105</v>
      </c>
      <c r="EX8" s="50" t="n">
        <v>6.40094005097929</v>
      </c>
      <c r="EY8" s="51" t="n">
        <v>0.0192148493125098</v>
      </c>
      <c r="EZ8" s="50" t="n">
        <v>87.3546533090627</v>
      </c>
      <c r="FA8" s="51" t="n">
        <v>1.22263843033372</v>
      </c>
      <c r="FB8" s="50" t="n">
        <v>0.0287619965003646</v>
      </c>
      <c r="FC8" s="51" t="n">
        <v>0.000403215173077653</v>
      </c>
      <c r="FD8" s="52" t="n">
        <v>3.37961434102284</v>
      </c>
      <c r="FE8" s="53" t="n">
        <v>1.00043511664977</v>
      </c>
      <c r="FF8" s="30" t="n">
        <v>5.78082933221178E-020</v>
      </c>
      <c r="GA8" s="22" t="n">
        <v>71.2573322716372</v>
      </c>
      <c r="GB8" s="22" t="n">
        <v>33.6708357283197</v>
      </c>
      <c r="GC8" s="22" t="n">
        <v>29.8492299726831</v>
      </c>
      <c r="GD8" s="22" t="n">
        <v>0.00456861604145848</v>
      </c>
      <c r="GE8" s="22" t="n">
        <v>0.00432458223415672</v>
      </c>
      <c r="GK8" s="22" t="n">
        <v>30.1757500046243</v>
      </c>
      <c r="GL8" s="22" t="n">
        <v>438.416997797995</v>
      </c>
      <c r="GM8" s="22" t="n">
        <v>0.0672676038492113</v>
      </c>
      <c r="GN8" s="22" t="n">
        <v>0.00208566265892503</v>
      </c>
    </row>
    <row r="9" s="22" customFormat="true" ht="12" hidden="false" customHeight="true" outlineLevel="0" collapsed="false">
      <c r="B9" s="23" t="s">
        <v>106</v>
      </c>
      <c r="C9" s="24" t="n">
        <v>950</v>
      </c>
      <c r="D9" s="25" t="n">
        <v>7.30288738850504E-005</v>
      </c>
      <c r="E9" s="25" t="n">
        <v>1.30550406538532E-005</v>
      </c>
      <c r="F9" s="25" t="n">
        <v>0.000200836395379156</v>
      </c>
      <c r="G9" s="25" t="n">
        <v>1.35599348141113E-005</v>
      </c>
      <c r="H9" s="25" t="n">
        <v>1.63553886523005E-005</v>
      </c>
      <c r="I9" s="25" t="n">
        <v>1.14125741674798E-005</v>
      </c>
      <c r="J9" s="25" t="n">
        <v>0.000181803770828992</v>
      </c>
      <c r="K9" s="25" t="n">
        <v>2.35608295042766E-005</v>
      </c>
      <c r="L9" s="25" t="n">
        <v>0.00740787154063582</v>
      </c>
      <c r="M9" s="25" t="n">
        <v>7.04330595908687E-005</v>
      </c>
      <c r="O9" s="23" t="s">
        <v>106</v>
      </c>
      <c r="P9" s="24" t="n">
        <v>950</v>
      </c>
      <c r="Q9" s="25" t="n">
        <v>0.002525654155761</v>
      </c>
      <c r="R9" s="25" t="n">
        <v>2.75723887170898E-005</v>
      </c>
      <c r="S9" s="26" t="n">
        <v>0.616685628890991</v>
      </c>
      <c r="T9" s="27" t="s">
        <v>82</v>
      </c>
      <c r="U9" s="28" t="s">
        <v>107</v>
      </c>
      <c r="V9" s="25" t="n">
        <v>2.43086695671082</v>
      </c>
      <c r="W9" s="25" t="n">
        <v>0.00752450805157423</v>
      </c>
      <c r="X9" s="26" t="n">
        <v>0.971971452236176</v>
      </c>
      <c r="Y9" s="27" t="s">
        <v>80</v>
      </c>
      <c r="Z9" s="28" t="s">
        <v>96</v>
      </c>
      <c r="AA9" s="25" t="n">
        <v>0.00145474821329117</v>
      </c>
      <c r="AB9" s="25" t="n">
        <v>1.10726559796603E-005</v>
      </c>
      <c r="AC9" s="26" t="n">
        <v>0.828690707683563</v>
      </c>
      <c r="AD9" s="27" t="s">
        <v>80</v>
      </c>
      <c r="AE9" s="28" t="s">
        <v>108</v>
      </c>
      <c r="AF9" s="25" t="n">
        <v>0.0899792835116386</v>
      </c>
      <c r="AG9" s="25" t="n">
        <v>0.00016466187662445</v>
      </c>
      <c r="AH9" s="26" t="n">
        <v>0.984195947647095</v>
      </c>
      <c r="AI9" s="27" t="s">
        <v>80</v>
      </c>
      <c r="AJ9" s="28" t="s">
        <v>109</v>
      </c>
      <c r="AK9" s="25" t="n">
        <v>0.521322309970856</v>
      </c>
      <c r="AL9" s="25" t="n">
        <v>0.000464723299955949</v>
      </c>
      <c r="AM9" s="26" t="n">
        <v>0.943141102790833</v>
      </c>
      <c r="AN9" s="27" t="s">
        <v>80</v>
      </c>
      <c r="AO9" s="28" t="s">
        <v>81</v>
      </c>
      <c r="AQ9" s="23" t="s">
        <v>106</v>
      </c>
      <c r="AR9" s="24" t="n">
        <v>950</v>
      </c>
      <c r="AS9" s="29" t="s">
        <v>86</v>
      </c>
      <c r="AT9" s="29" t="s">
        <v>87</v>
      </c>
      <c r="AU9" s="29" t="s">
        <v>88</v>
      </c>
      <c r="AV9" s="29" t="s">
        <v>89</v>
      </c>
      <c r="AW9" s="29" t="n">
        <v>950</v>
      </c>
      <c r="AX9" s="29" t="n">
        <v>28.03</v>
      </c>
      <c r="AY9" s="29" t="n">
        <v>0.01</v>
      </c>
      <c r="AZ9" s="29" t="n">
        <v>0.003441</v>
      </c>
      <c r="BA9" s="29" t="n">
        <v>0.13</v>
      </c>
      <c r="BB9" s="29" t="n">
        <v>1.0038</v>
      </c>
      <c r="BC9" s="29" t="n">
        <v>0.16</v>
      </c>
      <c r="BD9" s="29" t="n">
        <v>1.01</v>
      </c>
      <c r="BE9" s="30" t="n">
        <v>1.012136696E-019</v>
      </c>
      <c r="BF9" s="31" t="n">
        <v>18</v>
      </c>
      <c r="BG9" s="31" t="n">
        <v>3</v>
      </c>
      <c r="BH9" s="32" t="n">
        <v>2004</v>
      </c>
      <c r="BI9" s="31" t="n">
        <v>14</v>
      </c>
      <c r="BJ9" s="31" t="n">
        <v>19</v>
      </c>
      <c r="BK9" s="33" t="n">
        <v>1</v>
      </c>
      <c r="BL9" s="29" t="s">
        <v>90</v>
      </c>
      <c r="BM9" s="29" t="s">
        <v>91</v>
      </c>
      <c r="BN9" s="29" t="s">
        <v>92</v>
      </c>
      <c r="BP9" s="23" t="s">
        <v>106</v>
      </c>
      <c r="BQ9" s="24" t="n">
        <v>95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6</v>
      </c>
      <c r="CP9" s="24" t="n">
        <v>950</v>
      </c>
      <c r="CQ9" s="34" t="n">
        <v>4</v>
      </c>
      <c r="CR9" s="35" t="n">
        <v>0.000274087265097599</v>
      </c>
      <c r="CS9" s="36" t="n">
        <v>8.20717652937206</v>
      </c>
      <c r="CT9" s="35" t="n">
        <v>0</v>
      </c>
      <c r="CU9" s="36" t="n">
        <v>0.0848698234403269</v>
      </c>
      <c r="CV9" s="37" t="n">
        <v>0.438049151200196</v>
      </c>
      <c r="CW9" s="38" t="s">
        <v>110</v>
      </c>
      <c r="CX9" s="39" t="s">
        <v>111</v>
      </c>
      <c r="CY9" s="40" t="n">
        <v>84.3817788681186</v>
      </c>
      <c r="CZ9" s="40" t="n">
        <v>24.300530181123</v>
      </c>
      <c r="DA9" s="41" t="n">
        <v>0.0044465991378076</v>
      </c>
      <c r="DB9" s="42" t="n">
        <v>0.000122016903650879</v>
      </c>
      <c r="DD9" s="23" t="s">
        <v>106</v>
      </c>
      <c r="DE9" s="24" t="n">
        <v>950</v>
      </c>
      <c r="DF9" s="34" t="n">
        <v>4</v>
      </c>
      <c r="DG9" s="43" t="n">
        <v>309.645263562705</v>
      </c>
      <c r="DH9" s="44" t="n">
        <v>101.177839923535</v>
      </c>
      <c r="DI9" s="43" t="n">
        <v>1893.71052263852</v>
      </c>
      <c r="DJ9" s="44" t="n">
        <v>618.699615410491</v>
      </c>
      <c r="DK9" s="45"/>
      <c r="DL9" s="46"/>
      <c r="DM9" s="47" t="n">
        <v>0.999842706610955</v>
      </c>
      <c r="DO9" s="23" t="s">
        <v>106</v>
      </c>
      <c r="DP9" s="24" t="n">
        <v>950</v>
      </c>
      <c r="DQ9" s="34" t="n">
        <v>4</v>
      </c>
      <c r="DR9" s="48" t="n">
        <v>0.163512458668326</v>
      </c>
      <c r="DS9" s="49" t="n">
        <v>0.000947601288732249</v>
      </c>
      <c r="DT9" s="48" t="n">
        <v>0.000528063813368208</v>
      </c>
      <c r="DU9" s="49" t="n">
        <v>0.000172525248361558</v>
      </c>
      <c r="DV9" s="45"/>
      <c r="DW9" s="46"/>
      <c r="DX9" s="47" t="n">
        <v>0.00176651188495322</v>
      </c>
      <c r="DZ9" s="23" t="s">
        <v>106</v>
      </c>
      <c r="EA9" s="24" t="n">
        <v>950</v>
      </c>
      <c r="EB9" s="34" t="n">
        <v>4</v>
      </c>
      <c r="EC9" s="37" t="n">
        <v>0.000274087265097599</v>
      </c>
      <c r="ED9" s="37" t="n">
        <v>0.00216669460375422</v>
      </c>
      <c r="EE9" s="37" t="n">
        <v>0</v>
      </c>
      <c r="EF9" s="37" t="n">
        <v>8.20717652937206</v>
      </c>
      <c r="EG9" s="37" t="n">
        <v>5.12269098467412E-005</v>
      </c>
      <c r="EH9" s="37" t="n">
        <v>0.000965818590750921</v>
      </c>
      <c r="EI9" s="37" t="n">
        <v>0.00114079753758272</v>
      </c>
      <c r="EJ9" s="37" t="n">
        <v>0</v>
      </c>
      <c r="EK9" s="37" t="n">
        <v>0.0848698234403269</v>
      </c>
      <c r="EL9" s="37" t="n">
        <v>0.0055234298042674</v>
      </c>
      <c r="EM9" s="37" t="n">
        <v>0.438049151200196</v>
      </c>
      <c r="EN9" s="37" t="n">
        <v>0.0809927868363404</v>
      </c>
      <c r="EO9" s="37" t="n">
        <v>8.57185216747302E-005</v>
      </c>
      <c r="EQ9" s="23" t="s">
        <v>106</v>
      </c>
      <c r="ER9" s="24" t="n">
        <v>950</v>
      </c>
      <c r="ES9" s="34" t="n">
        <v>4</v>
      </c>
      <c r="ET9" s="50" t="n">
        <v>5.16142408977903</v>
      </c>
      <c r="EU9" s="51" t="n">
        <v>0.156636031589994</v>
      </c>
      <c r="EV9" s="50" t="n">
        <v>0.519041938036537</v>
      </c>
      <c r="EW9" s="51" t="n">
        <v>0.00047462570988023</v>
      </c>
      <c r="EX9" s="50" t="n">
        <v>5.74299118490081</v>
      </c>
      <c r="EY9" s="51" t="n">
        <v>0.0150041965758557</v>
      </c>
      <c r="EZ9" s="50" t="n">
        <v>90.7941271586313</v>
      </c>
      <c r="FA9" s="51" t="n">
        <v>1.24051141050872</v>
      </c>
      <c r="FB9" s="50" t="n">
        <v>0.027001814640384</v>
      </c>
      <c r="FC9" s="51" t="n">
        <v>0.000381960053658668</v>
      </c>
      <c r="FD9" s="52" t="n">
        <v>3.38119084808456</v>
      </c>
      <c r="FE9" s="53" t="n">
        <v>1.00043528332227</v>
      </c>
      <c r="FF9" s="30" t="n">
        <v>5.25428151111051E-020</v>
      </c>
      <c r="GA9" s="22" t="n">
        <v>71.2573322716372</v>
      </c>
      <c r="GB9" s="22" t="n">
        <v>28.5875231012631</v>
      </c>
      <c r="GC9" s="22" t="n">
        <v>33.135625486412</v>
      </c>
      <c r="GD9" s="22" t="n">
        <v>0.00429554118987015</v>
      </c>
      <c r="GE9" s="22" t="n">
        <v>0.0045427635369752</v>
      </c>
      <c r="GK9" s="22" t="n">
        <v>29.6424795778986</v>
      </c>
      <c r="GL9" s="22" t="n">
        <v>430.979275957077</v>
      </c>
      <c r="GM9" s="22" t="n">
        <v>0.0669709395984771</v>
      </c>
      <c r="GN9" s="22" t="n">
        <v>0.00209414694326982</v>
      </c>
    </row>
    <row r="10" s="22" customFormat="true" ht="12" hidden="false" customHeight="true" outlineLevel="0" collapsed="false">
      <c r="B10" s="23" t="s">
        <v>112</v>
      </c>
      <c r="C10" s="24" t="n">
        <v>1050</v>
      </c>
      <c r="D10" s="25" t="n">
        <v>7.30288738850504E-005</v>
      </c>
      <c r="E10" s="25" t="n">
        <v>1.30550406538532E-005</v>
      </c>
      <c r="F10" s="25" t="n">
        <v>0.000200836395379156</v>
      </c>
      <c r="G10" s="25" t="n">
        <v>1.35599348141113E-005</v>
      </c>
      <c r="H10" s="25" t="n">
        <v>1.63553886523005E-005</v>
      </c>
      <c r="I10" s="25" t="n">
        <v>1.14125741674798E-005</v>
      </c>
      <c r="J10" s="25" t="n">
        <v>0.000181803770828992</v>
      </c>
      <c r="K10" s="25" t="n">
        <v>2.35608295042766E-005</v>
      </c>
      <c r="L10" s="25" t="n">
        <v>0.00740787154063582</v>
      </c>
      <c r="M10" s="25" t="n">
        <v>7.04330595908687E-005</v>
      </c>
      <c r="O10" s="23" t="s">
        <v>112</v>
      </c>
      <c r="P10" s="24" t="n">
        <v>1050</v>
      </c>
      <c r="Q10" s="25" t="n">
        <v>0.0017344014486298</v>
      </c>
      <c r="R10" s="25" t="n">
        <v>2.26920728891855E-005</v>
      </c>
      <c r="S10" s="26" t="n">
        <v>0.720613300800324</v>
      </c>
      <c r="T10" s="27" t="s">
        <v>80</v>
      </c>
      <c r="U10" s="28" t="s">
        <v>96</v>
      </c>
      <c r="V10" s="25" t="n">
        <v>1.54363656044006</v>
      </c>
      <c r="W10" s="25" t="n">
        <v>0.00502025010064244</v>
      </c>
      <c r="X10" s="26" t="n">
        <v>0.977981269359589</v>
      </c>
      <c r="Y10" s="27" t="s">
        <v>80</v>
      </c>
      <c r="Z10" s="28" t="s">
        <v>96</v>
      </c>
      <c r="AA10" s="25" t="n">
        <v>0.00104138965252787</v>
      </c>
      <c r="AB10" s="25" t="n">
        <v>2.73462173936423E-005</v>
      </c>
      <c r="AC10" s="26" t="n">
        <v>0.0263415742665529</v>
      </c>
      <c r="AD10" s="27" t="s">
        <v>80</v>
      </c>
      <c r="AE10" s="28" t="s">
        <v>107</v>
      </c>
      <c r="AF10" s="25" t="n">
        <v>0.056899506598711</v>
      </c>
      <c r="AG10" s="25" t="n">
        <v>0.000167668695212342</v>
      </c>
      <c r="AH10" s="26" t="n">
        <v>0.909649848937988</v>
      </c>
      <c r="AI10" s="27" t="s">
        <v>80</v>
      </c>
      <c r="AJ10" s="28" t="s">
        <v>113</v>
      </c>
      <c r="AK10" s="25" t="n">
        <v>0.354476809501648</v>
      </c>
      <c r="AL10" s="25" t="n">
        <v>0.000304306769976392</v>
      </c>
      <c r="AM10" s="26" t="n">
        <v>0.755996465682983</v>
      </c>
      <c r="AN10" s="27" t="s">
        <v>80</v>
      </c>
      <c r="AO10" s="28" t="s">
        <v>81</v>
      </c>
      <c r="AQ10" s="23" t="s">
        <v>112</v>
      </c>
      <c r="AR10" s="24" t="n">
        <v>1050</v>
      </c>
      <c r="AS10" s="29" t="s">
        <v>86</v>
      </c>
      <c r="AT10" s="29" t="s">
        <v>87</v>
      </c>
      <c r="AU10" s="29" t="s">
        <v>88</v>
      </c>
      <c r="AV10" s="29" t="s">
        <v>89</v>
      </c>
      <c r="AW10" s="29" t="n">
        <v>1050</v>
      </c>
      <c r="AX10" s="29" t="n">
        <v>28.03</v>
      </c>
      <c r="AY10" s="29" t="n">
        <v>0.01</v>
      </c>
      <c r="AZ10" s="29" t="n">
        <v>0.003441</v>
      </c>
      <c r="BA10" s="29" t="n">
        <v>0.13</v>
      </c>
      <c r="BB10" s="29" t="n">
        <v>1.0038</v>
      </c>
      <c r="BC10" s="29" t="n">
        <v>0.16</v>
      </c>
      <c r="BD10" s="29" t="n">
        <v>1.01</v>
      </c>
      <c r="BE10" s="30" t="n">
        <v>1.012136696E-019</v>
      </c>
      <c r="BF10" s="31" t="n">
        <v>18</v>
      </c>
      <c r="BG10" s="31" t="n">
        <v>3</v>
      </c>
      <c r="BH10" s="32" t="n">
        <v>2004</v>
      </c>
      <c r="BI10" s="31" t="n">
        <v>14</v>
      </c>
      <c r="BJ10" s="31" t="n">
        <v>56</v>
      </c>
      <c r="BK10" s="33" t="n">
        <v>1</v>
      </c>
      <c r="BL10" s="29" t="s">
        <v>90</v>
      </c>
      <c r="BM10" s="29" t="s">
        <v>91</v>
      </c>
      <c r="BN10" s="29" t="s">
        <v>92</v>
      </c>
      <c r="BP10" s="23" t="s">
        <v>112</v>
      </c>
      <c r="BQ10" s="24" t="n">
        <v>105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2</v>
      </c>
      <c r="CP10" s="24" t="n">
        <v>1050</v>
      </c>
      <c r="CQ10" s="34" t="n">
        <v>4</v>
      </c>
      <c r="CR10" s="35" t="n">
        <v>0.000277065160867229</v>
      </c>
      <c r="CS10" s="36" t="n">
        <v>5.21407929081713</v>
      </c>
      <c r="CT10" s="35" t="n">
        <v>0</v>
      </c>
      <c r="CU10" s="36" t="n">
        <v>0.0535856065606691</v>
      </c>
      <c r="CV10" s="37" t="n">
        <v>0.268686826176582</v>
      </c>
      <c r="CW10" s="38" t="s">
        <v>114</v>
      </c>
      <c r="CX10" s="39" t="s">
        <v>115</v>
      </c>
      <c r="CY10" s="40" t="n">
        <v>76.6332930305569</v>
      </c>
      <c r="CZ10" s="40" t="n">
        <v>15.3430111754255</v>
      </c>
      <c r="DA10" s="41" t="n">
        <v>0.00441915236342267</v>
      </c>
      <c r="DB10" s="42" t="n">
        <v>0.000123611173552528</v>
      </c>
      <c r="DD10" s="23" t="s">
        <v>112</v>
      </c>
      <c r="DE10" s="24" t="n">
        <v>1050</v>
      </c>
      <c r="DF10" s="34" t="n">
        <v>4</v>
      </c>
      <c r="DG10" s="43" t="n">
        <v>193.404347168526</v>
      </c>
      <c r="DH10" s="44" t="n">
        <v>46.9319424389615</v>
      </c>
      <c r="DI10" s="43" t="n">
        <v>1265.2604178583</v>
      </c>
      <c r="DJ10" s="44" t="n">
        <v>306.895509039437</v>
      </c>
      <c r="DK10" s="45"/>
      <c r="DL10" s="46"/>
      <c r="DM10" s="47" t="n">
        <v>0.999503741317601</v>
      </c>
      <c r="DO10" s="23" t="s">
        <v>112</v>
      </c>
      <c r="DP10" s="24" t="n">
        <v>1050</v>
      </c>
      <c r="DQ10" s="34" t="n">
        <v>4</v>
      </c>
      <c r="DR10" s="48" t="n">
        <v>0.152857344178916</v>
      </c>
      <c r="DS10" s="49" t="n">
        <v>0.00116843467987565</v>
      </c>
      <c r="DT10" s="48" t="n">
        <v>0.00079035112921077</v>
      </c>
      <c r="DU10" s="49" t="n">
        <v>0.000191703785794235</v>
      </c>
      <c r="DV10" s="45"/>
      <c r="DW10" s="46"/>
      <c r="DX10" s="47" t="n">
        <v>0.00174542902979688</v>
      </c>
      <c r="DZ10" s="23" t="s">
        <v>112</v>
      </c>
      <c r="EA10" s="24" t="n">
        <v>1050</v>
      </c>
      <c r="EB10" s="34" t="n">
        <v>4</v>
      </c>
      <c r="EC10" s="37" t="n">
        <v>0.000277065160867229</v>
      </c>
      <c r="ED10" s="37" t="n">
        <v>0.00137651693277572</v>
      </c>
      <c r="EE10" s="37" t="n">
        <v>0</v>
      </c>
      <c r="EF10" s="37" t="n">
        <v>5.21407929081713</v>
      </c>
      <c r="EG10" s="37" t="n">
        <v>5.17834785660851E-005</v>
      </c>
      <c r="EH10" s="37" t="n">
        <v>0.000609804202660415</v>
      </c>
      <c r="EI10" s="37" t="n">
        <v>0.000724757021423581</v>
      </c>
      <c r="EJ10" s="37" t="n">
        <v>0</v>
      </c>
      <c r="EK10" s="37" t="n">
        <v>0.0535856065606691</v>
      </c>
      <c r="EL10" s="37" t="n">
        <v>0.00350907536271993</v>
      </c>
      <c r="EM10" s="37" t="n">
        <v>0.268686826176582</v>
      </c>
      <c r="EN10" s="37" t="n">
        <v>0.0818727550362662</v>
      </c>
      <c r="EO10" s="37" t="n">
        <v>5.41214626262758E-005</v>
      </c>
      <c r="EQ10" s="23" t="s">
        <v>112</v>
      </c>
      <c r="ER10" s="24" t="n">
        <v>1050</v>
      </c>
      <c r="ES10" s="34" t="n">
        <v>4</v>
      </c>
      <c r="ET10" s="50" t="n">
        <v>5.01416039533633</v>
      </c>
      <c r="EU10" s="51" t="n">
        <v>0.186320112035441</v>
      </c>
      <c r="EV10" s="50" t="n">
        <v>0.350559581212848</v>
      </c>
      <c r="EW10" s="51" t="n">
        <v>0.000315316947271353</v>
      </c>
      <c r="EX10" s="50" t="n">
        <v>6.14091699724216</v>
      </c>
      <c r="EY10" s="51" t="n">
        <v>0.0215164497620532</v>
      </c>
      <c r="EZ10" s="50" t="n">
        <v>91.3233792564691</v>
      </c>
      <c r="FA10" s="51" t="n">
        <v>1.26960239253305</v>
      </c>
      <c r="FB10" s="50" t="n">
        <v>0.0289621036134638</v>
      </c>
      <c r="FC10" s="51" t="n">
        <v>0.000500288269611836</v>
      </c>
      <c r="FD10" s="52" t="n">
        <v>3.3829072943186</v>
      </c>
      <c r="FE10" s="53" t="n">
        <v>1.0004354647012</v>
      </c>
      <c r="FF10" s="30" t="n">
        <v>3.54868994598281E-020</v>
      </c>
      <c r="GA10" s="22" t="n">
        <v>86.6003434470627</v>
      </c>
      <c r="GB10" s="22" t="n">
        <v>28.5875231012631</v>
      </c>
      <c r="GC10" s="22" t="n">
        <v>33.135625486412</v>
      </c>
      <c r="GD10" s="22" t="n">
        <v>0.00429554118987015</v>
      </c>
      <c r="GE10" s="22" t="n">
        <v>0.0045427635369752</v>
      </c>
      <c r="GK10" s="22" t="n">
        <v>29.1452357777012</v>
      </c>
      <c r="GL10" s="22" t="n">
        <v>424.594883689481</v>
      </c>
      <c r="GM10" s="22" t="n">
        <v>0.0667159350325531</v>
      </c>
      <c r="GN10" s="22" t="n">
        <v>0.00211256840831508</v>
      </c>
    </row>
    <row r="11" s="22" customFormat="true" ht="12" hidden="false" customHeight="true" outlineLevel="0" collapsed="false">
      <c r="B11" s="23" t="s">
        <v>116</v>
      </c>
      <c r="C11" s="24" t="n">
        <v>1150</v>
      </c>
      <c r="D11" s="25" t="n">
        <v>0.000134924435</v>
      </c>
      <c r="E11" s="25" t="n">
        <v>1.30550406538532E-005</v>
      </c>
      <c r="F11" s="25" t="n">
        <v>0.0089826732</v>
      </c>
      <c r="G11" s="25" t="n">
        <v>1.35599348141113E-005</v>
      </c>
      <c r="H11" s="25" t="n">
        <v>6.9365295E-005</v>
      </c>
      <c r="I11" s="25" t="n">
        <v>1.14125741674798E-005</v>
      </c>
      <c r="J11" s="25" t="n">
        <v>0.0010100689</v>
      </c>
      <c r="K11" s="25" t="n">
        <v>2.35608295042766E-005</v>
      </c>
      <c r="L11" s="25" t="n">
        <v>0.024967326</v>
      </c>
      <c r="M11" s="25" t="n">
        <v>7.04330595908687E-005</v>
      </c>
      <c r="O11" s="23" t="s">
        <v>116</v>
      </c>
      <c r="P11" s="24" t="n">
        <v>1150</v>
      </c>
      <c r="Q11" s="25" t="n">
        <v>0.00119931355584413</v>
      </c>
      <c r="R11" s="25" t="n">
        <v>2.22935996134765E-005</v>
      </c>
      <c r="S11" s="26" t="n">
        <v>0.571391403675079</v>
      </c>
      <c r="T11" s="27" t="s">
        <v>80</v>
      </c>
      <c r="U11" s="28" t="s">
        <v>96</v>
      </c>
      <c r="V11" s="25" t="n">
        <v>0.609876155853272</v>
      </c>
      <c r="W11" s="25" t="n">
        <v>0.00191348337102681</v>
      </c>
      <c r="X11" s="26" t="n">
        <v>0.984800934791565</v>
      </c>
      <c r="Y11" s="27" t="s">
        <v>80</v>
      </c>
      <c r="Z11" s="28" t="s">
        <v>117</v>
      </c>
      <c r="AA11" s="25" t="n">
        <v>0.00078354577999562</v>
      </c>
      <c r="AB11" s="25" t="n">
        <v>9.35708430915838E-006</v>
      </c>
      <c r="AC11" s="26" t="n">
        <v>0.232912138104439</v>
      </c>
      <c r="AD11" s="27" t="s">
        <v>80</v>
      </c>
      <c r="AE11" s="28" t="s">
        <v>118</v>
      </c>
      <c r="AF11" s="25" t="n">
        <v>0.0256160255521536</v>
      </c>
      <c r="AG11" s="25" t="n">
        <v>3.7566900573438E-005</v>
      </c>
      <c r="AH11" s="26" t="n">
        <v>0.839468836784363</v>
      </c>
      <c r="AI11" s="27" t="s">
        <v>80</v>
      </c>
      <c r="AJ11" s="28" t="s">
        <v>119</v>
      </c>
      <c r="AK11" s="25" t="n">
        <v>0.294242948293686</v>
      </c>
      <c r="AL11" s="25" t="n">
        <v>0.000189973638043739</v>
      </c>
      <c r="AM11" s="26" t="n">
        <v>0.982853889465332</v>
      </c>
      <c r="AN11" s="27" t="s">
        <v>80</v>
      </c>
      <c r="AO11" s="28" t="s">
        <v>120</v>
      </c>
      <c r="AQ11" s="23" t="s">
        <v>116</v>
      </c>
      <c r="AR11" s="24" t="n">
        <v>1150</v>
      </c>
      <c r="AS11" s="29" t="s">
        <v>86</v>
      </c>
      <c r="AT11" s="29" t="s">
        <v>87</v>
      </c>
      <c r="AU11" s="29" t="s">
        <v>88</v>
      </c>
      <c r="AV11" s="29" t="s">
        <v>89</v>
      </c>
      <c r="AW11" s="29" t="n">
        <v>1150</v>
      </c>
      <c r="AX11" s="29" t="n">
        <v>28.03</v>
      </c>
      <c r="AY11" s="29" t="n">
        <v>0.01</v>
      </c>
      <c r="AZ11" s="29" t="n">
        <v>0.003441</v>
      </c>
      <c r="BA11" s="29" t="n">
        <v>0.13</v>
      </c>
      <c r="BB11" s="29" t="n">
        <v>1.0038</v>
      </c>
      <c r="BC11" s="29" t="n">
        <v>0.16</v>
      </c>
      <c r="BD11" s="29" t="n">
        <v>1.01</v>
      </c>
      <c r="BE11" s="30" t="n">
        <v>1.012136696E-019</v>
      </c>
      <c r="BF11" s="31" t="n">
        <v>18</v>
      </c>
      <c r="BG11" s="31" t="n">
        <v>3</v>
      </c>
      <c r="BH11" s="32" t="n">
        <v>2004</v>
      </c>
      <c r="BI11" s="31" t="n">
        <v>15</v>
      </c>
      <c r="BJ11" s="31" t="n">
        <v>32</v>
      </c>
      <c r="BK11" s="33" t="n">
        <v>1</v>
      </c>
      <c r="BL11" s="29" t="s">
        <v>90</v>
      </c>
      <c r="BM11" s="29" t="s">
        <v>91</v>
      </c>
      <c r="BN11" s="29" t="s">
        <v>92</v>
      </c>
      <c r="BP11" s="23" t="s">
        <v>116</v>
      </c>
      <c r="BQ11" s="24" t="n">
        <v>115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6</v>
      </c>
      <c r="CP11" s="24" t="n">
        <v>1150</v>
      </c>
      <c r="CQ11" s="34" t="n">
        <v>4</v>
      </c>
      <c r="CR11" s="35" t="n">
        <v>0.000524006373327783</v>
      </c>
      <c r="CS11" s="36" t="n">
        <v>2.03125639824743</v>
      </c>
      <c r="CT11" s="35" t="n">
        <v>6.98628727103412E-005</v>
      </c>
      <c r="CU11" s="36" t="n">
        <v>0.0234117518216793</v>
      </c>
      <c r="CV11" s="37" t="n">
        <v>0.117350519782804</v>
      </c>
      <c r="CW11" s="38" t="s">
        <v>121</v>
      </c>
      <c r="CX11" s="39" t="s">
        <v>122</v>
      </c>
      <c r="CY11" s="40" t="n">
        <v>43.1090150805979</v>
      </c>
      <c r="CZ11" s="40" t="n">
        <v>6.70341893824832</v>
      </c>
      <c r="DA11" s="41" t="n">
        <v>0.00495607215908732</v>
      </c>
      <c r="DB11" s="42" t="n">
        <v>0.000136119908776834</v>
      </c>
      <c r="DD11" s="23" t="s">
        <v>116</v>
      </c>
      <c r="DE11" s="24" t="n">
        <v>1150</v>
      </c>
      <c r="DF11" s="34" t="n">
        <v>4</v>
      </c>
      <c r="DG11" s="43" t="n">
        <v>44.6783722743663</v>
      </c>
      <c r="DH11" s="44" t="n">
        <v>4.69008863715385</v>
      </c>
      <c r="DI11" s="43" t="n">
        <v>519.44864977987</v>
      </c>
      <c r="DJ11" s="44" t="n">
        <v>54.4641100662525</v>
      </c>
      <c r="DK11" s="45"/>
      <c r="DL11" s="46"/>
      <c r="DM11" s="47" t="n">
        <v>0.998607842770655</v>
      </c>
      <c r="DO11" s="23" t="s">
        <v>116</v>
      </c>
      <c r="DP11" s="24" t="n">
        <v>1150</v>
      </c>
      <c r="DQ11" s="34" t="n">
        <v>4</v>
      </c>
      <c r="DR11" s="48" t="n">
        <v>0.0860111433407324</v>
      </c>
      <c r="DS11" s="49" t="n">
        <v>0.00047626607027118</v>
      </c>
      <c r="DT11" s="48" t="n">
        <v>0.00192511810440508</v>
      </c>
      <c r="DU11" s="49" t="n">
        <v>0.00020184833356153</v>
      </c>
      <c r="DV11" s="45"/>
      <c r="DW11" s="46"/>
      <c r="DX11" s="47" t="n">
        <v>0.00388479355820368</v>
      </c>
      <c r="DZ11" s="23" t="s">
        <v>116</v>
      </c>
      <c r="EA11" s="24" t="n">
        <v>1150</v>
      </c>
      <c r="EB11" s="34" t="n">
        <v>4</v>
      </c>
      <c r="EC11" s="37" t="n">
        <v>0.000524006373327783</v>
      </c>
      <c r="ED11" s="37" t="n">
        <v>0.000536251689137323</v>
      </c>
      <c r="EE11" s="37" t="n">
        <v>8.11655802396824E-009</v>
      </c>
      <c r="EF11" s="37" t="n">
        <v>2.03125639824743</v>
      </c>
      <c r="EG11" s="37" t="n">
        <v>9.79367911749627E-005</v>
      </c>
      <c r="EH11" s="37" t="n">
        <v>0.00026642573573071</v>
      </c>
      <c r="EI11" s="37" t="n">
        <v>0.000282344639356393</v>
      </c>
      <c r="EJ11" s="37" t="n">
        <v>6.98628727103412E-005</v>
      </c>
      <c r="EK11" s="37" t="n">
        <v>0.0234117518216793</v>
      </c>
      <c r="EL11" s="37" t="n">
        <v>0.00136703555602052</v>
      </c>
      <c r="EM11" s="37" t="n">
        <v>0.117350519782804</v>
      </c>
      <c r="EN11" s="37" t="n">
        <v>0.15484388331836</v>
      </c>
      <c r="EO11" s="37" t="n">
        <v>2.36458693398961E-005</v>
      </c>
      <c r="EQ11" s="23" t="s">
        <v>116</v>
      </c>
      <c r="ER11" s="24" t="n">
        <v>1150</v>
      </c>
      <c r="ES11" s="34" t="n">
        <v>4</v>
      </c>
      <c r="ET11" s="50" t="n">
        <v>5.0124621462174</v>
      </c>
      <c r="EU11" s="51" t="n">
        <v>0.347066674876734</v>
      </c>
      <c r="EV11" s="50" t="n">
        <v>0.272194403101163</v>
      </c>
      <c r="EW11" s="51" t="n">
        <v>0.000204392296752154</v>
      </c>
      <c r="EX11" s="50" t="n">
        <v>10.9859310232224</v>
      </c>
      <c r="EY11" s="51" t="n">
        <v>0.0276855937623139</v>
      </c>
      <c r="EZ11" s="50" t="n">
        <v>81.9756175831069</v>
      </c>
      <c r="FA11" s="51" t="n">
        <v>1.12181188807278</v>
      </c>
      <c r="FB11" s="50" t="n">
        <v>0.0427892682100069</v>
      </c>
      <c r="FC11" s="51" t="n">
        <v>0.0010744525424059</v>
      </c>
      <c r="FD11" s="52" t="n">
        <v>3.38457818644995</v>
      </c>
      <c r="FE11" s="53" t="n">
        <v>1.00043564117804</v>
      </c>
      <c r="FF11" s="30" t="n">
        <v>2.75521876676571E-020</v>
      </c>
      <c r="GA11" s="22" t="n">
        <v>86.6003434470627</v>
      </c>
      <c r="GB11" s="22" t="n">
        <v>35.0872102326906</v>
      </c>
      <c r="GC11" s="22" t="n">
        <v>26.6152110352954</v>
      </c>
      <c r="GD11" s="22" t="n">
        <v>0.00509219206786415</v>
      </c>
      <c r="GE11" s="22" t="n">
        <v>0.00481995225031048</v>
      </c>
      <c r="GK11" s="22" t="n">
        <v>28.7179060798536</v>
      </c>
      <c r="GL11" s="22" t="n">
        <v>419.698921718146</v>
      </c>
      <c r="GM11" s="22" t="n">
        <v>0.0665199688876697</v>
      </c>
      <c r="GN11" s="22" t="n">
        <v>0.00213967162731297</v>
      </c>
    </row>
    <row r="12" s="22" customFormat="true" ht="12" hidden="false" customHeight="true" outlineLevel="0" collapsed="false">
      <c r="B12" s="23" t="s">
        <v>123</v>
      </c>
      <c r="C12" s="24" t="n">
        <v>1275</v>
      </c>
      <c r="D12" s="25" t="n">
        <v>0.000134924435</v>
      </c>
      <c r="E12" s="25" t="n">
        <v>1.30550406538532E-005</v>
      </c>
      <c r="F12" s="25" t="n">
        <v>0.0089826732</v>
      </c>
      <c r="G12" s="25" t="n">
        <v>1.35599348141113E-005</v>
      </c>
      <c r="H12" s="25" t="n">
        <v>6.9365295E-005</v>
      </c>
      <c r="I12" s="25" t="n">
        <v>1.14125741674798E-005</v>
      </c>
      <c r="J12" s="25" t="n">
        <v>0.0010100689</v>
      </c>
      <c r="K12" s="25" t="n">
        <v>2.35608295042766E-005</v>
      </c>
      <c r="L12" s="25" t="n">
        <v>0.024967326</v>
      </c>
      <c r="M12" s="25" t="n">
        <v>7.04330595908687E-005</v>
      </c>
      <c r="O12" s="23" t="s">
        <v>123</v>
      </c>
      <c r="P12" s="24" t="n">
        <v>1275</v>
      </c>
      <c r="Q12" s="25" t="n">
        <v>0.00115292530972511</v>
      </c>
      <c r="R12" s="25" t="n">
        <v>2.5008983357111E-005</v>
      </c>
      <c r="S12" s="26" t="n">
        <v>0.191234573721886</v>
      </c>
      <c r="T12" s="27" t="s">
        <v>80</v>
      </c>
      <c r="U12" s="28" t="s">
        <v>97</v>
      </c>
      <c r="V12" s="25" t="n">
        <v>0.403879791498184</v>
      </c>
      <c r="W12" s="25" t="n">
        <v>0.000343580613844097</v>
      </c>
      <c r="X12" s="26" t="n">
        <v>0.998870074748993</v>
      </c>
      <c r="Y12" s="27" t="s">
        <v>80</v>
      </c>
      <c r="Z12" s="28" t="s">
        <v>124</v>
      </c>
      <c r="AA12" s="25" t="n">
        <v>0.000554441474378109</v>
      </c>
      <c r="AB12" s="25" t="n">
        <v>1.17844219857943E-005</v>
      </c>
      <c r="AC12" s="26" t="n">
        <v>0.0118975155055523</v>
      </c>
      <c r="AD12" s="27" t="s">
        <v>80</v>
      </c>
      <c r="AE12" s="28" t="s">
        <v>96</v>
      </c>
      <c r="AF12" s="25" t="n">
        <v>0.0155114913359284</v>
      </c>
      <c r="AG12" s="25" t="n">
        <v>3.1540090276394E-005</v>
      </c>
      <c r="AH12" s="26" t="n">
        <v>0.899718463420868</v>
      </c>
      <c r="AI12" s="27" t="s">
        <v>80</v>
      </c>
      <c r="AJ12" s="28" t="s">
        <v>107</v>
      </c>
      <c r="AK12" s="25" t="n">
        <v>0.292424440383911</v>
      </c>
      <c r="AL12" s="25" t="n">
        <v>0.000385127525078133</v>
      </c>
      <c r="AM12" s="26" t="n">
        <v>0.95297122001648</v>
      </c>
      <c r="AN12" s="27" t="s">
        <v>80</v>
      </c>
      <c r="AO12" s="28" t="s">
        <v>81</v>
      </c>
      <c r="AQ12" s="23" t="s">
        <v>123</v>
      </c>
      <c r="AR12" s="24" t="n">
        <v>1275</v>
      </c>
      <c r="AS12" s="29" t="s">
        <v>86</v>
      </c>
      <c r="AT12" s="29" t="s">
        <v>87</v>
      </c>
      <c r="AU12" s="29" t="s">
        <v>88</v>
      </c>
      <c r="AV12" s="29" t="s">
        <v>89</v>
      </c>
      <c r="AW12" s="29" t="n">
        <v>1275</v>
      </c>
      <c r="AX12" s="29" t="n">
        <v>28.03</v>
      </c>
      <c r="AY12" s="29" t="n">
        <v>0.01</v>
      </c>
      <c r="AZ12" s="29" t="n">
        <v>0.003441</v>
      </c>
      <c r="BA12" s="29" t="n">
        <v>0.13</v>
      </c>
      <c r="BB12" s="29" t="n">
        <v>1.0038</v>
      </c>
      <c r="BC12" s="29" t="n">
        <v>0.16</v>
      </c>
      <c r="BD12" s="29" t="n">
        <v>1.01</v>
      </c>
      <c r="BE12" s="30" t="n">
        <v>1.012136696E-019</v>
      </c>
      <c r="BF12" s="31" t="n">
        <v>18</v>
      </c>
      <c r="BG12" s="31" t="n">
        <v>3</v>
      </c>
      <c r="BH12" s="32" t="n">
        <v>2004</v>
      </c>
      <c r="BI12" s="31" t="n">
        <v>16</v>
      </c>
      <c r="BJ12" s="31" t="n">
        <v>13</v>
      </c>
      <c r="BK12" s="33" t="n">
        <v>1</v>
      </c>
      <c r="BL12" s="29" t="s">
        <v>90</v>
      </c>
      <c r="BM12" s="29" t="s">
        <v>91</v>
      </c>
      <c r="BN12" s="29" t="s">
        <v>92</v>
      </c>
      <c r="BP12" s="23" t="s">
        <v>123</v>
      </c>
      <c r="BQ12" s="24" t="n">
        <v>1275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23</v>
      </c>
      <c r="CP12" s="24" t="n">
        <v>1275</v>
      </c>
      <c r="CQ12" s="34" t="n">
        <v>4</v>
      </c>
      <c r="CR12" s="35" t="n">
        <v>0.000661471943979111</v>
      </c>
      <c r="CS12" s="36" t="n">
        <v>1.3357616847459</v>
      </c>
      <c r="CT12" s="35" t="n">
        <v>2.16178928178547E-005</v>
      </c>
      <c r="CU12" s="36" t="n">
        <v>0.0137084488376308</v>
      </c>
      <c r="CV12" s="37" t="n">
        <v>0.0749025510198201</v>
      </c>
      <c r="CW12" s="38" t="s">
        <v>125</v>
      </c>
      <c r="CX12" s="39" t="s">
        <v>126</v>
      </c>
      <c r="CY12" s="40" t="n">
        <v>27.7025576497606</v>
      </c>
      <c r="CZ12" s="40" t="n">
        <v>3.92510036207923</v>
      </c>
      <c r="DA12" s="41" t="n">
        <v>0.00441293762764469</v>
      </c>
      <c r="DB12" s="42" t="n">
        <v>0.0001197806760336</v>
      </c>
      <c r="DD12" s="23" t="s">
        <v>123</v>
      </c>
      <c r="DE12" s="24" t="n">
        <v>1275</v>
      </c>
      <c r="DF12" s="34" t="n">
        <v>4</v>
      </c>
      <c r="DG12" s="43" t="n">
        <v>20.7241576342105</v>
      </c>
      <c r="DH12" s="44" t="n">
        <v>1.8292817074474</v>
      </c>
      <c r="DI12" s="43" t="n">
        <v>408.736172299676</v>
      </c>
      <c r="DJ12" s="44" t="n">
        <v>35.9874121397633</v>
      </c>
      <c r="DK12" s="45"/>
      <c r="DL12" s="46"/>
      <c r="DM12" s="47" t="n">
        <v>0.996378902012133</v>
      </c>
      <c r="DO12" s="23" t="s">
        <v>123</v>
      </c>
      <c r="DP12" s="24" t="n">
        <v>1275</v>
      </c>
      <c r="DQ12" s="34" t="n">
        <v>4</v>
      </c>
      <c r="DR12" s="48" t="n">
        <v>0.0507030183250237</v>
      </c>
      <c r="DS12" s="49" t="n">
        <v>0.000380553309860291</v>
      </c>
      <c r="DT12" s="48" t="n">
        <v>0.00244656594588556</v>
      </c>
      <c r="DU12" s="49" t="n">
        <v>0.00021540931042712</v>
      </c>
      <c r="DV12" s="45"/>
      <c r="DW12" s="46"/>
      <c r="DX12" s="47" t="n">
        <v>0.0129397047013901</v>
      </c>
      <c r="DZ12" s="23" t="s">
        <v>123</v>
      </c>
      <c r="EA12" s="24" t="n">
        <v>1275</v>
      </c>
      <c r="EB12" s="34" t="n">
        <v>4</v>
      </c>
      <c r="EC12" s="37" t="n">
        <v>0.000661471943979111</v>
      </c>
      <c r="ED12" s="37" t="n">
        <v>0.000352641084772916</v>
      </c>
      <c r="EE12" s="37" t="n">
        <v>2.51269587662597E-009</v>
      </c>
      <c r="EF12" s="37" t="n">
        <v>1.3357616847459</v>
      </c>
      <c r="EG12" s="37" t="n">
        <v>0.000123629106329696</v>
      </c>
      <c r="EH12" s="37" t="n">
        <v>0.000156002147772238</v>
      </c>
      <c r="EI12" s="37" t="n">
        <v>0.000185670874179679</v>
      </c>
      <c r="EJ12" s="37" t="n">
        <v>2.16178928178547E-005</v>
      </c>
      <c r="EK12" s="37" t="n">
        <v>0.0137084488376308</v>
      </c>
      <c r="EL12" s="37" t="n">
        <v>0.000898967613833988</v>
      </c>
      <c r="EM12" s="37" t="n">
        <v>0.0749025510198201</v>
      </c>
      <c r="EN12" s="37" t="n">
        <v>0.195464959445827</v>
      </c>
      <c r="EO12" s="37" t="n">
        <v>1.38455333260071E-005</v>
      </c>
      <c r="EQ12" s="23" t="s">
        <v>123</v>
      </c>
      <c r="ER12" s="24" t="n">
        <v>1275</v>
      </c>
      <c r="ES12" s="34" t="n">
        <v>4</v>
      </c>
      <c r="ET12" s="50" t="n">
        <v>5.46396984130011</v>
      </c>
      <c r="EU12" s="51" t="n">
        <v>0.628308652892642</v>
      </c>
      <c r="EV12" s="50" t="n">
        <v>0.270367510465647</v>
      </c>
      <c r="EW12" s="51" t="n">
        <v>0.000395304088546103</v>
      </c>
      <c r="EX12" s="50" t="n">
        <v>18.5098683875656</v>
      </c>
      <c r="EY12" s="51" t="n">
        <v>0.0641351402640435</v>
      </c>
      <c r="EZ12" s="50" t="n">
        <v>91.4440749453646</v>
      </c>
      <c r="FA12" s="51" t="n">
        <v>1.23401792592126</v>
      </c>
      <c r="FB12" s="50" t="n">
        <v>0.0694247025007776</v>
      </c>
      <c r="FC12" s="51" t="n">
        <v>0.00197909744043537</v>
      </c>
      <c r="FD12" s="52" t="n">
        <v>3.38648215214136</v>
      </c>
      <c r="FE12" s="53" t="n">
        <v>1.00043584216558</v>
      </c>
      <c r="FF12" s="30" t="n">
        <v>2.73662892320801E-020</v>
      </c>
      <c r="GA12" s="22" t="n">
        <v>93.303762385311</v>
      </c>
      <c r="GB12" s="22" t="n">
        <v>35.0872102326906</v>
      </c>
      <c r="GC12" s="22" t="n">
        <v>26.6152110352954</v>
      </c>
      <c r="GD12" s="22" t="n">
        <v>0.00509219206786415</v>
      </c>
      <c r="GE12" s="22" t="n">
        <v>0.00481995225031048</v>
      </c>
      <c r="GK12" s="22" t="n">
        <v>28.3896118108515</v>
      </c>
      <c r="GL12" s="22" t="n">
        <v>416.625035261546</v>
      </c>
      <c r="GM12" s="22" t="n">
        <v>0.0663963956733511</v>
      </c>
      <c r="GN12" s="22" t="n">
        <v>0.0021736095738055</v>
      </c>
    </row>
    <row r="13" s="22" customFormat="true" ht="12" hidden="false" customHeight="true" outlineLevel="0" collapsed="false">
      <c r="B13" s="23" t="s">
        <v>127</v>
      </c>
      <c r="C13" s="24" t="n">
        <v>1400</v>
      </c>
      <c r="D13" s="25" t="n">
        <v>0.000134924435</v>
      </c>
      <c r="E13" s="25" t="n">
        <v>1.30550406538532E-005</v>
      </c>
      <c r="F13" s="25" t="n">
        <v>0.0089826732</v>
      </c>
      <c r="G13" s="25" t="n">
        <v>1.35599348141113E-005</v>
      </c>
      <c r="H13" s="25" t="n">
        <v>6.9365295E-005</v>
      </c>
      <c r="I13" s="25" t="n">
        <v>1.14125741674798E-005</v>
      </c>
      <c r="J13" s="25" t="n">
        <v>0.0010100689</v>
      </c>
      <c r="K13" s="25" t="n">
        <v>2.35608295042766E-005</v>
      </c>
      <c r="L13" s="25" t="n">
        <v>0.024967326</v>
      </c>
      <c r="M13" s="25" t="n">
        <v>7.04330595908687E-005</v>
      </c>
      <c r="O13" s="23" t="s">
        <v>127</v>
      </c>
      <c r="P13" s="24" t="n">
        <v>1400</v>
      </c>
      <c r="Q13" s="25" t="n">
        <v>0.00346703641116619</v>
      </c>
      <c r="R13" s="25" t="n">
        <v>3.66902495443355E-005</v>
      </c>
      <c r="S13" s="26" t="n">
        <v>0.655459582805634</v>
      </c>
      <c r="T13" s="27" t="s">
        <v>80</v>
      </c>
      <c r="U13" s="28" t="s">
        <v>96</v>
      </c>
      <c r="V13" s="25" t="n">
        <v>0.211500555276871</v>
      </c>
      <c r="W13" s="25" t="n">
        <v>0.000417575007304549</v>
      </c>
      <c r="X13" s="26" t="n">
        <v>0.991643190383911</v>
      </c>
      <c r="Y13" s="27" t="s">
        <v>80</v>
      </c>
      <c r="Z13" s="28" t="s">
        <v>128</v>
      </c>
      <c r="AA13" s="25" t="n">
        <v>0.00101975980214775</v>
      </c>
      <c r="AB13" s="25" t="n">
        <v>2.39585333474679E-005</v>
      </c>
      <c r="AC13" s="26" t="n">
        <v>0.0451456196606159</v>
      </c>
      <c r="AD13" s="27" t="s">
        <v>80</v>
      </c>
      <c r="AE13" s="28" t="s">
        <v>96</v>
      </c>
      <c r="AF13" s="25" t="n">
        <v>0.0110730053856969</v>
      </c>
      <c r="AG13" s="25" t="n">
        <v>5.63587673241273E-005</v>
      </c>
      <c r="AH13" s="26" t="n">
        <v>0.968416392803192</v>
      </c>
      <c r="AI13" s="27" t="s">
        <v>80</v>
      </c>
      <c r="AJ13" s="28" t="s">
        <v>96</v>
      </c>
      <c r="AK13" s="25" t="n">
        <v>1.00126159191132</v>
      </c>
      <c r="AL13" s="25" t="n">
        <v>0.00119931902736425</v>
      </c>
      <c r="AM13" s="26" t="n">
        <v>0.993470013141632</v>
      </c>
      <c r="AN13" s="27" t="s">
        <v>80</v>
      </c>
      <c r="AO13" s="28" t="s">
        <v>81</v>
      </c>
      <c r="AQ13" s="23" t="s">
        <v>127</v>
      </c>
      <c r="AR13" s="24" t="n">
        <v>1400</v>
      </c>
      <c r="AS13" s="29" t="s">
        <v>86</v>
      </c>
      <c r="AT13" s="29" t="s">
        <v>87</v>
      </c>
      <c r="AU13" s="29" t="s">
        <v>88</v>
      </c>
      <c r="AV13" s="29" t="s">
        <v>89</v>
      </c>
      <c r="AW13" s="29" t="n">
        <v>1400</v>
      </c>
      <c r="AX13" s="29" t="n">
        <v>28.03</v>
      </c>
      <c r="AY13" s="29" t="n">
        <v>0.01</v>
      </c>
      <c r="AZ13" s="29" t="n">
        <v>0.003441</v>
      </c>
      <c r="BA13" s="29" t="n">
        <v>0.13</v>
      </c>
      <c r="BB13" s="29" t="n">
        <v>1.0038</v>
      </c>
      <c r="BC13" s="29" t="n">
        <v>0.16</v>
      </c>
      <c r="BD13" s="29" t="n">
        <v>1.01</v>
      </c>
      <c r="BE13" s="30" t="n">
        <v>1.012136696E-019</v>
      </c>
      <c r="BF13" s="31" t="n">
        <v>18</v>
      </c>
      <c r="BG13" s="31" t="n">
        <v>3</v>
      </c>
      <c r="BH13" s="32" t="n">
        <v>2004</v>
      </c>
      <c r="BI13" s="31" t="n">
        <v>16</v>
      </c>
      <c r="BJ13" s="31" t="n">
        <v>43</v>
      </c>
      <c r="BK13" s="33" t="n">
        <v>1</v>
      </c>
      <c r="BL13" s="29" t="s">
        <v>90</v>
      </c>
      <c r="BM13" s="29" t="s">
        <v>91</v>
      </c>
      <c r="BN13" s="29" t="s">
        <v>92</v>
      </c>
      <c r="BP13" s="23" t="s">
        <v>127</v>
      </c>
      <c r="BQ13" s="24" t="n">
        <v>140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7</v>
      </c>
      <c r="CP13" s="24" t="n">
        <v>1400</v>
      </c>
      <c r="CQ13" s="34" t="n">
        <v>4</v>
      </c>
      <c r="CR13" s="35" t="n">
        <v>0.00313539398863201</v>
      </c>
      <c r="CS13" s="36" t="n">
        <v>0.685456642129744</v>
      </c>
      <c r="CT13" s="35" t="n">
        <v>0.000161924511113136</v>
      </c>
      <c r="CU13" s="36" t="n">
        <v>0.00967825900171981</v>
      </c>
      <c r="CV13" s="37" t="n">
        <v>0.0597881735993029</v>
      </c>
      <c r="CW13" s="38" t="s">
        <v>129</v>
      </c>
      <c r="CX13" s="39" t="s">
        <v>130</v>
      </c>
      <c r="CY13" s="40" t="n">
        <v>6.06182267198372</v>
      </c>
      <c r="CZ13" s="40" t="n">
        <v>2.7711478054079</v>
      </c>
      <c r="DA13" s="41" t="n">
        <v>0.0060713561076731</v>
      </c>
      <c r="DB13" s="42" t="n">
        <v>0.000179815499492587</v>
      </c>
      <c r="DD13" s="23" t="s">
        <v>127</v>
      </c>
      <c r="DE13" s="24" t="n">
        <v>1400</v>
      </c>
      <c r="DF13" s="34" t="n">
        <v>4</v>
      </c>
      <c r="DG13" s="43" t="n">
        <v>3.08677602776883</v>
      </c>
      <c r="DH13" s="44" t="n">
        <v>0.0958794122505295</v>
      </c>
      <c r="DI13" s="43" t="n">
        <v>314.568791295791</v>
      </c>
      <c r="DJ13" s="44" t="n">
        <v>8.88085076970595</v>
      </c>
      <c r="DK13" s="45"/>
      <c r="DL13" s="46"/>
      <c r="DM13" s="47" t="n">
        <v>0.902002017815469</v>
      </c>
      <c r="DO13" s="23" t="s">
        <v>127</v>
      </c>
      <c r="DP13" s="24" t="n">
        <v>1400</v>
      </c>
      <c r="DQ13" s="34" t="n">
        <v>4</v>
      </c>
      <c r="DR13" s="48" t="n">
        <v>0.00981272177399924</v>
      </c>
      <c r="DS13" s="49" t="n">
        <v>0.000131607092979595</v>
      </c>
      <c r="DT13" s="48" t="n">
        <v>0.00317895489848417</v>
      </c>
      <c r="DU13" s="49" t="n">
        <v>8.97476953793456E-005</v>
      </c>
      <c r="DV13" s="45"/>
      <c r="DW13" s="46"/>
      <c r="DX13" s="47" t="n">
        <v>0.015987986709253</v>
      </c>
      <c r="DZ13" s="23" t="s">
        <v>127</v>
      </c>
      <c r="EA13" s="24" t="n">
        <v>1400</v>
      </c>
      <c r="EB13" s="34" t="n">
        <v>4</v>
      </c>
      <c r="EC13" s="37" t="n">
        <v>0.00313539398863201</v>
      </c>
      <c r="ED13" s="37" t="n">
        <v>0.000180960553522253</v>
      </c>
      <c r="EE13" s="37" t="n">
        <v>1.88272225697284E-008</v>
      </c>
      <c r="EF13" s="37" t="n">
        <v>0.685456642129744</v>
      </c>
      <c r="EG13" s="37" t="n">
        <v>0.000586005136475323</v>
      </c>
      <c r="EH13" s="37" t="n">
        <v>0.000110138587439571</v>
      </c>
      <c r="EI13" s="37" t="n">
        <v>9.52784732560345E-005</v>
      </c>
      <c r="EJ13" s="37" t="n">
        <v>0.000161924511113136</v>
      </c>
      <c r="EK13" s="37" t="n">
        <v>0.00967825900171981</v>
      </c>
      <c r="EL13" s="37" t="n">
        <v>0.000461312320153318</v>
      </c>
      <c r="EM13" s="37" t="n">
        <v>0.0597881735993029</v>
      </c>
      <c r="EN13" s="37" t="n">
        <v>0.92650892364076</v>
      </c>
      <c r="EO13" s="37" t="n">
        <v>9.775041591737E-006</v>
      </c>
      <c r="EQ13" s="23" t="s">
        <v>127</v>
      </c>
      <c r="ER13" s="24" t="n">
        <v>1400</v>
      </c>
      <c r="ES13" s="34" t="n">
        <v>4</v>
      </c>
      <c r="ET13" s="50" t="n">
        <v>6.17757528380659</v>
      </c>
      <c r="EU13" s="51" t="n">
        <v>1.352626351417</v>
      </c>
      <c r="EV13" s="50" t="n">
        <v>0.986297097240063</v>
      </c>
      <c r="EW13" s="51" t="n">
        <v>0.00121335818327709</v>
      </c>
      <c r="EX13" s="50" t="n">
        <v>97.2730346256345</v>
      </c>
      <c r="EY13" s="51" t="n">
        <v>0.620884182409038</v>
      </c>
      <c r="EZ13" s="50" t="n">
        <v>67.6021323160945</v>
      </c>
      <c r="FA13" s="51" t="n">
        <v>0.991388956302381</v>
      </c>
      <c r="FB13" s="50" t="n">
        <v>0.327072344983929</v>
      </c>
      <c r="FC13" s="51" t="n">
        <v>0.00480090951521883</v>
      </c>
      <c r="FD13" s="52" t="n">
        <v>3.38787597630678</v>
      </c>
      <c r="FE13" s="53" t="n">
        <v>1.00043598922966</v>
      </c>
      <c r="FF13" s="30" t="n">
        <v>9.98277378953248E-020</v>
      </c>
      <c r="GA13" s="22" t="n">
        <v>93.303762385311</v>
      </c>
      <c r="GB13" s="22" t="n">
        <v>25.9475626478046</v>
      </c>
      <c r="GC13" s="22" t="n">
        <v>41.2613722002869</v>
      </c>
      <c r="GD13" s="22" t="n">
        <v>0.0042931569516111</v>
      </c>
      <c r="GE13" s="22" t="n">
        <v>0.00453271830367829</v>
      </c>
      <c r="GK13" s="22" t="n">
        <v>28.1827256737043</v>
      </c>
      <c r="GL13" s="22" t="n">
        <v>415.582704518612</v>
      </c>
      <c r="GM13" s="22" t="n">
        <v>0.0663536366965921</v>
      </c>
      <c r="GN13" s="22" t="n">
        <v>0.00221206943374343</v>
      </c>
    </row>
    <row r="14" customFormat="false" ht="4.9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O14" s="54"/>
      <c r="CP14" s="54"/>
      <c r="CQ14" s="54"/>
      <c r="CR14" s="54"/>
      <c r="CS14" s="54"/>
      <c r="CT14" s="54"/>
      <c r="CU14" s="54"/>
      <c r="CV14" s="54"/>
      <c r="CW14" s="55"/>
      <c r="CX14" s="56"/>
      <c r="CY14" s="54"/>
      <c r="CZ14" s="54"/>
      <c r="DA14" s="54"/>
      <c r="DB14" s="54"/>
      <c r="DD14" s="54"/>
      <c r="DE14" s="54"/>
      <c r="DF14" s="54"/>
      <c r="DG14" s="54"/>
      <c r="DH14" s="56"/>
      <c r="DI14" s="56"/>
      <c r="DJ14" s="54"/>
      <c r="DK14" s="56"/>
      <c r="DL14" s="54"/>
      <c r="DM14" s="54"/>
      <c r="DO14" s="54"/>
      <c r="DP14" s="54"/>
      <c r="DQ14" s="54"/>
      <c r="DR14" s="54"/>
      <c r="DS14" s="54"/>
      <c r="DT14" s="54"/>
      <c r="DU14" s="56"/>
      <c r="DV14" s="56"/>
      <c r="DW14" s="54"/>
      <c r="DX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Q14" s="54"/>
      <c r="ER14" s="54"/>
      <c r="ES14" s="54"/>
      <c r="ET14" s="55"/>
      <c r="EU14" s="56"/>
      <c r="EV14" s="55"/>
      <c r="EW14" s="56"/>
      <c r="EX14" s="55"/>
      <c r="EY14" s="56"/>
      <c r="EZ14" s="55"/>
      <c r="FA14" s="56"/>
      <c r="FB14" s="55"/>
      <c r="FC14" s="56"/>
      <c r="FD14" s="56"/>
      <c r="FE14" s="56"/>
      <c r="FF14" s="55"/>
      <c r="GA14" s="1" t="n">
        <v>97.2288627473903</v>
      </c>
      <c r="GB14" s="1" t="n">
        <v>25.9475626478046</v>
      </c>
      <c r="GC14" s="1" t="n">
        <v>41.2613722002869</v>
      </c>
      <c r="GD14" s="1" t="n">
        <v>0.0042931569516111</v>
      </c>
      <c r="GE14" s="1" t="n">
        <v>0.00453271830367829</v>
      </c>
      <c r="GK14" s="1" t="n">
        <v>28.1113466111602</v>
      </c>
      <c r="GL14" s="1" t="n">
        <v>416.642962578712</v>
      </c>
      <c r="GM14" s="1" t="n">
        <v>0.0663946059098383</v>
      </c>
      <c r="GN14" s="1" t="n">
        <v>0.00225243023227149</v>
      </c>
    </row>
    <row r="15" customFormat="false" ht="4.9" hidden="false" customHeight="true" outlineLevel="0" collapsed="false">
      <c r="DT15" s="2"/>
      <c r="DU15" s="1"/>
      <c r="DV15" s="1"/>
      <c r="ET15" s="3"/>
      <c r="EU15" s="1"/>
      <c r="EV15" s="1"/>
      <c r="EW15" s="1"/>
      <c r="EX15" s="3"/>
      <c r="EY15" s="1"/>
      <c r="EZ15" s="3"/>
      <c r="FA15" s="1"/>
      <c r="FB15" s="3"/>
      <c r="FC15" s="1"/>
      <c r="FD15" s="1"/>
      <c r="FE15" s="1"/>
      <c r="FF15" s="3"/>
      <c r="GA15" s="1" t="n">
        <v>97.2288627473903</v>
      </c>
      <c r="GB15" s="1" t="n">
        <v>54.3916175716923</v>
      </c>
      <c r="GC15" s="1" t="n">
        <v>21.5032310825502</v>
      </c>
      <c r="GD15" s="1" t="n">
        <v>0.00625117160716569</v>
      </c>
      <c r="GE15" s="1" t="n">
        <v>0.00589154060818051</v>
      </c>
      <c r="GK15" s="1" t="n">
        <v>28.1803389864388</v>
      </c>
      <c r="GL15" s="1" t="n">
        <v>419.733554635926</v>
      </c>
      <c r="GM15" s="1" t="n">
        <v>0.0665165113300213</v>
      </c>
      <c r="GN15" s="1" t="n">
        <v>0.00229194144876246</v>
      </c>
    </row>
    <row r="16" customFormat="false" ht="15" hidden="false" customHeight="false" outlineLevel="0" collapsed="false">
      <c r="CQ16" s="57" t="s">
        <v>131</v>
      </c>
      <c r="CR16" s="35" t="n">
        <v>0.00681192241609097</v>
      </c>
      <c r="CS16" s="36" t="n">
        <v>29.061616897583</v>
      </c>
      <c r="CT16" s="35" t="n">
        <v>0.00181627192068845</v>
      </c>
      <c r="CU16" s="36" t="n">
        <v>0.349250912666321</v>
      </c>
      <c r="CV16" s="37" t="n">
        <v>1.78026926517487</v>
      </c>
      <c r="CW16" s="45"/>
      <c r="CX16" s="46"/>
      <c r="CY16" s="58"/>
      <c r="DF16" s="57"/>
      <c r="DG16" s="57"/>
      <c r="DH16" s="57"/>
      <c r="DI16" s="1"/>
      <c r="DN16" s="57"/>
      <c r="DQ16" s="57"/>
      <c r="DR16" s="57"/>
      <c r="DS16" s="57"/>
      <c r="DU16" s="1"/>
      <c r="DV16" s="1"/>
      <c r="DY16" s="57"/>
      <c r="DZ16" s="19"/>
      <c r="EA16" s="19"/>
      <c r="EB16" s="57" t="s">
        <v>131</v>
      </c>
      <c r="EC16" s="37" t="n">
        <v>0.00681192241609097</v>
      </c>
      <c r="ED16" s="37" t="n">
        <v>0.00767226750031114</v>
      </c>
      <c r="EE16" s="37" t="n">
        <v>2.10704641290249E-007</v>
      </c>
      <c r="EF16" s="37" t="n">
        <v>29.061616897583</v>
      </c>
      <c r="EG16" s="37" t="n">
        <v>0.00127314834389836</v>
      </c>
      <c r="EH16" s="37" t="n">
        <v>0.00397447589784861</v>
      </c>
      <c r="EI16" s="37" t="n">
        <v>0.00403956510126591</v>
      </c>
      <c r="EJ16" s="37" t="n">
        <v>0.00181627192068845</v>
      </c>
      <c r="EK16" s="37" t="n">
        <v>0.349250912666321</v>
      </c>
      <c r="EL16" s="37" t="n">
        <v>0.0195584688335657</v>
      </c>
      <c r="EM16" s="37" t="n">
        <v>1.78026926517487</v>
      </c>
      <c r="EN16" s="37" t="n">
        <v>2.01292300224304</v>
      </c>
      <c r="EO16" s="37" t="n">
        <v>0.000352743460098282</v>
      </c>
      <c r="EP16" s="57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GA16" s="1" t="n">
        <v>100.000010552798</v>
      </c>
      <c r="GB16" s="1" t="n">
        <v>54.3916175716923</v>
      </c>
      <c r="GC16" s="1" t="n">
        <v>21.5032310825502</v>
      </c>
      <c r="GD16" s="1" t="n">
        <v>0.00625117160716569</v>
      </c>
      <c r="GE16" s="1" t="n">
        <v>0.00589154060818051</v>
      </c>
      <c r="GK16" s="1" t="n">
        <v>28.3850010850489</v>
      </c>
      <c r="GL16" s="1" t="n">
        <v>424.643862032699</v>
      </c>
      <c r="GM16" s="1" t="n">
        <v>0.0667110453075155</v>
      </c>
      <c r="GN16" s="1" t="n">
        <v>0.00232791046017791</v>
      </c>
    </row>
    <row r="17" s="19" customFormat="true" ht="4.9" hidden="false" customHeight="true" outlineLevel="0" collapsed="false"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GK17" s="19" t="n">
        <v>28.7113851822551</v>
      </c>
      <c r="GL17" s="19" t="n">
        <v>431.039249193017</v>
      </c>
      <c r="GM17" s="19" t="n">
        <v>0.0669649504252372</v>
      </c>
      <c r="GN17" s="19" t="n">
        <v>0.00235788601489413</v>
      </c>
    </row>
    <row r="18" s="19" customFormat="true" ht="4.9" hidden="false" customHeight="true" outlineLevel="0" collapsed="false"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GK18" s="19" t="n">
        <v>29.1372501906181</v>
      </c>
      <c r="GL18" s="19" t="n">
        <v>438.483907020739</v>
      </c>
      <c r="GM18" s="19" t="n">
        <v>0.067260924501164</v>
      </c>
      <c r="GN18" s="19" t="n">
        <v>0.0023798254151309</v>
      </c>
    </row>
    <row r="19" customFormat="false" ht="15.75" hidden="false" customHeight="false" outlineLevel="0" collapsed="false">
      <c r="BX19" s="2"/>
      <c r="BZ19" s="3"/>
      <c r="CR19" s="19"/>
      <c r="CS19" s="19"/>
      <c r="CW19" s="1"/>
      <c r="CX19" s="1"/>
      <c r="DI19" s="1"/>
      <c r="DU19" s="19"/>
      <c r="DV19" s="19"/>
      <c r="DW19" s="19"/>
      <c r="DX19" s="19"/>
      <c r="DY19" s="19"/>
      <c r="DZ19" s="19"/>
      <c r="EA19" s="19"/>
      <c r="EB19" s="57" t="s">
        <v>131</v>
      </c>
      <c r="EC19" s="60"/>
      <c r="ED19" s="60"/>
      <c r="EE19" s="37" t="n">
        <v>0.0144843999296427</v>
      </c>
      <c r="EF19" s="37" t="n">
        <v>29.061616897583</v>
      </c>
      <c r="EG19" s="60"/>
      <c r="EH19" s="60"/>
      <c r="EI19" s="60"/>
      <c r="EJ19" s="37" t="n">
        <v>0.011103461496532</v>
      </c>
      <c r="EK19" s="60"/>
      <c r="EL19" s="37" t="n">
        <v>0.368809372186661</v>
      </c>
      <c r="EM19" s="60"/>
      <c r="EN19" s="60"/>
      <c r="EO19" s="37" t="n">
        <v>3.79354524612427</v>
      </c>
      <c r="EP19" s="19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19"/>
      <c r="FH19" s="19"/>
      <c r="FI19" s="19"/>
      <c r="GK19" s="1" t="n">
        <v>29.6335723380782</v>
      </c>
      <c r="GL19" s="1" t="n">
        <v>446.470462418075</v>
      </c>
      <c r="GM19" s="1" t="n">
        <v>0.0675787961206133</v>
      </c>
      <c r="GN19" s="1" t="n">
        <v>0.00239223341777644</v>
      </c>
    </row>
    <row r="20" customFormat="false" ht="22.15" hidden="false" customHeight="true" outlineLevel="0" collapsed="false">
      <c r="CO20" s="7" t="s">
        <v>132</v>
      </c>
      <c r="CP20" s="7"/>
      <c r="CQ20" s="7"/>
      <c r="CR20" s="19"/>
      <c r="CS20" s="7" t="s">
        <v>133</v>
      </c>
      <c r="CT20" s="7"/>
      <c r="CU20" s="15" t="s">
        <v>67</v>
      </c>
      <c r="CV20" s="16" t="s">
        <v>49</v>
      </c>
      <c r="CW20" s="13" t="s">
        <v>48</v>
      </c>
      <c r="CX20" s="14" t="s">
        <v>49</v>
      </c>
      <c r="CY20" s="11" t="s">
        <v>134</v>
      </c>
      <c r="CZ20" s="12" t="s">
        <v>46</v>
      </c>
      <c r="DA20" s="15" t="s">
        <v>39</v>
      </c>
      <c r="DB20" s="16" t="s">
        <v>49</v>
      </c>
      <c r="DD20" s="7" t="s">
        <v>133</v>
      </c>
      <c r="DE20" s="7"/>
      <c r="DF20" s="14"/>
      <c r="DG20" s="15" t="s">
        <v>135</v>
      </c>
      <c r="DH20" s="16" t="s">
        <v>49</v>
      </c>
      <c r="DI20" s="15" t="s">
        <v>67</v>
      </c>
      <c r="DJ20" s="16" t="s">
        <v>49</v>
      </c>
      <c r="DK20" s="13" t="s">
        <v>48</v>
      </c>
      <c r="DL20" s="14" t="s">
        <v>49</v>
      </c>
      <c r="DM20" s="11" t="s">
        <v>134</v>
      </c>
      <c r="DN20" s="19"/>
      <c r="DO20" s="7" t="s">
        <v>133</v>
      </c>
      <c r="DP20" s="7"/>
      <c r="DQ20" s="14"/>
      <c r="DR20" s="15" t="s">
        <v>135</v>
      </c>
      <c r="DS20" s="16" t="s">
        <v>49</v>
      </c>
      <c r="DT20" s="15" t="s">
        <v>67</v>
      </c>
      <c r="DU20" s="16" t="s">
        <v>49</v>
      </c>
      <c r="DV20" s="13" t="s">
        <v>48</v>
      </c>
      <c r="DW20" s="14" t="s">
        <v>49</v>
      </c>
      <c r="DX20" s="11" t="s">
        <v>134</v>
      </c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19"/>
      <c r="FH20" s="19"/>
      <c r="FI20" s="19"/>
      <c r="GK20" s="1" t="n">
        <v>30.1665287968943</v>
      </c>
      <c r="GL20" s="1" t="n">
        <v>454.454657798548</v>
      </c>
      <c r="GM20" s="1" t="n">
        <v>0.0678969033731728</v>
      </c>
      <c r="GN20" s="1" t="n">
        <v>0.00239426448611462</v>
      </c>
    </row>
    <row r="21" customFormat="false" ht="22.15" hidden="false" customHeight="true" outlineLevel="0" collapsed="false">
      <c r="CO21" s="7"/>
      <c r="CP21" s="7"/>
      <c r="CQ21" s="7"/>
      <c r="CR21" s="19"/>
      <c r="CS21" s="7"/>
      <c r="CT21" s="7"/>
      <c r="CU21" s="15"/>
      <c r="CV21" s="16"/>
      <c r="CW21" s="20" t="s">
        <v>77</v>
      </c>
      <c r="CX21" s="20"/>
      <c r="CY21" s="11"/>
      <c r="CZ21" s="20" t="s">
        <v>136</v>
      </c>
      <c r="DA21" s="15"/>
      <c r="DB21" s="15"/>
      <c r="DD21" s="7"/>
      <c r="DE21" s="7"/>
      <c r="DF21" s="20"/>
      <c r="DG21" s="15"/>
      <c r="DH21" s="16"/>
      <c r="DI21" s="15"/>
      <c r="DJ21" s="16"/>
      <c r="DK21" s="20" t="s">
        <v>77</v>
      </c>
      <c r="DL21" s="20"/>
      <c r="DM21" s="11"/>
      <c r="DN21" s="19"/>
      <c r="DO21" s="7"/>
      <c r="DP21" s="7"/>
      <c r="DQ21" s="20"/>
      <c r="DR21" s="15"/>
      <c r="DS21" s="16"/>
      <c r="DT21" s="15"/>
      <c r="DU21" s="16"/>
      <c r="DV21" s="20" t="s">
        <v>77</v>
      </c>
      <c r="DW21" s="20"/>
      <c r="DX21" s="11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19"/>
      <c r="FH21" s="19"/>
      <c r="FI21" s="19"/>
      <c r="GK21" s="1" t="n">
        <v>30.6997994795841</v>
      </c>
      <c r="GL21" s="1" t="n">
        <v>461.89238365772</v>
      </c>
      <c r="GM21" s="1" t="n">
        <v>0.0681935677838929</v>
      </c>
      <c r="GN21" s="1" t="n">
        <v>0.00238578020624972</v>
      </c>
    </row>
    <row r="22" s="61" customFormat="true" ht="7.9" hidden="false" customHeight="true" outlineLevel="0" collapsed="false">
      <c r="CR22" s="62"/>
      <c r="CW22" s="63"/>
      <c r="CX22" s="64"/>
      <c r="CY22" s="64"/>
      <c r="DD22" s="62"/>
      <c r="DE22" s="62"/>
      <c r="DF22" s="62"/>
      <c r="DK22" s="62"/>
      <c r="DL22" s="62"/>
      <c r="DM22" s="62"/>
      <c r="DN22" s="62"/>
      <c r="DO22" s="62"/>
      <c r="DP22" s="62"/>
      <c r="DQ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62"/>
      <c r="FH22" s="62"/>
      <c r="FI22" s="62"/>
      <c r="GK22" s="61" t="n">
        <v>31.1970428848361</v>
      </c>
      <c r="GL22" s="61" t="n">
        <v>468.276771471142</v>
      </c>
      <c r="GM22" s="61" t="n">
        <v>0.0684485721714784</v>
      </c>
      <c r="GN22" s="61" t="n">
        <v>0.0023673587676038</v>
      </c>
    </row>
    <row r="23" s="22" customFormat="true" ht="12" hidden="false" customHeight="true" outlineLevel="0" collapsed="false">
      <c r="CO23" s="23" t="s">
        <v>10</v>
      </c>
      <c r="CP23" s="65" t="s">
        <v>86</v>
      </c>
      <c r="CQ23" s="65"/>
      <c r="CR23" s="62"/>
      <c r="CS23" s="66" t="s">
        <v>137</v>
      </c>
      <c r="CT23" s="66"/>
      <c r="CU23" s="67" t="n">
        <v>5.05638357564</v>
      </c>
      <c r="CV23" s="68" t="n">
        <v>0.151854568871846</v>
      </c>
      <c r="CW23" s="38" t="s">
        <v>138</v>
      </c>
      <c r="CX23" s="69" t="s">
        <v>139</v>
      </c>
      <c r="CY23" s="70" t="n">
        <v>0.261357391611195</v>
      </c>
      <c r="CZ23" s="71" t="n">
        <v>100.000015258789</v>
      </c>
      <c r="DA23" s="41" t="n">
        <v>0.00495988880004927</v>
      </c>
      <c r="DB23" s="42" t="n">
        <v>0.00133046609247675</v>
      </c>
      <c r="DD23" s="66" t="s">
        <v>140</v>
      </c>
      <c r="DE23" s="66"/>
      <c r="DF23" s="72"/>
      <c r="DG23" s="67" t="n">
        <v>298.64824255601</v>
      </c>
      <c r="DH23" s="68" t="n">
        <v>7.86726724192676</v>
      </c>
      <c r="DI23" s="67" t="n">
        <v>5.01054268316454</v>
      </c>
      <c r="DJ23" s="68" t="n">
        <v>0.179528153872104</v>
      </c>
      <c r="DK23" s="38" t="s">
        <v>100</v>
      </c>
      <c r="DL23" s="69" t="s">
        <v>141</v>
      </c>
      <c r="DM23" s="73" t="n">
        <v>0.17835681301867</v>
      </c>
      <c r="DN23" s="62"/>
      <c r="DO23" s="66" t="s">
        <v>140</v>
      </c>
      <c r="DP23" s="66"/>
      <c r="DQ23" s="72"/>
      <c r="DR23" s="67" t="n">
        <v>298.486332754044</v>
      </c>
      <c r="DS23" s="68" t="n">
        <v>7.82104592168533</v>
      </c>
      <c r="DT23" s="67" t="n">
        <v>5.0244015383885</v>
      </c>
      <c r="DU23" s="68" t="n">
        <v>0.174725840001118</v>
      </c>
      <c r="DV23" s="38" t="s">
        <v>142</v>
      </c>
      <c r="DW23" s="69" t="s">
        <v>143</v>
      </c>
      <c r="DX23" s="73" t="n">
        <v>0.205812600338429</v>
      </c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62"/>
      <c r="FH23" s="62"/>
      <c r="FI23" s="62"/>
      <c r="GK23" s="22" t="n">
        <v>31.6243727097825</v>
      </c>
      <c r="GL23" s="22" t="n">
        <v>473.172735932935</v>
      </c>
      <c r="GM23" s="22" t="n">
        <v>0.0686445384152363</v>
      </c>
      <c r="GN23" s="22" t="n">
        <v>0.00234025556027883</v>
      </c>
    </row>
    <row r="24" s="22" customFormat="true" ht="12" hidden="false" customHeight="true" outlineLevel="0" collapsed="false">
      <c r="CO24" s="23" t="s">
        <v>11</v>
      </c>
      <c r="CP24" s="65" t="s">
        <v>87</v>
      </c>
      <c r="CQ24" s="65"/>
      <c r="CR24" s="62"/>
      <c r="CS24" s="66"/>
      <c r="CT24" s="66"/>
      <c r="CU24" s="67"/>
      <c r="CV24" s="74" t="n">
        <v>0.0300322486615595</v>
      </c>
      <c r="CW24" s="38"/>
      <c r="CX24" s="74" t="n">
        <v>0.0298860849167947</v>
      </c>
      <c r="CY24" s="70"/>
      <c r="CZ24" s="75" t="n">
        <v>8</v>
      </c>
      <c r="DA24" s="41"/>
      <c r="DB24" s="42"/>
      <c r="DD24" s="66"/>
      <c r="DE24" s="66"/>
      <c r="DF24" s="76"/>
      <c r="DG24" s="67"/>
      <c r="DH24" s="74" t="n">
        <v>0.026342921607688</v>
      </c>
      <c r="DI24" s="67"/>
      <c r="DJ24" s="74" t="n">
        <v>0.0358300817345235</v>
      </c>
      <c r="DK24" s="38"/>
      <c r="DL24" s="74" t="n">
        <v>0.0356189832700914</v>
      </c>
      <c r="DM24" s="73"/>
      <c r="DN24" s="62"/>
      <c r="DO24" s="66"/>
      <c r="DP24" s="66"/>
      <c r="DQ24" s="76"/>
      <c r="DR24" s="67"/>
      <c r="DS24" s="74" t="n">
        <v>0.0262023585787761</v>
      </c>
      <c r="DT24" s="67"/>
      <c r="DU24" s="74" t="n">
        <v>0.0347754530895153</v>
      </c>
      <c r="DV24" s="38"/>
      <c r="DW24" s="74" t="n">
        <v>0.0345753344892887</v>
      </c>
      <c r="DX24" s="73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62"/>
      <c r="FH24" s="62"/>
      <c r="FI24" s="62"/>
      <c r="GK24" s="22" t="n">
        <v>31.9526671446223</v>
      </c>
      <c r="GL24" s="22" t="n">
        <v>476.246625288587</v>
      </c>
      <c r="GM24" s="22" t="n">
        <v>0.0687681117448113</v>
      </c>
      <c r="GN24" s="22" t="n">
        <v>0.0023063176223298</v>
      </c>
    </row>
    <row r="25" s="22" customFormat="true" ht="12" hidden="false" customHeight="true" outlineLevel="0" collapsed="false">
      <c r="CO25" s="23" t="s">
        <v>12</v>
      </c>
      <c r="CP25" s="65" t="s">
        <v>88</v>
      </c>
      <c r="CQ25" s="65"/>
      <c r="CR25" s="62"/>
      <c r="CS25" s="77" t="s">
        <v>144</v>
      </c>
      <c r="CT25" s="77"/>
      <c r="CU25" s="77"/>
      <c r="CV25" s="77"/>
      <c r="CW25" s="77"/>
      <c r="CX25" s="39" t="s">
        <v>145</v>
      </c>
      <c r="CY25" s="78" t="n">
        <v>2.36462255998049</v>
      </c>
      <c r="CZ25" s="79" t="s">
        <v>146</v>
      </c>
      <c r="DD25" s="77" t="s">
        <v>144</v>
      </c>
      <c r="DE25" s="77"/>
      <c r="DF25" s="77"/>
      <c r="DG25" s="77"/>
      <c r="DH25" s="77"/>
      <c r="DI25" s="77"/>
      <c r="DJ25" s="77"/>
      <c r="DK25" s="77"/>
      <c r="DL25" s="39" t="s">
        <v>147</v>
      </c>
      <c r="DM25" s="62"/>
      <c r="DN25" s="62"/>
      <c r="DO25" s="77" t="s">
        <v>144</v>
      </c>
      <c r="DP25" s="77"/>
      <c r="DQ25" s="77"/>
      <c r="DR25" s="77"/>
      <c r="DS25" s="77"/>
      <c r="DT25" s="77"/>
      <c r="DU25" s="77"/>
      <c r="DV25" s="77"/>
      <c r="DW25" s="39" t="s">
        <v>148</v>
      </c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22" t="n">
        <v>32.1595534750444</v>
      </c>
      <c r="GL25" s="22" t="n">
        <v>477.288959141601</v>
      </c>
      <c r="GM25" s="22" t="n">
        <v>0.068810870845354</v>
      </c>
      <c r="GN25" s="22" t="n">
        <v>0.00226785776722373</v>
      </c>
    </row>
    <row r="26" s="22" customFormat="true" ht="12" hidden="false" customHeight="true" outlineLevel="0" collapsed="false">
      <c r="CO26" s="23" t="s">
        <v>13</v>
      </c>
      <c r="CP26" s="65" t="s">
        <v>89</v>
      </c>
      <c r="CQ26" s="65"/>
      <c r="CR26" s="62"/>
      <c r="CS26" s="77" t="s">
        <v>149</v>
      </c>
      <c r="CT26" s="77"/>
      <c r="CU26" s="77"/>
      <c r="CV26" s="77"/>
      <c r="CW26" s="77"/>
      <c r="CX26" s="39" t="s">
        <v>139</v>
      </c>
      <c r="CY26" s="80" t="n">
        <v>1</v>
      </c>
      <c r="CZ26" s="79" t="s">
        <v>150</v>
      </c>
      <c r="DD26" s="77" t="s">
        <v>149</v>
      </c>
      <c r="DE26" s="77"/>
      <c r="DF26" s="77"/>
      <c r="DG26" s="77"/>
      <c r="DH26" s="77"/>
      <c r="DI26" s="77"/>
      <c r="DJ26" s="77"/>
      <c r="DK26" s="77"/>
      <c r="DL26" s="39" t="s">
        <v>141</v>
      </c>
      <c r="DM26" s="62"/>
      <c r="DN26" s="62"/>
      <c r="DO26" s="77" t="s">
        <v>149</v>
      </c>
      <c r="DP26" s="77"/>
      <c r="DQ26" s="77"/>
      <c r="DR26" s="77"/>
      <c r="DS26" s="77"/>
      <c r="DT26" s="77"/>
      <c r="DU26" s="77"/>
      <c r="DV26" s="77"/>
      <c r="DW26" s="39" t="s">
        <v>143</v>
      </c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7.9" hidden="false" customHeight="true" outlineLevel="0" collapsed="false">
      <c r="CR27" s="62"/>
      <c r="CS27" s="81"/>
      <c r="CT27" s="81"/>
      <c r="CU27" s="81"/>
      <c r="CV27" s="81"/>
      <c r="CW27" s="45"/>
      <c r="CX27" s="76"/>
      <c r="CY27" s="82"/>
      <c r="DC27" s="83"/>
      <c r="DD27" s="84"/>
      <c r="DE27" s="85"/>
      <c r="DF27" s="85"/>
      <c r="DG27" s="85"/>
      <c r="DH27" s="85"/>
      <c r="DI27" s="85"/>
      <c r="DJ27" s="85"/>
      <c r="DK27" s="85"/>
      <c r="DL27" s="39"/>
      <c r="DM27" s="62"/>
      <c r="DN27" s="62"/>
      <c r="DO27" s="84"/>
      <c r="DP27" s="85"/>
      <c r="DQ27" s="85"/>
      <c r="DR27" s="85"/>
      <c r="DS27" s="85"/>
      <c r="DT27" s="85"/>
      <c r="DU27" s="85"/>
      <c r="DV27" s="85"/>
      <c r="DW27" s="39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83.0767485813625</v>
      </c>
      <c r="GL27" s="22" t="n">
        <v>734.609228720393</v>
      </c>
      <c r="GM27" s="22" t="n">
        <v>0.113663091886201</v>
      </c>
      <c r="GN27" s="22" t="n">
        <v>0.00146756877318104</v>
      </c>
    </row>
    <row r="28" s="22" customFormat="true" ht="7.9" hidden="false" customHeight="true" outlineLevel="0" collapsed="false">
      <c r="CR28" s="62"/>
      <c r="CS28" s="81"/>
      <c r="CT28" s="81"/>
      <c r="CU28" s="81"/>
      <c r="CV28" s="81"/>
      <c r="CW28" s="45"/>
      <c r="CX28" s="76"/>
      <c r="CY28" s="82"/>
      <c r="DC28" s="83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62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82.9727020802952</v>
      </c>
      <c r="GL28" s="22" t="n">
        <v>732.79948380176</v>
      </c>
      <c r="GM28" s="22" t="n">
        <v>0.113643727451905</v>
      </c>
      <c r="GN28" s="22" t="n">
        <v>0.00143815244828821</v>
      </c>
    </row>
    <row r="29" s="22" customFormat="true" ht="12" hidden="false" customHeight="true" outlineLevel="0" collapsed="false">
      <c r="V29" s="88"/>
      <c r="CO29" s="23" t="s">
        <v>28</v>
      </c>
      <c r="CP29" s="65" t="s">
        <v>91</v>
      </c>
      <c r="CQ29" s="65"/>
      <c r="CR29" s="62"/>
      <c r="CS29" s="66" t="s">
        <v>151</v>
      </c>
      <c r="CT29" s="66"/>
      <c r="CU29" s="67" t="n">
        <v>5.09739351272583</v>
      </c>
      <c r="CV29" s="68" t="n">
        <v>0.171353803415474</v>
      </c>
      <c r="CW29" s="38" t="s">
        <v>152</v>
      </c>
      <c r="CX29" s="69" t="s">
        <v>145</v>
      </c>
      <c r="CY29" s="83"/>
      <c r="CZ29" s="89" t="n">
        <v>8</v>
      </c>
      <c r="DA29" s="41" t="n">
        <v>0.00516756850294769</v>
      </c>
      <c r="DB29" s="42" t="n">
        <v>6.49059766654473E-005</v>
      </c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62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82.4691280611236</v>
      </c>
      <c r="GL29" s="22" t="n">
        <v>727.516021830815</v>
      </c>
      <c r="GM29" s="22" t="n">
        <v>0.11358685887518</v>
      </c>
      <c r="GN29" s="22" t="n">
        <v>0.001410678086812</v>
      </c>
    </row>
    <row r="30" s="22" customFormat="true" ht="12" hidden="false" customHeight="true" outlineLevel="0" collapsed="false">
      <c r="CO30" s="23" t="s">
        <v>27</v>
      </c>
      <c r="CP30" s="65" t="s">
        <v>90</v>
      </c>
      <c r="CQ30" s="65"/>
      <c r="CR30" s="62"/>
      <c r="CS30" s="66"/>
      <c r="CT30" s="66"/>
      <c r="CU30" s="67"/>
      <c r="CV30" s="74" t="n">
        <v>0.0336159652943575</v>
      </c>
      <c r="CW30" s="38"/>
      <c r="CX30" s="74" t="n">
        <v>0.0334249230894857</v>
      </c>
      <c r="CY30" s="83"/>
      <c r="CZ30" s="89"/>
      <c r="DA30" s="41"/>
      <c r="DB30" s="42"/>
      <c r="DD30" s="66" t="s">
        <v>153</v>
      </c>
      <c r="DE30" s="66"/>
      <c r="DG30" s="90" t="s">
        <v>154</v>
      </c>
      <c r="DH30" s="91" t="n">
        <v>2.09860928634953</v>
      </c>
      <c r="DI30" s="92"/>
      <c r="DJ30" s="90" t="s">
        <v>155</v>
      </c>
      <c r="DK30" s="93" t="n">
        <v>4.86190359083594E-008</v>
      </c>
      <c r="DL30" s="93"/>
      <c r="DM30" s="93"/>
      <c r="DN30" s="62"/>
      <c r="DO30" s="66" t="s">
        <v>153</v>
      </c>
      <c r="DP30" s="66"/>
      <c r="DR30" s="90" t="s">
        <v>154</v>
      </c>
      <c r="DS30" s="91" t="n">
        <v>2.09860928634953</v>
      </c>
      <c r="DT30" s="92"/>
      <c r="DU30" s="90" t="s">
        <v>155</v>
      </c>
      <c r="DV30" s="93" t="n">
        <v>8.64349303242307E-008</v>
      </c>
      <c r="DW30" s="93"/>
      <c r="DX30" s="93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GK30" s="22" t="n">
        <v>81.6003440121088</v>
      </c>
      <c r="GL30" s="22" t="n">
        <v>719.118899640006</v>
      </c>
      <c r="GM30" s="22" t="n">
        <v>0.113496361630006</v>
      </c>
      <c r="GN30" s="22" t="n">
        <v>0.00138701801551549</v>
      </c>
    </row>
    <row r="31" s="22" customFormat="true" ht="12" hidden="false" customHeight="true" outlineLevel="0" collapsed="false">
      <c r="CO31" s="23" t="s">
        <v>156</v>
      </c>
      <c r="CP31" s="65" t="n">
        <v>0.003441</v>
      </c>
      <c r="CQ31" s="65"/>
      <c r="CR31" s="62"/>
      <c r="CS31" s="77" t="s">
        <v>144</v>
      </c>
      <c r="CT31" s="77"/>
      <c r="CU31" s="77"/>
      <c r="CV31" s="77"/>
      <c r="CW31" s="77"/>
      <c r="CX31" s="69" t="s">
        <v>157</v>
      </c>
      <c r="CY31" s="82"/>
      <c r="DD31" s="66"/>
      <c r="DE31" s="66"/>
      <c r="DG31" s="90" t="s">
        <v>150</v>
      </c>
      <c r="DH31" s="94" t="n">
        <v>1</v>
      </c>
      <c r="DI31" s="92"/>
      <c r="DJ31" s="90" t="s">
        <v>158</v>
      </c>
      <c r="DK31" s="95" t="n">
        <v>153</v>
      </c>
      <c r="DL31" s="95"/>
      <c r="DM31" s="95"/>
      <c r="DN31" s="62"/>
      <c r="DO31" s="66"/>
      <c r="DP31" s="66"/>
      <c r="DR31" s="90" t="s">
        <v>150</v>
      </c>
      <c r="DS31" s="94" t="n">
        <v>1</v>
      </c>
      <c r="DT31" s="92"/>
      <c r="DU31" s="90" t="s">
        <v>158</v>
      </c>
      <c r="DV31" s="95" t="n">
        <v>3</v>
      </c>
      <c r="DW31" s="95"/>
      <c r="DX31" s="95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GK31" s="22" t="n">
        <v>80.4255567968283</v>
      </c>
      <c r="GL31" s="22" t="n">
        <v>708.180373529939</v>
      </c>
      <c r="GM31" s="22" t="n">
        <v>0.113378403022012</v>
      </c>
      <c r="GN31" s="22" t="n">
        <v>0.00136878464265965</v>
      </c>
    </row>
    <row r="32" s="22" customFormat="true" ht="12" hidden="false" customHeight="true" outlineLevel="0" collapsed="false">
      <c r="CO32" s="23" t="s">
        <v>15</v>
      </c>
      <c r="CP32" s="65" t="n">
        <v>28.03</v>
      </c>
      <c r="CQ32" s="65"/>
      <c r="CR32" s="62"/>
      <c r="CS32" s="77" t="s">
        <v>149</v>
      </c>
      <c r="CT32" s="77"/>
      <c r="CU32" s="77"/>
      <c r="CV32" s="77"/>
      <c r="CW32" s="77"/>
      <c r="CX32" s="69" t="s">
        <v>145</v>
      </c>
      <c r="CY32" s="82"/>
      <c r="DD32" s="96"/>
      <c r="DE32" s="96"/>
      <c r="DG32" s="90" t="s">
        <v>159</v>
      </c>
      <c r="DH32" s="97" t="n">
        <v>8</v>
      </c>
      <c r="DI32" s="92"/>
      <c r="DJ32" s="90" t="s">
        <v>160</v>
      </c>
      <c r="DK32" s="95" t="s">
        <v>161</v>
      </c>
      <c r="DL32" s="95"/>
      <c r="DM32" s="95"/>
      <c r="DN32" s="62"/>
      <c r="DO32" s="96"/>
      <c r="DP32" s="96"/>
      <c r="DR32" s="90" t="s">
        <v>159</v>
      </c>
      <c r="DS32" s="97" t="n">
        <v>8</v>
      </c>
      <c r="DT32" s="92"/>
      <c r="DU32" s="90" t="s">
        <v>160</v>
      </c>
      <c r="DV32" s="95" t="s">
        <v>161</v>
      </c>
      <c r="DW32" s="95"/>
      <c r="DX32" s="95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GK32" s="22" t="n">
        <v>79.0248248256478</v>
      </c>
      <c r="GL32" s="22" t="n">
        <v>695.445873075269</v>
      </c>
      <c r="GM32" s="22" t="n">
        <v>0.113241021596234</v>
      </c>
      <c r="GN32" s="22" t="n">
        <v>0.00135722052422679</v>
      </c>
    </row>
    <row r="33" s="22" customFormat="true" ht="7.9" hidden="false" customHeight="true" outlineLevel="0" collapsed="false">
      <c r="CO33" s="98"/>
      <c r="CP33" s="98"/>
      <c r="CQ33" s="98"/>
      <c r="CR33" s="62"/>
      <c r="CS33" s="98"/>
      <c r="CT33" s="98"/>
      <c r="CU33" s="98"/>
      <c r="CV33" s="98"/>
      <c r="CW33" s="99"/>
      <c r="CX33" s="100"/>
      <c r="CY33" s="100"/>
      <c r="CZ33" s="98"/>
      <c r="DA33" s="98"/>
      <c r="DB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62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FH33" s="62"/>
      <c r="FI33" s="62"/>
      <c r="GK33" s="22" t="n">
        <v>77.4936071333014</v>
      </c>
      <c r="GL33" s="22" t="n">
        <v>681.783246849679</v>
      </c>
      <c r="GM33" s="22" t="n">
        <v>0.113093579814485</v>
      </c>
      <c r="GN33" s="22" t="n">
        <v>0.00135311375075937</v>
      </c>
    </row>
    <row r="34" s="61" customFormat="true" ht="12" hidden="false" customHeight="true" outlineLevel="0" collapsed="false">
      <c r="CO34" s="1"/>
      <c r="CP34" s="1"/>
      <c r="CQ34" s="1"/>
      <c r="CR34" s="19"/>
      <c r="CS34" s="19"/>
      <c r="CT34" s="1"/>
      <c r="CU34" s="1"/>
      <c r="CV34" s="1"/>
      <c r="CW34" s="2"/>
      <c r="CX34" s="3"/>
      <c r="CY34" s="1"/>
      <c r="CZ34" s="1"/>
      <c r="DA34" s="1"/>
      <c r="DB34" s="1"/>
      <c r="DD34" s="1"/>
      <c r="DE34" s="101"/>
      <c r="DF34" s="1"/>
      <c r="DG34" s="1"/>
      <c r="DH34" s="1"/>
      <c r="DI34" s="19"/>
      <c r="DK34" s="19"/>
      <c r="DL34" s="19"/>
      <c r="DM34" s="19"/>
      <c r="DN34" s="19"/>
      <c r="DO34" s="1"/>
      <c r="DP34" s="1"/>
      <c r="DQ34" s="1"/>
      <c r="DR34" s="1"/>
      <c r="DS34" s="1"/>
      <c r="DT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19"/>
      <c r="FH34" s="19"/>
      <c r="FI34" s="19"/>
      <c r="GK34" s="61" t="n">
        <v>75.936253040468</v>
      </c>
      <c r="GL34" s="61" t="n">
        <v>668.123574430095</v>
      </c>
      <c r="GM34" s="61" t="n">
        <v>0.112946125527737</v>
      </c>
      <c r="GN34" s="61" t="n">
        <v>0.001356744185109</v>
      </c>
    </row>
    <row r="35" customFormat="false" ht="12" hidden="false" customHeight="true" outlineLevel="0" collapsed="false">
      <c r="CR35" s="19"/>
      <c r="CS35" s="19"/>
      <c r="DI35" s="19"/>
      <c r="DK35" s="19"/>
      <c r="DL35" s="19"/>
      <c r="DM35" s="19"/>
      <c r="DN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GK35" s="1" t="n">
        <v>74.4588942515957</v>
      </c>
      <c r="GL35" s="1" t="n">
        <v>655.397744994904</v>
      </c>
      <c r="GM35" s="1" t="n">
        <v>0.112808707556782</v>
      </c>
      <c r="GN35" s="1" t="n">
        <v>0.00136786441260045</v>
      </c>
    </row>
    <row r="36" customFormat="false" ht="12" hidden="false" customHeight="true" outlineLevel="0" collapsed="false">
      <c r="CR36" s="19"/>
      <c r="CS36" s="19"/>
      <c r="DI36" s="1"/>
      <c r="DK36" s="19"/>
      <c r="DL36" s="19"/>
      <c r="DM36" s="19"/>
      <c r="DN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GK36" s="1" t="n">
        <v>73.1622078783969</v>
      </c>
      <c r="GL36" s="1" t="n">
        <v>644.47298203081</v>
      </c>
      <c r="GM36" s="1" t="n">
        <v>0.112690690485021</v>
      </c>
      <c r="GN36" s="1" t="n">
        <v>0.00138571663746299</v>
      </c>
    </row>
    <row r="37" customFormat="false" ht="12.75" hidden="false" customHeight="false" outlineLevel="0" collapsed="false">
      <c r="CV37" s="2"/>
      <c r="CW37" s="3"/>
      <c r="CX37" s="1"/>
      <c r="DI37" s="1"/>
      <c r="DJ37" s="19"/>
      <c r="DK37" s="19"/>
      <c r="DL37" s="19"/>
      <c r="DM37" s="19"/>
      <c r="DN37" s="19"/>
      <c r="DU37" s="1"/>
      <c r="DV37" s="1"/>
      <c r="DZ37" s="19"/>
      <c r="EA37" s="19"/>
      <c r="EB37" s="19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GK37" s="1" t="n">
        <v>72.1345639663476</v>
      </c>
      <c r="GL37" s="1" t="n">
        <v>636.093815644754</v>
      </c>
      <c r="GM37" s="1" t="n">
        <v>0.112600117256997</v>
      </c>
      <c r="GN37" s="1" t="n">
        <v>0.00140908422483111</v>
      </c>
    </row>
    <row r="38" customFormat="false" ht="12.75" hidden="false" customHeight="false" outlineLevel="0" collapsed="false">
      <c r="C38" s="19"/>
      <c r="D38" s="19"/>
      <c r="CV38" s="2"/>
      <c r="CW38" s="3"/>
      <c r="CX38" s="1"/>
      <c r="DI38" s="1"/>
      <c r="DU38" s="1"/>
      <c r="DV38" s="1"/>
      <c r="DZ38" s="19"/>
      <c r="EA38" s="19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GK38" s="1" t="n">
        <v>71.4459934442652</v>
      </c>
      <c r="GL38" s="1" t="n">
        <v>630.831261058581</v>
      </c>
      <c r="GM38" s="1" t="n">
        <v>0.112543160168416</v>
      </c>
      <c r="GN38" s="1" t="n">
        <v>0.00143637472621969</v>
      </c>
    </row>
    <row r="39" customFormat="false" ht="12.75" hidden="false" customHeight="false" outlineLevel="0" collapsed="false">
      <c r="C39" s="19"/>
      <c r="D39" s="19"/>
      <c r="CV39" s="2"/>
      <c r="CW39" s="3"/>
      <c r="CX39" s="1"/>
      <c r="DI39" s="1"/>
      <c r="DU39" s="1"/>
      <c r="DV39" s="1"/>
      <c r="DZ39" s="19"/>
      <c r="EA39" s="19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GK39" s="1" t="n">
        <v>71.143421236665</v>
      </c>
      <c r="GL39" s="1" t="n">
        <v>629.043952528032</v>
      </c>
      <c r="GM39" s="1" t="n">
        <v>0.112523700749195</v>
      </c>
      <c r="GN39" s="1" t="n">
        <v>0.00146572833979789</v>
      </c>
    </row>
    <row r="40" customFormat="false" ht="12.75" hidden="false" customHeight="false" outlineLevel="0" collapsed="false">
      <c r="C40" s="19"/>
      <c r="D40" s="19"/>
      <c r="CV40" s="2"/>
      <c r="CW40" s="3"/>
      <c r="CX40" s="1"/>
      <c r="DF40" s="2"/>
      <c r="DG40" s="2"/>
      <c r="DH40" s="2"/>
      <c r="DI40" s="1"/>
      <c r="DT40" s="3"/>
      <c r="DV40" s="1"/>
      <c r="DZ40" s="19"/>
      <c r="EA40" s="19"/>
      <c r="ES40" s="2"/>
      <c r="ET40" s="3"/>
      <c r="EU40" s="1"/>
      <c r="EV40" s="1"/>
      <c r="EW40" s="1"/>
      <c r="EX40" s="3"/>
      <c r="EY40" s="1"/>
      <c r="EZ40" s="3"/>
      <c r="FA40" s="1"/>
      <c r="FB40" s="3"/>
      <c r="FC40" s="1"/>
      <c r="FD40" s="1"/>
      <c r="FE40" s="1"/>
      <c r="FF40" s="3"/>
      <c r="GK40" s="1" t="n">
        <v>71.2474671312762</v>
      </c>
      <c r="GL40" s="1" t="n">
        <v>630.853692127393</v>
      </c>
      <c r="GM40" s="1" t="n">
        <v>0.112543065126071</v>
      </c>
      <c r="GN40" s="1" t="n">
        <v>0.00149514466610445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F41" s="2"/>
      <c r="DG41" s="2"/>
      <c r="DH41" s="2"/>
      <c r="DI41" s="1"/>
      <c r="DT41" s="3"/>
      <c r="DV41" s="1"/>
      <c r="DZ41" s="19"/>
      <c r="EA41" s="19"/>
      <c r="ES41" s="2"/>
      <c r="ET41" s="3"/>
      <c r="EU41" s="1"/>
      <c r="EV41" s="1"/>
      <c r="EW41" s="1"/>
      <c r="EX41" s="3"/>
      <c r="EY41" s="1"/>
      <c r="EZ41" s="3"/>
      <c r="FA41" s="1"/>
      <c r="FB41" s="3"/>
      <c r="FC41" s="1"/>
      <c r="FD41" s="1"/>
      <c r="FE41" s="1"/>
      <c r="FF41" s="3"/>
      <c r="GK41" s="1" t="n">
        <v>71.7510405751428</v>
      </c>
      <c r="GL41" s="1" t="n">
        <v>636.137149142714</v>
      </c>
      <c r="GM41" s="1" t="n">
        <v>0.112599933649284</v>
      </c>
      <c r="GN41" s="1" t="n">
        <v>0.00152261903191104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F42" s="2"/>
      <c r="DG42" s="2"/>
      <c r="DH42" s="2"/>
      <c r="DI42" s="1"/>
      <c r="DT42" s="3"/>
      <c r="DV42" s="1"/>
      <c r="DZ42" s="19"/>
      <c r="EA42" s="19"/>
      <c r="ES42" s="2"/>
      <c r="ET42" s="3"/>
      <c r="EU42" s="1"/>
      <c r="EV42" s="1"/>
      <c r="EW42" s="1"/>
      <c r="EX42" s="3"/>
      <c r="EY42" s="1"/>
      <c r="EZ42" s="3"/>
      <c r="FA42" s="1"/>
      <c r="FB42" s="3"/>
      <c r="FC42" s="1"/>
      <c r="FD42" s="1"/>
      <c r="FE42" s="1"/>
      <c r="FF42" s="3"/>
      <c r="GK42" s="1" t="n">
        <v>72.6198238838978</v>
      </c>
      <c r="GL42" s="1" t="n">
        <v>644.534264852818</v>
      </c>
      <c r="GM42" s="1" t="n">
        <v>0.112690430824497</v>
      </c>
      <c r="GN42" s="1" t="n">
        <v>0.00154627910533554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73.7946097480546</v>
      </c>
      <c r="GL43" s="1" t="n">
        <v>655.472779022825</v>
      </c>
      <c r="GM43" s="1" t="n">
        <v>0.112808389303617</v>
      </c>
      <c r="GN43" s="1" t="n">
        <v>0.00156451247839056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75.1953433125642</v>
      </c>
      <c r="GL44" s="1" t="n">
        <v>668.207294410837</v>
      </c>
      <c r="GM44" s="1" t="n">
        <v>0.112945770890415</v>
      </c>
      <c r="GN44" s="1" t="n">
        <v>0.00157607662478408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76.7265609231541</v>
      </c>
      <c r="GL45" s="1" t="n">
        <v>681.869920153488</v>
      </c>
      <c r="GM45" s="1" t="n">
        <v>0.113093212666905</v>
      </c>
      <c r="GN45" s="1" t="n">
        <v>0.00158018340618299</v>
      </c>
    </row>
    <row r="46" customFormat="false" ht="12.75" hidden="false" customHeight="false" outlineLevel="0" collapsed="false">
      <c r="C46" s="19"/>
      <c r="D46" s="19"/>
      <c r="GK46" s="1" t="n">
        <v>78.2839150441013</v>
      </c>
      <c r="GL46" s="1" t="n">
        <v>695.529593062072</v>
      </c>
      <c r="GM46" s="1" t="n">
        <v>0.113240666958886</v>
      </c>
      <c r="GN46" s="1" t="n">
        <v>0.00157655297978181</v>
      </c>
    </row>
    <row r="47" customFormat="false" ht="12.75" hidden="false" customHeight="false" outlineLevel="0" collapsed="false">
      <c r="GK47" s="1" t="n">
        <v>79.7612746078895</v>
      </c>
      <c r="GL47" s="1" t="n">
        <v>708.255429371486</v>
      </c>
      <c r="GM47" s="1" t="n">
        <v>0.113378085004033</v>
      </c>
      <c r="GN47" s="1" t="n">
        <v>0.00156543275304187</v>
      </c>
    </row>
    <row r="48" customFormat="false" ht="12.75" hidden="false" customHeight="false" outlineLevel="0" collapsed="false">
      <c r="GK48" s="1" t="n">
        <v>81.0579600417095</v>
      </c>
      <c r="GL48" s="1" t="n">
        <v>719.180184712328</v>
      </c>
      <c r="GM48" s="1" t="n">
        <v>0.113496101993383</v>
      </c>
      <c r="GN48" s="1" t="n">
        <v>0.00154758055073731</v>
      </c>
    </row>
    <row r="49" customFormat="false" ht="12.75" hidden="false" customHeight="false" outlineLevel="0" collapsed="false">
      <c r="GK49" s="1" t="n">
        <v>82.0856044112378</v>
      </c>
      <c r="GL49" s="1" t="n">
        <v>727.559355358003</v>
      </c>
      <c r="GM49" s="1" t="n">
        <v>0.113586675267342</v>
      </c>
      <c r="GN49" s="1" t="n">
        <v>0.00152421297046953</v>
      </c>
    </row>
    <row r="50" customFormat="false" ht="12.75" hidden="false" customHeight="false" outlineLevel="0" collapsed="false">
      <c r="GK50" s="1" t="n">
        <v>82.774175478785</v>
      </c>
      <c r="GL50" s="1" t="n">
        <v>732.821914903171</v>
      </c>
      <c r="GM50" s="1" t="n">
        <v>0.113643632409422</v>
      </c>
      <c r="GN50" s="1" t="n">
        <v>0.00149692247358418</v>
      </c>
    </row>
    <row r="51" customFormat="false" ht="12.75" hidden="false" customHeight="false" outlineLevel="0" collapsed="false">
      <c r="GK51" s="1" t="n">
        <v>83.0767482826634</v>
      </c>
      <c r="GL51" s="1" t="n">
        <v>734.609228754143</v>
      </c>
      <c r="GM51" s="1" t="n">
        <v>0.113663091886058</v>
      </c>
      <c r="GN51" s="1" t="n">
        <v>0.00146756886160522</v>
      </c>
    </row>
    <row r="53" customFormat="false" ht="12.75" hidden="false" customHeight="false" outlineLevel="0" collapsed="false">
      <c r="GK53" s="1" t="n">
        <v>194.395907594021</v>
      </c>
      <c r="GL53" s="1" t="n">
        <v>1321.85494338311</v>
      </c>
      <c r="GM53" s="1" t="n">
        <v>0.148031466237568</v>
      </c>
      <c r="GN53" s="1" t="n">
        <v>0.000891085983090115</v>
      </c>
    </row>
    <row r="54" customFormat="false" ht="12.75" hidden="false" customHeight="false" outlineLevel="0" collapsed="false">
      <c r="GK54" s="1" t="n">
        <v>193.673227834223</v>
      </c>
      <c r="GL54" s="1" t="n">
        <v>1315.0295675794</v>
      </c>
      <c r="GM54" s="1" t="n">
        <v>0.147998529734663</v>
      </c>
      <c r="GN54" s="1" t="n">
        <v>0.000850187474664056</v>
      </c>
    </row>
    <row r="55" customFormat="false" ht="12.75" hidden="false" customHeight="false" outlineLevel="0" collapsed="false">
      <c r="GK55" s="1" t="n">
        <v>191.004281701886</v>
      </c>
      <c r="GL55" s="1" t="n">
        <v>1295.09948136509</v>
      </c>
      <c r="GM55" s="1" t="n">
        <v>0.147901930803393</v>
      </c>
      <c r="GN55" s="1" t="n">
        <v>0.000812048734743051</v>
      </c>
    </row>
    <row r="56" customFormat="false" ht="12.75" hidden="false" customHeight="false" outlineLevel="0" collapsed="false">
      <c r="GK56" s="1" t="n">
        <v>186.570952203655</v>
      </c>
      <c r="GL56" s="1" t="n">
        <v>1263.42287824095</v>
      </c>
      <c r="GM56" s="1" t="n">
        <v>0.147748252457911</v>
      </c>
      <c r="GN56" s="1" t="n">
        <v>0.000779268847717831</v>
      </c>
    </row>
    <row r="57" customFormat="false" ht="12.75" hidden="false" customHeight="false" outlineLevel="0" collapsed="false">
      <c r="GK57" s="1" t="n">
        <v>180.675366785338</v>
      </c>
      <c r="GL57" s="1" t="n">
        <v>1222.15849012844</v>
      </c>
      <c r="GM57" s="1" t="n">
        <v>0.147547967738832</v>
      </c>
      <c r="GN57" s="1" t="n">
        <v>0.000754081727399444</v>
      </c>
    </row>
    <row r="58" customFormat="false" ht="12.75" hidden="false" customHeight="false" outlineLevel="0" collapsed="false">
      <c r="GK58" s="1" t="n">
        <v>173.719292864671</v>
      </c>
      <c r="GL58" s="1" t="n">
        <v>1174.11836820955</v>
      </c>
      <c r="GM58" s="1" t="n">
        <v>0.147314725482496</v>
      </c>
      <c r="GN58" s="1" t="n">
        <v>0.000738203809242263</v>
      </c>
    </row>
    <row r="59" customFormat="false" ht="12.75" hidden="false" customHeight="false" outlineLevel="0" collapsed="false">
      <c r="GK59" s="1" t="n">
        <v>166.176782683469</v>
      </c>
      <c r="GL59" s="1" t="n">
        <v>1122.57641800046</v>
      </c>
      <c r="GM59" s="1" t="n">
        <v>0.147064421008858</v>
      </c>
      <c r="GN59" s="1" t="n">
        <v>0.000732717167751135</v>
      </c>
    </row>
    <row r="60" customFormat="false" ht="12.75" hidden="false" customHeight="false" outlineLevel="0" collapsed="false">
      <c r="GK60" s="1" t="n">
        <v>158.561842682053</v>
      </c>
      <c r="GL60" s="1" t="n">
        <v>1071.0451162686</v>
      </c>
      <c r="GM60" s="1" t="n">
        <v>0.146814112047533</v>
      </c>
      <c r="GN60" s="1" t="n">
        <v>0.000737995698870926</v>
      </c>
    </row>
    <row r="61" customFormat="false" ht="12.75" hidden="false" customHeight="false" outlineLevel="0" collapsed="false">
      <c r="GK61" s="1" t="n">
        <v>151.393421317373</v>
      </c>
      <c r="GL61" s="1" t="n">
        <v>1023.03625521962</v>
      </c>
      <c r="GM61" s="1" t="n">
        <v>0.146580856833647</v>
      </c>
      <c r="GN61" s="1" t="n">
        <v>0.000753679670197914</v>
      </c>
    </row>
    <row r="62" customFormat="false" ht="12.75" hidden="false" customHeight="false" outlineLevel="0" collapsed="false">
      <c r="GK62" s="1" t="n">
        <v>145.160022858269</v>
      </c>
      <c r="GL62" s="1" t="n">
        <v>981.821481080935</v>
      </c>
      <c r="GM62" s="1" t="n">
        <v>0.146380550943974</v>
      </c>
      <c r="GN62" s="1" t="n">
        <v>0.000778700286194948</v>
      </c>
    </row>
    <row r="63" customFormat="false" ht="12.75" hidden="false" customHeight="false" outlineLevel="0" collapsed="false">
      <c r="GK63" s="1" t="n">
        <v>140.286457632751</v>
      </c>
      <c r="GL63" s="1" t="n">
        <v>950.209609045462</v>
      </c>
      <c r="GM63" s="1" t="n">
        <v>0.146226845362559</v>
      </c>
      <c r="GN63" s="1" t="n">
        <v>0.000811352383768892</v>
      </c>
    </row>
    <row r="64" customFormat="false" ht="12.75" hidden="false" customHeight="false" outlineLevel="0" collapsed="false">
      <c r="GK64" s="1" t="n">
        <v>137.104844752265</v>
      </c>
      <c r="GL64" s="1" t="n">
        <v>930.354893999748</v>
      </c>
      <c r="GM64" s="1" t="n">
        <v>0.146130214666909</v>
      </c>
      <c r="GN64" s="1" t="n">
        <v>0.000849410796062623</v>
      </c>
    </row>
    <row r="65" customFormat="false" ht="12.75" hidden="false" customHeight="false" outlineLevel="0" collapsed="false">
      <c r="GK65" s="1" t="n">
        <v>135.832005790586</v>
      </c>
      <c r="GL65" s="1" t="n">
        <v>923.610401424975</v>
      </c>
      <c r="GM65" s="1" t="n">
        <v>0.146097244076624</v>
      </c>
      <c r="GN65" s="1" t="n">
        <v>0.00089028190620354</v>
      </c>
    </row>
    <row r="66" customFormat="false" ht="12.75" hidden="false" customHeight="false" outlineLevel="0" collapsed="false">
      <c r="GK66" s="1" t="n">
        <v>136.554682585016</v>
      </c>
      <c r="GL66" s="1" t="n">
        <v>930.435757161655</v>
      </c>
      <c r="GM66" s="1" t="n">
        <v>0.146130180482055</v>
      </c>
      <c r="GN66" s="1" t="n">
        <v>0.000931180416685135</v>
      </c>
    </row>
    <row r="67" customFormat="false" ht="12.75" hidden="false" customHeight="false" outlineLevel="0" collapsed="false">
      <c r="GK67" s="1" t="n">
        <v>139.223625925867</v>
      </c>
      <c r="GL67" s="1" t="n">
        <v>950.365824680613</v>
      </c>
      <c r="GM67" s="1" t="n">
        <v>0.146226779322493</v>
      </c>
      <c r="GN67" s="1" t="n">
        <v>0.000969319162713707</v>
      </c>
    </row>
    <row r="68" customFormat="false" ht="12.75" hidden="false" customHeight="false" outlineLevel="0" collapsed="false">
      <c r="GK68" s="1" t="n">
        <v>143.656951807377</v>
      </c>
      <c r="GL68" s="1" t="n">
        <v>982.042403356185</v>
      </c>
      <c r="GM68" s="1" t="n">
        <v>0.146380457549214</v>
      </c>
      <c r="GN68" s="1" t="n">
        <v>0.00100209905280756</v>
      </c>
    </row>
    <row r="69" customFormat="false" ht="12.75" hidden="false" customHeight="false" outlineLevel="0" collapsed="false">
      <c r="GK69" s="1" t="n">
        <v>149.55253059787</v>
      </c>
      <c r="GL69" s="1" t="n">
        <v>1023.30674642484</v>
      </c>
      <c r="GM69" s="1" t="n">
        <v>0.146580742049518</v>
      </c>
      <c r="GN69" s="1" t="n">
        <v>0.00102728617360175</v>
      </c>
    </row>
    <row r="70" customFormat="false" ht="12.75" hidden="false" customHeight="false" outlineLevel="0" collapsed="false">
      <c r="GK70" s="1" t="n">
        <v>156.508612537851</v>
      </c>
      <c r="GL70" s="1" t="n">
        <v>1071.34692467793</v>
      </c>
      <c r="GM70" s="1" t="n">
        <v>0.146813984579262</v>
      </c>
      <c r="GN70" s="1" t="n">
        <v>0.00104316413041372</v>
      </c>
    </row>
    <row r="71" customFormat="false" ht="12.75" hidden="false" customHeight="false" outlineLevel="0" collapsed="false">
      <c r="GK71" s="1" t="n">
        <v>164.051122375126</v>
      </c>
      <c r="GL71" s="1" t="n">
        <v>1122.88887306462</v>
      </c>
      <c r="GM71" s="1" t="n">
        <v>0.14706428904399</v>
      </c>
      <c r="GN71" s="1" t="n">
        <v>0.00104865078294843</v>
      </c>
    </row>
    <row r="72" customFormat="false" ht="12.75" hidden="false" customHeight="false" outlineLevel="0" collapsed="false">
      <c r="GK72" s="1" t="n">
        <v>171.666062571813</v>
      </c>
      <c r="GL72" s="1" t="n">
        <v>1174.42017664072</v>
      </c>
      <c r="GM72" s="1" t="n">
        <v>0.147314598014215</v>
      </c>
      <c r="GN72" s="1" t="n">
        <v>0.00104337226287962</v>
      </c>
    </row>
    <row r="73" customFormat="false" ht="12.75" hidden="false" customHeight="false" outlineLevel="0" collapsed="false">
      <c r="GK73" s="1" t="n">
        <v>178.834487744023</v>
      </c>
      <c r="GL73" s="1" t="n">
        <v>1222.42906362264</v>
      </c>
      <c r="GM73" s="1" t="n">
        <v>0.147547853354049</v>
      </c>
      <c r="GN73" s="1" t="n">
        <v>0.00102768829248387</v>
      </c>
    </row>
    <row r="74" customFormat="false" ht="12.75" hidden="false" customHeight="false" outlineLevel="0" collapsed="false">
      <c r="GK74" s="1" t="n">
        <v>185.067881756792</v>
      </c>
      <c r="GL74" s="1" t="n">
        <v>1263.64380900119</v>
      </c>
      <c r="GM74" s="1" t="n">
        <v>0.147748159103873</v>
      </c>
      <c r="GN74" s="1" t="n">
        <v>0.00100266770799989</v>
      </c>
    </row>
    <row r="75" customFormat="false" ht="12.75" hidden="false" customHeight="false" outlineLevel="0" collapsed="false">
      <c r="GK75" s="1" t="n">
        <v>189.941449278137</v>
      </c>
      <c r="GL75" s="1" t="n">
        <v>1295.25569710561</v>
      </c>
      <c r="GM75" s="1" t="n">
        <v>0.147901864763282</v>
      </c>
      <c r="GN75" s="1" t="n">
        <v>0.00097001562023418</v>
      </c>
    </row>
    <row r="76" customFormat="false" ht="12.75" hidden="false" customHeight="false" outlineLevel="0" collapsed="false">
      <c r="GK76" s="1" t="n">
        <v>193.123064867416</v>
      </c>
      <c r="GL76" s="1" t="n">
        <v>1315.11043085883</v>
      </c>
      <c r="GM76" s="1" t="n">
        <v>0.14799849554976</v>
      </c>
      <c r="GN76" s="1" t="n">
        <v>0.000931957214123541</v>
      </c>
    </row>
    <row r="77" customFormat="false" ht="12.75" hidden="false" customHeight="false" outlineLevel="0" collapsed="false">
      <c r="GK77" s="1" t="n">
        <v>194.395906766257</v>
      </c>
      <c r="GL77" s="1" t="n">
        <v>1321.85494350477</v>
      </c>
      <c r="GM77" s="1" t="n">
        <v>0.148031466237516</v>
      </c>
      <c r="GN77" s="1" t="n">
        <v>0.000891086106119208</v>
      </c>
    </row>
    <row r="79" customFormat="false" ht="12.75" hidden="false" customHeight="false" outlineLevel="0" collapsed="false">
      <c r="GK79" s="1" t="n">
        <v>410.808006946903</v>
      </c>
      <c r="GL79" s="1" t="n">
        <v>2512.4100720508</v>
      </c>
      <c r="GM79" s="1" t="n">
        <v>0.16446005995532</v>
      </c>
      <c r="GN79" s="1" t="n">
        <v>0.000528379029955359</v>
      </c>
    </row>
    <row r="80" customFormat="false" ht="12.75" hidden="false" customHeight="false" outlineLevel="0" collapsed="false">
      <c r="GK80" s="1" t="n">
        <v>407.813323249885</v>
      </c>
      <c r="GL80" s="1" t="n">
        <v>2491.25444105992</v>
      </c>
      <c r="GM80" s="1" t="n">
        <v>0.164427786090883</v>
      </c>
      <c r="GN80" s="1" t="n">
        <v>0.000483715552426865</v>
      </c>
    </row>
    <row r="81" customFormat="false" ht="12.75" hidden="false" customHeight="false" outlineLevel="0" collapsed="false">
      <c r="GK81" s="1" t="n">
        <v>398.128651174214</v>
      </c>
      <c r="GL81" s="1" t="n">
        <v>2429.37719569964</v>
      </c>
      <c r="GM81" s="1" t="n">
        <v>0.164333134200037</v>
      </c>
      <c r="GN81" s="1" t="n">
        <v>0.000442074334391495</v>
      </c>
    </row>
    <row r="82" customFormat="false" ht="12.75" hidden="false" customHeight="false" outlineLevel="0" collapsed="false">
      <c r="GK82" s="1" t="n">
        <v>382.413980664854</v>
      </c>
      <c r="GL82" s="1" t="n">
        <v>2330.99514022019</v>
      </c>
      <c r="GM82" s="1" t="n">
        <v>0.164182554610226</v>
      </c>
      <c r="GN82" s="1" t="n">
        <v>0.000406293147630574</v>
      </c>
    </row>
    <row r="83" customFormat="false" ht="12.75" hidden="false" customHeight="false" outlineLevel="0" collapsed="false">
      <c r="GK83" s="1" t="n">
        <v>361.740252406248</v>
      </c>
      <c r="GL83" s="1" t="n">
        <v>2202.81292294101</v>
      </c>
      <c r="GM83" s="1" t="n">
        <v>0.163986309184659</v>
      </c>
      <c r="GN83" s="1" t="n">
        <v>0.000378810441279177</v>
      </c>
    </row>
    <row r="84" customFormat="false" ht="12.75" hidden="false" customHeight="false" outlineLevel="0" collapsed="false">
      <c r="GK84" s="1" t="n">
        <v>337.516322375134</v>
      </c>
      <c r="GL84" s="1" t="n">
        <v>2053.56579892966</v>
      </c>
      <c r="GM84" s="1" t="n">
        <v>0.163757771493263</v>
      </c>
      <c r="GN84" s="1" t="n">
        <v>0.00036149908889664</v>
      </c>
    </row>
    <row r="85" customFormat="false" ht="12.75" hidden="false" customHeight="false" outlineLevel="0" collapsed="false">
      <c r="GK85" s="1" t="n">
        <v>311.393036839565</v>
      </c>
      <c r="GL85" s="1" t="n">
        <v>1893.42487023218</v>
      </c>
      <c r="GM85" s="1" t="n">
        <v>0.163512516242716</v>
      </c>
      <c r="GN85" s="1" t="n">
        <v>0.000355538853030459</v>
      </c>
    </row>
    <row r="86" customFormat="false" ht="12.75" hidden="false" customHeight="false" outlineLevel="0" collapsed="false">
      <c r="GK86" s="1" t="n">
        <v>285.150643490845</v>
      </c>
      <c r="GL86" s="1" t="n">
        <v>1733.3034082664</v>
      </c>
      <c r="GM86" s="1" t="n">
        <v>0.163267257068571</v>
      </c>
      <c r="GN86" s="1" t="n">
        <v>0.000361335903427908</v>
      </c>
    </row>
    <row r="87" customFormat="false" ht="12.75" hidden="false" customHeight="false" outlineLevel="0" collapsed="false">
      <c r="GK87" s="1" t="n">
        <v>260.577527905416</v>
      </c>
      <c r="GL87" s="1" t="n">
        <v>1584.11348557202</v>
      </c>
      <c r="GM87" s="1" t="n">
        <v>0.163038708069425</v>
      </c>
      <c r="GN87" s="1" t="n">
        <v>0.000378495170590738</v>
      </c>
    </row>
    <row r="88" customFormat="false" ht="12.75" hidden="false" customHeight="false" outlineLevel="0" collapsed="false">
      <c r="GK88" s="1" t="n">
        <v>239.348267035922</v>
      </c>
      <c r="GL88" s="1" t="n">
        <v>1456.02190544616</v>
      </c>
      <c r="GM88" s="1" t="n">
        <v>0.162842444108976</v>
      </c>
      <c r="GN88" s="1" t="n">
        <v>0.000405847323853389</v>
      </c>
    </row>
    <row r="89" customFormat="false" ht="12.75" hidden="false" customHeight="false" outlineLevel="0" collapsed="false">
      <c r="GK89" s="1" t="n">
        <v>222.909649500715</v>
      </c>
      <c r="GL89" s="1" t="n">
        <v>1357.75819712651</v>
      </c>
      <c r="GM89" s="1" t="n">
        <v>0.162691840711014</v>
      </c>
      <c r="GN89" s="1" t="n">
        <v>0.000441528305092764</v>
      </c>
    </row>
    <row r="90" customFormat="false" ht="12.75" hidden="false" customHeight="false" outlineLevel="0" collapsed="false">
      <c r="GK90" s="1" t="n">
        <v>212.381918377434</v>
      </c>
      <c r="GL90" s="1" t="n">
        <v>1296.01873957247</v>
      </c>
      <c r="GM90" s="1" t="n">
        <v>0.162597161048482</v>
      </c>
      <c r="GN90" s="1" t="n">
        <v>0.000483106535870822</v>
      </c>
    </row>
    <row r="91" customFormat="false" ht="12.75" hidden="false" customHeight="false" outlineLevel="0" collapsed="false">
      <c r="GK91" s="1" t="n">
        <v>208.482520859116</v>
      </c>
      <c r="GL91" s="1" t="n">
        <v>1275.01097311501</v>
      </c>
      <c r="GM91" s="1" t="n">
        <v>0.162564857381354</v>
      </c>
      <c r="GN91" s="1" t="n">
        <v>0.000527748529597357</v>
      </c>
    </row>
    <row r="92" customFormat="false" ht="12.75" hidden="false" customHeight="false" outlineLevel="0" collapsed="false">
      <c r="GK92" s="1" t="n">
        <v>211.477194336968</v>
      </c>
      <c r="GL92" s="1" t="n">
        <v>1296.16654175229</v>
      </c>
      <c r="GM92" s="1" t="n">
        <v>0.162597131150284</v>
      </c>
      <c r="GN92" s="1" t="n">
        <v>0.000572412009383305</v>
      </c>
    </row>
    <row r="93" customFormat="false" ht="12.75" hidden="false" customHeight="false" outlineLevel="0" collapsed="false">
      <c r="GK93" s="1" t="n">
        <v>221.161856843511</v>
      </c>
      <c r="GL93" s="1" t="n">
        <v>1358.04372901585</v>
      </c>
      <c r="GM93" s="1" t="n">
        <v>0.162691782952129</v>
      </c>
      <c r="GN93" s="1" t="n">
        <v>0.000614053234100744</v>
      </c>
    </row>
    <row r="94" customFormat="false" ht="12.75" hidden="false" customHeight="false" outlineLevel="0" collapsed="false">
      <c r="GK94" s="1" t="n">
        <v>236.87651489587</v>
      </c>
      <c r="GL94" s="1" t="n">
        <v>1456.42570852635</v>
      </c>
      <c r="GM94" s="1" t="n">
        <v>0.162842362425576</v>
      </c>
      <c r="GN94" s="1" t="n">
        <v>0.000649834424228308</v>
      </c>
    </row>
    <row r="95" customFormat="false" ht="12.75" hidden="false" customHeight="false" outlineLevel="0" collapsed="false">
      <c r="GK95" s="1" t="n">
        <v>257.550220263694</v>
      </c>
      <c r="GL95" s="1" t="n">
        <v>1584.60778584755</v>
      </c>
      <c r="GM95" s="1" t="n">
        <v>0.163038607636782</v>
      </c>
      <c r="GN95" s="1" t="n">
        <v>0.000677317131127371</v>
      </c>
    </row>
    <row r="96" customFormat="false" ht="12.75" hidden="false" customHeight="false" outlineLevel="0" collapsed="false">
      <c r="GK96" s="1" t="n">
        <v>281.774178469226</v>
      </c>
      <c r="GL96" s="1" t="n">
        <v>1733.85508484803</v>
      </c>
      <c r="GM96" s="1" t="n">
        <v>0.16326714559607</v>
      </c>
      <c r="GN96" s="1" t="n">
        <v>0.000694628525692093</v>
      </c>
    </row>
    <row r="97" customFormat="false" ht="12.75" hidden="false" customHeight="false" outlineLevel="0" collapsed="false">
      <c r="GK97" s="1" t="n">
        <v>307.897462951157</v>
      </c>
      <c r="GL97" s="1" t="n">
        <v>1893.9960078691</v>
      </c>
      <c r="GM97" s="1" t="n">
        <v>0.163512400837889</v>
      </c>
      <c r="GN97" s="1" t="n">
        <v>0.000700588773620768</v>
      </c>
    </row>
    <row r="98" customFormat="false" ht="12.75" hidden="false" customHeight="false" outlineLevel="0" collapsed="false">
      <c r="GK98" s="1" t="n">
        <v>334.139857109054</v>
      </c>
      <c r="GL98" s="1" t="n">
        <v>2054.11747555122</v>
      </c>
      <c r="GM98" s="1" t="n">
        <v>0.163757660020755</v>
      </c>
      <c r="GN98" s="1" t="n">
        <v>0.000694791735291618</v>
      </c>
    </row>
    <row r="99" customFormat="false" ht="12.75" hidden="false" customHeight="false" outlineLevel="0" collapsed="false">
      <c r="GK99" s="1" t="n">
        <v>358.712985859372</v>
      </c>
      <c r="GL99" s="1" t="n">
        <v>2203.30747882159</v>
      </c>
      <c r="GM99" s="1" t="n">
        <v>0.163986209143308</v>
      </c>
      <c r="GN99" s="1" t="n">
        <v>0.000677632469129718</v>
      </c>
    </row>
    <row r="100" customFormat="false" ht="12.75" hidden="false" customHeight="false" outlineLevel="0" collapsed="false">
      <c r="GK100" s="1" t="n">
        <v>379.942231752295</v>
      </c>
      <c r="GL100" s="1" t="n">
        <v>2331.39896954592</v>
      </c>
      <c r="GM100" s="1" t="n">
        <v>0.16418247296673</v>
      </c>
      <c r="GN100" s="1" t="n">
        <v>0.000650280350302258</v>
      </c>
    </row>
    <row r="101" customFormat="false" ht="12.75" hidden="false" customHeight="false" outlineLevel="0" collapsed="false">
      <c r="GK101" s="1" t="n">
        <v>396.380857338149</v>
      </c>
      <c r="GL101" s="1" t="n">
        <v>2429.66272778156</v>
      </c>
      <c r="GM101" s="1" t="n">
        <v>0.164333076441114</v>
      </c>
      <c r="GN101" s="1" t="n">
        <v>0.000614599379765051</v>
      </c>
    </row>
    <row r="102" customFormat="false" ht="12.75" hidden="false" customHeight="false" outlineLevel="0" collapsed="false">
      <c r="GK102" s="1" t="n">
        <v>406.90859789457</v>
      </c>
      <c r="GL102" s="1" t="n">
        <v>2491.40224345455</v>
      </c>
      <c r="GM102" s="1" t="n">
        <v>0.164427756192641</v>
      </c>
      <c r="GN102" s="1" t="n">
        <v>0.000573021155728285</v>
      </c>
    </row>
    <row r="103" customFormat="false" ht="12.75" hidden="false" customHeight="false" outlineLevel="0" collapsed="false">
      <c r="GK103" s="1" t="n">
        <v>410.808005585671</v>
      </c>
      <c r="GL103" s="1" t="n">
        <v>2512.41007227318</v>
      </c>
      <c r="GM103" s="1" t="n">
        <v>0.164460059955275</v>
      </c>
      <c r="GN103" s="1" t="n">
        <v>0.000528379164322759</v>
      </c>
    </row>
    <row r="105" customFormat="false" ht="12.75" hidden="false" customHeight="false" outlineLevel="0" collapsed="false">
      <c r="GK105" s="1" t="n">
        <v>240.314050781495</v>
      </c>
      <c r="GL105" s="1" t="n">
        <v>1572.15584745915</v>
      </c>
      <c r="GM105" s="1" t="n">
        <v>0.15402577885743</v>
      </c>
      <c r="GN105" s="1" t="n">
        <v>0.000790694990807989</v>
      </c>
    </row>
    <row r="106" customFormat="false" ht="12.75" hidden="false" customHeight="false" outlineLevel="0" collapsed="false">
      <c r="GK106" s="1" t="n">
        <v>239.089537220921</v>
      </c>
      <c r="GL106" s="1" t="n">
        <v>1561.64149265707</v>
      </c>
      <c r="GM106" s="1" t="n">
        <v>0.153985980028812</v>
      </c>
      <c r="GN106" s="1" t="n">
        <v>0.000741066772737545</v>
      </c>
    </row>
    <row r="107" customFormat="false" ht="12.75" hidden="false" customHeight="false" outlineLevel="0" collapsed="false">
      <c r="GK107" s="1" t="n">
        <v>234.751654693893</v>
      </c>
      <c r="GL107" s="1" t="n">
        <v>1530.92926542708</v>
      </c>
      <c r="GM107" s="1" t="n">
        <v>0.153869266562749</v>
      </c>
      <c r="GN107" s="1" t="n">
        <v>0.000694797200779757</v>
      </c>
    </row>
    <row r="108" customFormat="false" ht="12.75" hidden="false" customHeight="false" outlineLevel="0" collapsed="false">
      <c r="GK108" s="1" t="n">
        <v>227.596020692247</v>
      </c>
      <c r="GL108" s="1" t="n">
        <v>1482.11213952482</v>
      </c>
      <c r="GM108" s="1" t="n">
        <v>0.153683592236671</v>
      </c>
      <c r="GN108" s="1" t="n">
        <v>0.000655039460452177</v>
      </c>
    </row>
    <row r="109" customFormat="false" ht="12.75" hidden="false" customHeight="false" outlineLevel="0" collapsed="false">
      <c r="GK109" s="1" t="n">
        <v>218.110285272201</v>
      </c>
      <c r="GL109" s="1" t="n">
        <v>1418.51695803413</v>
      </c>
      <c r="GM109" s="1" t="n">
        <v>0.153441610588404</v>
      </c>
      <c r="GN109" s="1" t="n">
        <v>0.000624502998709586</v>
      </c>
    </row>
    <row r="110" customFormat="false" ht="12.75" hidden="false" customHeight="false" outlineLevel="0" collapsed="false">
      <c r="GK110" s="1" t="n">
        <v>206.940874394817</v>
      </c>
      <c r="GL110" s="1" t="n">
        <v>1344.47755246047</v>
      </c>
      <c r="GM110" s="1" t="n">
        <v>0.153159811981916</v>
      </c>
      <c r="GN110" s="1" t="n">
        <v>0.000605268794443531</v>
      </c>
    </row>
    <row r="111" customFormat="false" ht="12.75" hidden="false" customHeight="false" outlineLevel="0" collapsed="false">
      <c r="GK111" s="1" t="n">
        <v>194.848976680504</v>
      </c>
      <c r="GL111" s="1" t="n">
        <v>1265.03966391808</v>
      </c>
      <c r="GM111" s="1" t="n">
        <v>0.15285740082332</v>
      </c>
      <c r="GN111" s="1" t="n">
        <v>0.000598647651878269</v>
      </c>
    </row>
    <row r="112" customFormat="false" ht="12.75" hidden="false" customHeight="false" outlineLevel="0" collapsed="false">
      <c r="GK112" s="1" t="n">
        <v>182.658629891437</v>
      </c>
      <c r="GL112" s="1" t="n">
        <v>1185.61681938592</v>
      </c>
      <c r="GM112" s="1" t="n">
        <v>0.152554985804504</v>
      </c>
      <c r="GN112" s="1" t="n">
        <v>0.000605090779296428</v>
      </c>
    </row>
    <row r="113" customFormat="false" ht="12.75" hidden="false" customHeight="false" outlineLevel="0" collapsed="false">
      <c r="GK113" s="1" t="n">
        <v>171.200590614629</v>
      </c>
      <c r="GL113" s="1" t="n">
        <v>1111.62158398564</v>
      </c>
      <c r="GM113" s="1" t="n">
        <v>0.152273176121675</v>
      </c>
      <c r="GN113" s="1" t="n">
        <v>0.000624159076995818</v>
      </c>
    </row>
    <row r="114" customFormat="false" ht="12.75" hidden="false" customHeight="false" outlineLevel="0" collapsed="false">
      <c r="GK114" s="1" t="n">
        <v>161.255686454161</v>
      </c>
      <c r="GL114" s="1" t="n">
        <v>1048.09649001981</v>
      </c>
      <c r="GM114" s="1" t="n">
        <v>0.152031176179206</v>
      </c>
      <c r="GN114" s="1" t="n">
        <v>0.000654553122043361</v>
      </c>
    </row>
    <row r="115" customFormat="false" ht="12.75" hidden="false" customHeight="false" outlineLevel="0" collapsed="false">
      <c r="GK115" s="1" t="n">
        <v>153.501669380504</v>
      </c>
      <c r="GL115" s="1" t="n">
        <v>999.370816314857</v>
      </c>
      <c r="GM115" s="1" t="n">
        <v>0.151845478439496</v>
      </c>
      <c r="GN115" s="1" t="n">
        <v>0.000694201550402969</v>
      </c>
    </row>
    <row r="116" customFormat="false" ht="12.75" hidden="false" customHeight="false" outlineLevel="0" collapsed="false">
      <c r="GK116" s="1" t="n">
        <v>148.466952775143</v>
      </c>
      <c r="GL116" s="1" t="n">
        <v>968.76507235079</v>
      </c>
      <c r="GM116" s="1" t="n">
        <v>0.151728737650337</v>
      </c>
      <c r="GN116" s="1" t="n">
        <v>0.000740402411059664</v>
      </c>
    </row>
    <row r="117" customFormat="false" ht="12.75" hidden="false" customHeight="false" outlineLevel="0" collapsed="false">
      <c r="GK117" s="1" t="n">
        <v>146.494644118117</v>
      </c>
      <c r="GL117" s="1" t="n">
        <v>958.364988171494</v>
      </c>
      <c r="GM117" s="1" t="n">
        <v>0.151688909500425</v>
      </c>
      <c r="GN117" s="1" t="n">
        <v>0.00079000719296146</v>
      </c>
    </row>
    <row r="118" customFormat="false" ht="12.75" hidden="false" customHeight="false" outlineLevel="0" collapsed="false">
      <c r="GK118" s="1" t="n">
        <v>147.719152931595</v>
      </c>
      <c r="GL118" s="1" t="n">
        <v>968.879312045175</v>
      </c>
      <c r="GM118" s="1" t="n">
        <v>0.151728708211278</v>
      </c>
      <c r="GN118" s="1" t="n">
        <v>0.00083963541354095</v>
      </c>
    </row>
    <row r="119" customFormat="false" ht="12.75" hidden="false" customHeight="false" outlineLevel="0" collapsed="false">
      <c r="GK119" s="1" t="n">
        <v>152.057030996696</v>
      </c>
      <c r="GL119" s="1" t="n">
        <v>999.591510460338</v>
      </c>
      <c r="GM119" s="1" t="n">
        <v>0.1518454215676</v>
      </c>
      <c r="GN119" s="1" t="n">
        <v>0.000885904992924213</v>
      </c>
    </row>
    <row r="120" customFormat="false" ht="12.75" hidden="false" customHeight="false" outlineLevel="0" collapsed="false">
      <c r="GK120" s="1" t="n">
        <v>159.212659209447</v>
      </c>
      <c r="GL120" s="1" t="n">
        <v>1048.40859868106</v>
      </c>
      <c r="GM120" s="1" t="n">
        <v>0.152031095750197</v>
      </c>
      <c r="GN120" s="1" t="n">
        <v>0.000925662736993469</v>
      </c>
    </row>
    <row r="121" customFormat="false" ht="12.75" hidden="false" customHeight="false" outlineLevel="0" collapsed="false">
      <c r="GK121" s="1" t="n">
        <v>168.698384012639</v>
      </c>
      <c r="GL121" s="1" t="n">
        <v>1112.00371074824</v>
      </c>
      <c r="GM121" s="1" t="n">
        <v>0.152273077134146</v>
      </c>
      <c r="GN121" s="1" t="n">
        <v>0.000956199199346055</v>
      </c>
    </row>
    <row r="122" customFormat="false" ht="12.75" hidden="false" customHeight="false" outlineLevel="0" collapsed="false">
      <c r="GK122" s="1" t="n">
        <v>179.867807799922</v>
      </c>
      <c r="GL122" s="1" t="n">
        <v>1186.04320314159</v>
      </c>
      <c r="GM122" s="1" t="n">
        <v>0.152554876070962</v>
      </c>
      <c r="GN122" s="1" t="n">
        <v>0.000975433450481614</v>
      </c>
    </row>
    <row r="123" customFormat="false" ht="12.75" hidden="false" customHeight="false" outlineLevel="0" collapsed="false">
      <c r="GK123" s="1" t="n">
        <v>191.959704981308</v>
      </c>
      <c r="GL123" s="1" t="n">
        <v>1265.48108887382</v>
      </c>
      <c r="GM123" s="1" t="n">
        <v>0.152857287218796</v>
      </c>
      <c r="GN123" s="1" t="n">
        <v>0.000982054606450341</v>
      </c>
    </row>
    <row r="124" customFormat="false" ht="12.75" hidden="false" customHeight="false" outlineLevel="0" collapsed="false">
      <c r="GK124" s="1" t="n">
        <v>204.150052101244</v>
      </c>
      <c r="GL124" s="1" t="n">
        <v>1344.903936247</v>
      </c>
      <c r="GM124" s="1" t="n">
        <v>0.153159702248366</v>
      </c>
      <c r="GN124" s="1" t="n">
        <v>0.000975611492441979</v>
      </c>
    </row>
    <row r="125" customFormat="false" ht="12.75" hidden="false" customHeight="false" outlineLevel="0" collapsed="false">
      <c r="GK125" s="1" t="n">
        <v>215.608097479152</v>
      </c>
      <c r="GL125" s="1" t="n">
        <v>1418.89921161607</v>
      </c>
      <c r="GM125" s="1" t="n">
        <v>0.153441512083362</v>
      </c>
      <c r="GN125" s="1" t="n">
        <v>0.000956543195853954</v>
      </c>
    </row>
    <row r="126" customFormat="false" ht="12.75" hidden="false" customHeight="false" outlineLevel="0" collapsed="false">
      <c r="GK126" s="1" t="n">
        <v>225.552994568158</v>
      </c>
      <c r="GL126" s="1" t="n">
        <v>1482.42426125159</v>
      </c>
      <c r="GM126" s="1" t="n">
        <v>0.153683511856874</v>
      </c>
      <c r="GN126" s="1" t="n">
        <v>0.000926149189070471</v>
      </c>
    </row>
    <row r="127" customFormat="false" ht="12.75" hidden="false" customHeight="false" outlineLevel="0" collapsed="false">
      <c r="GK127" s="1" t="n">
        <v>233.307015335697</v>
      </c>
      <c r="GL127" s="1" t="n">
        <v>1531.14995972142</v>
      </c>
      <c r="GM127" s="1" t="n">
        <v>0.153869209690815</v>
      </c>
      <c r="GN127" s="1" t="n">
        <v>0.000886500772602208</v>
      </c>
    </row>
    <row r="128" customFormat="false" ht="12.75" hidden="false" customHeight="false" outlineLevel="0" collapsed="false">
      <c r="GK128" s="1" t="n">
        <v>238.341736290584</v>
      </c>
      <c r="GL128" s="1" t="n">
        <v>1561.75573251748</v>
      </c>
      <c r="GM128" s="1" t="n">
        <v>0.15398595058971</v>
      </c>
      <c r="GN128" s="1" t="n">
        <v>0.000840299919435591</v>
      </c>
    </row>
    <row r="129" customFormat="false" ht="12.75" hidden="false" customHeight="false" outlineLevel="0" collapsed="false">
      <c r="GK129" s="1" t="n">
        <v>240.314049656368</v>
      </c>
      <c r="GL129" s="1" t="n">
        <v>1572.15584763103</v>
      </c>
      <c r="GM129" s="1" t="n">
        <v>0.154025778857386</v>
      </c>
      <c r="GN129" s="1" t="n">
        <v>0.00079069514011217</v>
      </c>
    </row>
    <row r="131" customFormat="false" ht="12.75" hidden="false" customHeight="false" outlineLevel="0" collapsed="false">
      <c r="GK131" s="1" t="n">
        <v>49.362027145931</v>
      </c>
      <c r="GL131" s="1" t="n">
        <v>573.912755751754</v>
      </c>
      <c r="GM131" s="1" t="n">
        <v>0.0864874092387323</v>
      </c>
      <c r="GN131" s="1" t="n">
        <v>0.0019260739227143</v>
      </c>
    </row>
    <row r="132" customFormat="false" ht="12.75" hidden="false" customHeight="false" outlineLevel="0" collapsed="false">
      <c r="GK132" s="1" t="n">
        <v>49.265995745568</v>
      </c>
      <c r="GL132" s="1" t="n">
        <v>572.051471205033</v>
      </c>
      <c r="GM132" s="1" t="n">
        <v>0.0864712857219322</v>
      </c>
      <c r="GN132" s="1" t="n">
        <v>0.00187379975698642</v>
      </c>
    </row>
    <row r="133" customFormat="false" ht="12.75" hidden="false" customHeight="false" outlineLevel="0" collapsed="false">
      <c r="GK133" s="1" t="n">
        <v>48.8573255112932</v>
      </c>
      <c r="GL133" s="1" t="n">
        <v>566.605392733077</v>
      </c>
      <c r="GM133" s="1" t="n">
        <v>0.0864238042747363</v>
      </c>
      <c r="GN133" s="1" t="n">
        <v>0.00182502285043771</v>
      </c>
    </row>
    <row r="134" customFormat="false" ht="12.75" hidden="false" customHeight="false" outlineLevel="0" collapsed="false">
      <c r="GK134" s="1" t="n">
        <v>48.1638664460942</v>
      </c>
      <c r="GL134" s="1" t="n">
        <v>557.945659139805</v>
      </c>
      <c r="GM134" s="1" t="n">
        <v>0.0863482006579623</v>
      </c>
      <c r="GN134" s="1" t="n">
        <v>0.00178306725877335</v>
      </c>
    </row>
    <row r="135" customFormat="false" ht="12.75" hidden="false" customHeight="false" outlineLevel="0" collapsed="false">
      <c r="GK135" s="1" t="n">
        <v>47.2328771688941</v>
      </c>
      <c r="GL135" s="1" t="n">
        <v>546.662423456831</v>
      </c>
      <c r="GM135" s="1" t="n">
        <v>0.0862496271899063</v>
      </c>
      <c r="GN135" s="1" t="n">
        <v>0.00175079221015401</v>
      </c>
    </row>
    <row r="136" customFormat="false" ht="12.75" hidden="false" customHeight="false" outlineLevel="0" collapsed="false">
      <c r="GK136" s="1" t="n">
        <v>46.1278019550489</v>
      </c>
      <c r="GL136" s="1" t="n">
        <v>533.52460623925</v>
      </c>
      <c r="GM136" s="1" t="n">
        <v>0.0861348013732168</v>
      </c>
      <c r="GN136" s="1" t="n">
        <v>0.00173039716353433</v>
      </c>
    </row>
    <row r="137" customFormat="false" ht="12.75" hidden="false" customHeight="false" outlineLevel="0" collapsed="false">
      <c r="GK137" s="1" t="n">
        <v>44.9239510119101</v>
      </c>
      <c r="GL137" s="1" t="n">
        <v>519.427541855831</v>
      </c>
      <c r="GM137" s="1" t="n">
        <v>0.0860115485184617</v>
      </c>
      <c r="GN137" s="1" t="n">
        <v>0.00172327203409952</v>
      </c>
    </row>
    <row r="138" customFormat="false" ht="12.75" hidden="false" customHeight="false" outlineLevel="0" collapsed="false">
      <c r="GK138" s="1" t="n">
        <v>43.7033642902966</v>
      </c>
      <c r="GL138" s="1" t="n">
        <v>505.33191594198</v>
      </c>
      <c r="GM138" s="1" t="n">
        <v>0.0858882680515249</v>
      </c>
      <c r="GN138" s="1" t="n">
        <v>0.00172990237532314</v>
      </c>
    </row>
    <row r="139" customFormat="false" ht="12.75" hidden="false" customHeight="false" outlineLevel="0" collapsed="false">
      <c r="GK139" s="1" t="n">
        <v>42.549223223285</v>
      </c>
      <c r="GL139" s="1" t="n">
        <v>492.198327349382</v>
      </c>
      <c r="GM139" s="1" t="n">
        <v>0.0857733613783519</v>
      </c>
      <c r="GN139" s="1" t="n">
        <v>0.00174983632865523</v>
      </c>
    </row>
    <row r="140" customFormat="false" ht="12.75" hidden="false" customHeight="false" outlineLevel="0" collapsed="false">
      <c r="GK140" s="1" t="n">
        <v>41.5401787099626</v>
      </c>
      <c r="GL140" s="1" t="n">
        <v>480.921787009978</v>
      </c>
      <c r="GM140" s="1" t="n">
        <v>0.0856746590113081</v>
      </c>
      <c r="GN140" s="1" t="n">
        <v>0.00178171548057594</v>
      </c>
    </row>
    <row r="141" customFormat="false" ht="12.75" hidden="false" customHeight="false" outlineLevel="0" collapsed="false">
      <c r="GK141" s="1" t="n">
        <v>40.7449978132942</v>
      </c>
      <c r="GL141" s="1" t="n">
        <v>472.270798899331</v>
      </c>
      <c r="GM141" s="1" t="n">
        <v>0.085598887584521</v>
      </c>
      <c r="GN141" s="1" t="n">
        <v>0.0018233672565783</v>
      </c>
    </row>
    <row r="142" customFormat="false" ht="12.75" hidden="false" customHeight="false" outlineLevel="0" collapsed="false">
      <c r="GK142" s="1" t="n">
        <v>40.2178697794136</v>
      </c>
      <c r="GL142" s="1" t="n">
        <v>466.834902083413</v>
      </c>
      <c r="GM142" s="1" t="n">
        <v>0.0855512106950701</v>
      </c>
      <c r="GN142" s="1" t="n">
        <v>0.00187195318195316</v>
      </c>
    </row>
    <row r="143" customFormat="false" ht="12.75" hidden="false" customHeight="false" outlineLevel="0" collapsed="false">
      <c r="GK143" s="1" t="n">
        <v>39.9947174984335</v>
      </c>
      <c r="GL143" s="1" t="n">
        <v>464.984543799766</v>
      </c>
      <c r="GM143" s="1" t="n">
        <v>0.0855348774428902</v>
      </c>
      <c r="GN143" s="1" t="n">
        <v>0.00192416220749409</v>
      </c>
    </row>
    <row r="144" customFormat="false" ht="12.75" hidden="false" customHeight="false" outlineLevel="0" collapsed="false">
      <c r="GK144" s="1" t="n">
        <v>40.0907484234825</v>
      </c>
      <c r="GL144" s="1" t="n">
        <v>466.845822857448</v>
      </c>
      <c r="GM144" s="1" t="n">
        <v>0.0855510009116832</v>
      </c>
      <c r="GN144" s="1" t="n">
        <v>0.00197643637580393</v>
      </c>
    </row>
    <row r="145" customFormat="false" ht="12.75" hidden="false" customHeight="false" outlineLevel="0" collapsed="false">
      <c r="GK145" s="1" t="n">
        <v>40.499418208318</v>
      </c>
      <c r="GL145" s="1" t="n">
        <v>472.291896214994</v>
      </c>
      <c r="GM145" s="1" t="n">
        <v>0.0855984823141328</v>
      </c>
      <c r="GN145" s="1" t="n">
        <v>0.00202521329011521</v>
      </c>
    </row>
    <row r="146" customFormat="false" ht="12.75" hidden="false" customHeight="false" outlineLevel="0" collapsed="false">
      <c r="GK146" s="1" t="n">
        <v>41.1928766935299</v>
      </c>
      <c r="GL146" s="1" t="n">
        <v>480.951623120642</v>
      </c>
      <c r="GM146" s="1" t="n">
        <v>0.0856740858724146</v>
      </c>
      <c r="GN146" s="1" t="n">
        <v>0.00206716888564629</v>
      </c>
    </row>
    <row r="147" customFormat="false" ht="12.75" hidden="false" customHeight="false" outlineLevel="0" collapsed="false">
      <c r="GK147" s="1" t="n">
        <v>42.1238649103368</v>
      </c>
      <c r="GL147" s="1" t="n">
        <v>492.234846483103</v>
      </c>
      <c r="GM147" s="1" t="n">
        <v>0.0857726592327307</v>
      </c>
      <c r="GN147" s="1" t="n">
        <v>0.00209944393477358</v>
      </c>
    </row>
    <row r="148" customFormat="false" ht="12.75" hidden="false" customHeight="false" outlineLevel="0" collapsed="false">
      <c r="GK148" s="1" t="n">
        <v>43.2289413884332</v>
      </c>
      <c r="GL148" s="1" t="n">
        <v>505.372679103988</v>
      </c>
      <c r="GM148" s="1" t="n">
        <v>0.0858874851839718</v>
      </c>
      <c r="GN148" s="1" t="n">
        <v>0.0021198390309104</v>
      </c>
    </row>
    <row r="149" customFormat="false" ht="12.75" hidden="false" customHeight="false" outlineLevel="0" collapsed="false">
      <c r="GK149" s="1" t="n">
        <v>44.4327922712752</v>
      </c>
      <c r="GL149" s="1" t="n">
        <v>519.469742987431</v>
      </c>
      <c r="GM149" s="1" t="n">
        <v>0.0860107380343136</v>
      </c>
      <c r="GN149" s="1" t="n">
        <v>0.00212696417445235</v>
      </c>
    </row>
    <row r="150" customFormat="false" ht="12.75" hidden="false" customHeight="false" outlineLevel="0" collapsed="false">
      <c r="GK150" s="1" t="n">
        <v>45.6533790188367</v>
      </c>
      <c r="GL150" s="1" t="n">
        <v>533.565369404209</v>
      </c>
      <c r="GM150" s="1" t="n">
        <v>0.086134018505607</v>
      </c>
      <c r="GN150" s="1" t="n">
        <v>0.00212033384735348</v>
      </c>
    </row>
    <row r="151" customFormat="false" ht="12.75" hidden="false" customHeight="false" outlineLevel="0" collapsed="false">
      <c r="GK151" s="1" t="n">
        <v>46.8075206944431</v>
      </c>
      <c r="GL151" s="1" t="n">
        <v>546.698965089886</v>
      </c>
      <c r="GM151" s="1" t="n">
        <v>0.0862489252408028</v>
      </c>
      <c r="GN151" s="1" t="n">
        <v>0.00210039989526888</v>
      </c>
    </row>
    <row r="152" customFormat="false" ht="12.75" hidden="false" customHeight="false" outlineLevel="0" collapsed="false">
      <c r="GK152" s="1" t="n">
        <v>47.8165644814681</v>
      </c>
      <c r="GL152" s="1" t="n">
        <v>557.975497558468</v>
      </c>
      <c r="GM152" s="1" t="n">
        <v>0.0863476275389017</v>
      </c>
      <c r="GN152" s="1" t="n">
        <v>0.00206852078355084</v>
      </c>
    </row>
    <row r="153" customFormat="false" ht="12.75" hidden="false" customHeight="false" outlineLevel="0" collapsed="false">
      <c r="GK153" s="1" t="n">
        <v>48.611745740677</v>
      </c>
      <c r="GL153" s="1" t="n">
        <v>566.626490062969</v>
      </c>
      <c r="GM153" s="1" t="n">
        <v>0.0864233990040746</v>
      </c>
      <c r="GN153" s="1" t="n">
        <v>0.00202686902011685</v>
      </c>
    </row>
    <row r="154" customFormat="false" ht="12.75" hidden="false" customHeight="false" outlineLevel="0" collapsed="false">
      <c r="GK154" s="1" t="n">
        <v>49.1388742048896</v>
      </c>
      <c r="GL154" s="1" t="n">
        <v>572.06239199494</v>
      </c>
      <c r="GM154" s="1" t="n">
        <v>0.0864710759382404</v>
      </c>
      <c r="GN154" s="1" t="n">
        <v>0.00197828310268412</v>
      </c>
    </row>
    <row r="155" customFormat="false" ht="12.75" hidden="false" customHeight="false" outlineLevel="0" collapsed="false">
      <c r="GK155" s="1" t="n">
        <v>49.3620269546665</v>
      </c>
      <c r="GL155" s="1" t="n">
        <v>573.912755768185</v>
      </c>
      <c r="GM155" s="1" t="n">
        <v>0.0864874092384167</v>
      </c>
      <c r="GN155" s="1" t="n">
        <v>0.00192607407991782</v>
      </c>
    </row>
    <row r="157" customFormat="false" ht="12.75" hidden="false" customHeight="false" outlineLevel="0" collapsed="false">
      <c r="GK157" s="1" t="n">
        <v>22.5468492480358</v>
      </c>
      <c r="GL157" s="1" t="n">
        <v>444.723583581683</v>
      </c>
      <c r="GM157" s="1" t="n">
        <v>0.0510835645574763</v>
      </c>
      <c r="GN157" s="1" t="n">
        <v>0.00245066684900416</v>
      </c>
    </row>
    <row r="158" customFormat="false" ht="12.75" hidden="false" customHeight="false" outlineLevel="0" collapsed="false">
      <c r="GK158" s="1" t="n">
        <v>22.5248944283062</v>
      </c>
      <c r="GL158" s="1" t="n">
        <v>443.495309152499</v>
      </c>
      <c r="GM158" s="1" t="n">
        <v>0.0510711984591528</v>
      </c>
      <c r="GN158" s="1" t="n">
        <v>0.00239478519718587</v>
      </c>
    </row>
    <row r="159" customFormat="false" ht="12.75" hidden="false" customHeight="false" outlineLevel="0" collapsed="false">
      <c r="GK159" s="1" t="n">
        <v>22.3802224206857</v>
      </c>
      <c r="GL159" s="1" t="n">
        <v>439.898257930349</v>
      </c>
      <c r="GM159" s="1" t="n">
        <v>0.051033741503106</v>
      </c>
      <c r="GN159" s="1" t="n">
        <v>0.00234243231641738</v>
      </c>
    </row>
    <row r="160" customFormat="false" ht="12.75" hidden="false" customHeight="false" outlineLevel="0" collapsed="false">
      <c r="GK160" s="1" t="n">
        <v>22.1226923092116</v>
      </c>
      <c r="GL160" s="1" t="n">
        <v>434.177561397112</v>
      </c>
      <c r="GM160" s="1" t="n">
        <v>0.0509737463020346</v>
      </c>
      <c r="GN160" s="1" t="n">
        <v>0.00229717595833796</v>
      </c>
    </row>
    <row r="161" customFormat="false" ht="12.75" hidden="false" customHeight="false" outlineLevel="0" collapsed="false">
      <c r="GK161" s="1" t="n">
        <v>21.7698545444747</v>
      </c>
      <c r="GL161" s="1" t="n">
        <v>426.723079860571</v>
      </c>
      <c r="GM161" s="1" t="n">
        <v>0.0508953014748568</v>
      </c>
      <c r="GN161" s="1" t="n">
        <v>0.00226210029485509</v>
      </c>
    </row>
    <row r="162" customFormat="false" ht="12.75" hidden="false" customHeight="false" outlineLevel="0" collapsed="false">
      <c r="GK162" s="1" t="n">
        <v>21.3457540163454</v>
      </c>
      <c r="GL162" s="1" t="n">
        <v>418.042815124472</v>
      </c>
      <c r="GM162" s="1" t="n">
        <v>0.0508037528142999</v>
      </c>
      <c r="GN162" s="1" t="n">
        <v>0.00223959563928306</v>
      </c>
    </row>
    <row r="163" customFormat="false" ht="12.75" hidden="false" customHeight="false" outlineLevel="0" collapsed="false">
      <c r="GK163" s="1" t="n">
        <v>20.8792929177693</v>
      </c>
      <c r="GL163" s="1" t="n">
        <v>408.728322027612</v>
      </c>
      <c r="GM163" s="1" t="n">
        <v>0.0507053393066473</v>
      </c>
      <c r="GN163" s="1" t="n">
        <v>0.00223119567572656</v>
      </c>
    </row>
    <row r="164" customFormat="false" ht="12.75" hidden="false" customHeight="false" outlineLevel="0" collapsed="false">
      <c r="GK164" s="1" t="n">
        <v>20.4022596101934</v>
      </c>
      <c r="GL164" s="1" t="n">
        <v>399.414363913607</v>
      </c>
      <c r="GM164" s="1" t="n">
        <v>0.0506067676279954</v>
      </c>
      <c r="GN164" s="1" t="n">
        <v>0.00223747283433242</v>
      </c>
    </row>
    <row r="165" customFormat="false" ht="12.75" hidden="false" customHeight="false" outlineLevel="0" collapsed="false">
      <c r="GK165" s="1" t="n">
        <v>19.9471633096931</v>
      </c>
      <c r="GL165" s="1" t="n">
        <v>390.735675098449</v>
      </c>
      <c r="GM165" s="1" t="n">
        <v>0.0505147553121029</v>
      </c>
      <c r="GN165" s="1" t="n">
        <v>0.00225799932487147</v>
      </c>
    </row>
    <row r="166" customFormat="false" ht="12.75" hidden="false" customHeight="false" outlineLevel="0" collapsed="false">
      <c r="GK166" s="1" t="n">
        <v>19.5450173192206</v>
      </c>
      <c r="GL166" s="1" t="n">
        <v>383.283679723513</v>
      </c>
      <c r="GM166" s="1" t="n">
        <v>0.0504355726958858</v>
      </c>
      <c r="GN166" s="1" t="n">
        <v>0.00229137635569477</v>
      </c>
    </row>
    <row r="167" customFormat="false" ht="12.75" hidden="false" customHeight="false" outlineLevel="0" collapsed="false">
      <c r="GK167" s="1" t="n">
        <v>19.2232281554957</v>
      </c>
      <c r="GL167" s="1" t="n">
        <v>377.566236395714</v>
      </c>
      <c r="GM167" s="1" t="n">
        <v>0.0503746161289271</v>
      </c>
      <c r="GN167" s="1" t="n">
        <v>0.00233532927159634</v>
      </c>
    </row>
    <row r="168" customFormat="false" ht="12.75" hidden="false" customHeight="false" outlineLevel="0" collapsed="false">
      <c r="GK168" s="1" t="n">
        <v>19.003724814693</v>
      </c>
      <c r="GL168" s="1" t="n">
        <v>373.972971844855</v>
      </c>
      <c r="GM168" s="1" t="n">
        <v>0.0503360396200281</v>
      </c>
      <c r="GN168" s="1" t="n">
        <v>0.00238686278001086</v>
      </c>
    </row>
    <row r="169" customFormat="false" ht="12.75" hidden="false" customHeight="false" outlineLevel="0" collapsed="false">
      <c r="GK169" s="1" t="n">
        <v>18.9014660807972</v>
      </c>
      <c r="GL169" s="1" t="n">
        <v>372.748761014611</v>
      </c>
      <c r="GM169" s="1" t="n">
        <v>0.050322472093475</v>
      </c>
      <c r="GN169" s="1" t="n">
        <v>0.00244246495889868</v>
      </c>
    </row>
    <row r="170" customFormat="false" ht="12.75" hidden="false" customHeight="false" outlineLevel="0" collapsed="false">
      <c r="GK170" s="1" t="n">
        <v>18.9234207147631</v>
      </c>
      <c r="GL170" s="1" t="n">
        <v>373.977031816806</v>
      </c>
      <c r="GM170" s="1" t="n">
        <v>0.0503348381534133</v>
      </c>
      <c r="GN170" s="1" t="n">
        <v>0.00249834661316139</v>
      </c>
    </row>
    <row r="171" customFormat="false" ht="12.75" hidden="false" customHeight="false" outlineLevel="0" collapsed="false">
      <c r="GK171" s="1" t="n">
        <v>19.0680925451625</v>
      </c>
      <c r="GL171" s="1" t="n">
        <v>377.574079659348</v>
      </c>
      <c r="GM171" s="1" t="n">
        <v>0.0503722950736291</v>
      </c>
      <c r="GN171" s="1" t="n">
        <v>0.0025506995019232</v>
      </c>
    </row>
    <row r="172" customFormat="false" ht="12.75" hidden="false" customHeight="false" outlineLevel="0" collapsed="false">
      <c r="GK172" s="1" t="n">
        <v>19.3256224297531</v>
      </c>
      <c r="GL172" s="1" t="n">
        <v>383.294771773588</v>
      </c>
      <c r="GM172" s="1" t="n">
        <v>0.0504322902279247</v>
      </c>
      <c r="GN172" s="1" t="n">
        <v>0.00259595586375008</v>
      </c>
    </row>
    <row r="173" customFormat="false" ht="12.75" hidden="false" customHeight="false" outlineLevel="0" collapsed="false">
      <c r="GK173" s="1" t="n">
        <v>19.6784597816135</v>
      </c>
      <c r="GL173" s="1" t="n">
        <v>390.74924516927</v>
      </c>
      <c r="GM173" s="1" t="n">
        <v>0.050510734969009</v>
      </c>
      <c r="GN173" s="1" t="n">
        <v>0.00263103152707796</v>
      </c>
    </row>
    <row r="174" customFormat="false" ht="12.75" hidden="false" customHeight="false" outlineLevel="0" collapsed="false">
      <c r="GK174" s="1" t="n">
        <v>20.102560787206</v>
      </c>
      <c r="GL174" s="1" t="n">
        <v>399.429520081685</v>
      </c>
      <c r="GM174" s="1" t="n">
        <v>0.050602283736588</v>
      </c>
      <c r="GN174" s="1" t="n">
        <v>0.00265353623635597</v>
      </c>
    </row>
    <row r="175" customFormat="false" ht="12.75" hidden="false" customHeight="false" outlineLevel="0" collapsed="false">
      <c r="GK175" s="1" t="n">
        <v>20.5690218581512</v>
      </c>
      <c r="GL175" s="1" t="n">
        <v>408.744012847758</v>
      </c>
      <c r="GM175" s="1" t="n">
        <v>0.0507006972405747</v>
      </c>
      <c r="GN175" s="1" t="n">
        <v>0.00266193621493646</v>
      </c>
    </row>
    <row r="176" customFormat="false" ht="12.75" hidden="false" customHeight="false" outlineLevel="0" collapsed="false">
      <c r="GK176" s="1" t="n">
        <v>21.0460551716594</v>
      </c>
      <c r="GL176" s="1" t="n">
        <v>418.057971293648</v>
      </c>
      <c r="GM176" s="1" t="n">
        <v>0.0507992689225679</v>
      </c>
      <c r="GN176" s="1" t="n">
        <v>0.0026556590714301</v>
      </c>
    </row>
    <row r="177" customFormat="false" ht="12.75" hidden="false" customHeight="false" outlineLevel="0" collapsed="false">
      <c r="GK177" s="1" t="n">
        <v>21.5011517086691</v>
      </c>
      <c r="GL177" s="1" t="n">
        <v>426.736664795558</v>
      </c>
      <c r="GM177" s="1" t="n">
        <v>0.0508912812880068</v>
      </c>
      <c r="GN177" s="1" t="n">
        <v>0.00263513258262338</v>
      </c>
    </row>
    <row r="178" customFormat="false" ht="12.75" hidden="false" customHeight="false" outlineLevel="0" collapsed="false">
      <c r="GK178" s="1" t="n">
        <v>21.9032974045908</v>
      </c>
      <c r="GL178" s="1" t="n">
        <v>434.188654968592</v>
      </c>
      <c r="GM178" s="1" t="n">
        <v>0.0509704638487363</v>
      </c>
      <c r="GN178" s="1" t="n">
        <v>0.00260175559425094</v>
      </c>
    </row>
    <row r="179" customFormat="false" ht="12.75" hidden="false" customHeight="false" outlineLevel="0" collapsed="false">
      <c r="GK179" s="1" t="n">
        <v>22.2250867057158</v>
      </c>
      <c r="GL179" s="1" t="n">
        <v>439.906101199274</v>
      </c>
      <c r="GM179" s="1" t="n">
        <v>0.0510314204462425</v>
      </c>
      <c r="GN179" s="1" t="n">
        <v>0.00255780269200835</v>
      </c>
    </row>
    <row r="180" customFormat="false" ht="12.75" hidden="false" customHeight="false" outlineLevel="0" collapsed="false">
      <c r="GK180" s="1" t="n">
        <v>22.4445902116692</v>
      </c>
      <c r="GL180" s="1" t="n">
        <v>443.499369130351</v>
      </c>
      <c r="GM180" s="1" t="n">
        <v>0.0510699969907918</v>
      </c>
      <c r="GN180" s="1" t="n">
        <v>0.00250626919235747</v>
      </c>
    </row>
    <row r="181" customFormat="false" ht="12.75" hidden="false" customHeight="false" outlineLevel="0" collapsed="false">
      <c r="GK181" s="1" t="n">
        <v>22.5468491272117</v>
      </c>
      <c r="GL181" s="1" t="n">
        <v>444.723583587792</v>
      </c>
      <c r="GM181" s="1" t="n">
        <v>0.0510835645556686</v>
      </c>
      <c r="GN181" s="1" t="n">
        <v>0.00245066701674072</v>
      </c>
    </row>
    <row r="183" customFormat="false" ht="12.75" hidden="false" customHeight="false" outlineLevel="0" collapsed="false">
      <c r="GK183" s="1" t="n">
        <v>3.17326132975456</v>
      </c>
      <c r="GL183" s="1" t="n">
        <v>323.44964205635</v>
      </c>
      <c r="GM183" s="1" t="n">
        <v>0.00994431617764017</v>
      </c>
      <c r="GN183" s="1" t="n">
        <v>0.00318163574300391</v>
      </c>
    </row>
    <row r="184" customFormat="false" ht="12.75" hidden="false" customHeight="false" outlineLevel="0" collapsed="false">
      <c r="GK184" s="1" t="n">
        <v>3.18102700311095</v>
      </c>
      <c r="GL184" s="1" t="n">
        <v>323.146930201601</v>
      </c>
      <c r="GM184" s="1" t="n">
        <v>0.00994030520741149</v>
      </c>
      <c r="GN184" s="1" t="n">
        <v>0.00315832635252269</v>
      </c>
    </row>
    <row r="185" customFormat="false" ht="12.75" hidden="false" customHeight="false" outlineLevel="0" collapsed="false">
      <c r="GK185" s="1" t="n">
        <v>3.18236963080743</v>
      </c>
      <c r="GL185" s="1" t="n">
        <v>322.259632588783</v>
      </c>
      <c r="GM185" s="1" t="n">
        <v>0.00992759964049263</v>
      </c>
      <c r="GN185" s="1" t="n">
        <v>0.00313642276279979</v>
      </c>
    </row>
    <row r="186" customFormat="false" ht="12.75" hidden="false" customHeight="false" outlineLevel="0" collapsed="false">
      <c r="GK186" s="1" t="n">
        <v>3.17719771312104</v>
      </c>
      <c r="GL186" s="1" t="n">
        <v>320.848216685535</v>
      </c>
      <c r="GM186" s="1" t="n">
        <v>0.00990706533445881</v>
      </c>
      <c r="GN186" s="1" t="n">
        <v>0.00311741766279034</v>
      </c>
    </row>
    <row r="187" customFormat="false" ht="12.75" hidden="false" customHeight="false" outlineLevel="0" collapsed="false">
      <c r="GK187" s="1" t="n">
        <v>3.16586371312734</v>
      </c>
      <c r="GL187" s="1" t="n">
        <v>319.008869212403</v>
      </c>
      <c r="GM187" s="1" t="n">
        <v>0.00988010168381065</v>
      </c>
      <c r="GN187" s="1" t="n">
        <v>0.00310260622955416</v>
      </c>
    </row>
    <row r="188" customFormat="false" ht="12.75" hidden="false" customHeight="false" outlineLevel="0" collapsed="false">
      <c r="GK188" s="1" t="n">
        <v>3.14914000963481</v>
      </c>
      <c r="GL188" s="1" t="n">
        <v>316.866936490144</v>
      </c>
      <c r="GM188" s="1" t="n">
        <v>0.00984854618491861</v>
      </c>
      <c r="GN188" s="1" t="n">
        <v>0.00309299782289532</v>
      </c>
    </row>
    <row r="189" customFormat="false" ht="12.75" hidden="false" customHeight="false" outlineLevel="0" collapsed="false">
      <c r="GK189" s="1" t="n">
        <v>3.12816631198998</v>
      </c>
      <c r="GL189" s="1" t="n">
        <v>314.568389949861</v>
      </c>
      <c r="GM189" s="1" t="n">
        <v>0.00981454932607191</v>
      </c>
      <c r="GN189" s="1" t="n">
        <v>0.0030892472521829</v>
      </c>
    </row>
    <row r="190" customFormat="false" ht="12.75" hidden="false" customHeight="false" outlineLevel="0" collapsed="false">
      <c r="GK190" s="1" t="n">
        <v>3.10437193599711</v>
      </c>
      <c r="GL190" s="1" t="n">
        <v>312.269870760629</v>
      </c>
      <c r="GM190" s="1" t="n">
        <v>0.00978042792262112</v>
      </c>
      <c r="GN190" s="1" t="n">
        <v>0.00309161010688751</v>
      </c>
    </row>
    <row r="191" customFormat="false" ht="12.75" hidden="false" customHeight="false" outlineLevel="0" collapsed="false">
      <c r="GK191" s="1" t="n">
        <v>3.07937843980928</v>
      </c>
      <c r="GL191" s="1" t="n">
        <v>310.128020061282</v>
      </c>
      <c r="GM191" s="1" t="n">
        <v>0.00974850730459356</v>
      </c>
      <c r="GN191" s="1" t="n">
        <v>0.0030999253573596</v>
      </c>
    </row>
    <row r="192" customFormat="false" ht="12.75" hidden="false" customHeight="false" outlineLevel="0" collapsed="false">
      <c r="GK192" s="1" t="n">
        <v>3.05488904402166</v>
      </c>
      <c r="GL192" s="1" t="n">
        <v>308.288797942852</v>
      </c>
      <c r="GM192" s="1" t="n">
        <v>0.00972096275709507</v>
      </c>
      <c r="GN192" s="1" t="n">
        <v>0.00311362635544724</v>
      </c>
    </row>
    <row r="193" customFormat="false" ht="12.75" hidden="false" customHeight="false" outlineLevel="0" collapsed="false">
      <c r="GK193" s="1" t="n">
        <v>3.03257271540839</v>
      </c>
      <c r="GL193" s="1" t="n">
        <v>306.877548656807</v>
      </c>
      <c r="GM193" s="1" t="n">
        <v>0.00969967145986362</v>
      </c>
      <c r="GN193" s="1" t="n">
        <v>0.00313177937387262</v>
      </c>
    </row>
    <row r="194" customFormat="false" ht="12.75" hidden="false" customHeight="false" outlineLevel="0" collapsed="false">
      <c r="GK194" s="1" t="n">
        <v>3.01395025148931</v>
      </c>
      <c r="GL194" s="1" t="n">
        <v>305.990444637931</v>
      </c>
      <c r="GM194" s="1" t="n">
        <v>0.00968608435165434</v>
      </c>
      <c r="GN194" s="1" t="n">
        <v>0.0031531473250614</v>
      </c>
    </row>
    <row r="195" customFormat="false" ht="12.75" hidden="false" customHeight="false" outlineLevel="0" collapsed="false">
      <c r="GK195" s="1" t="n">
        <v>3.00029074190108</v>
      </c>
      <c r="GL195" s="1" t="n">
        <v>305.687940535076</v>
      </c>
      <c r="GM195" s="1" t="n">
        <v>0.00968112737106998</v>
      </c>
      <c r="GN195" s="1" t="n">
        <v>0.00317627401903098</v>
      </c>
    </row>
    <row r="196" customFormat="false" ht="12.75" hidden="false" customHeight="false" outlineLevel="0" collapsed="false">
      <c r="GK196" s="1" t="n">
        <v>2.99252505927882</v>
      </c>
      <c r="GL196" s="1" t="n">
        <v>305.990651494749</v>
      </c>
      <c r="GM196" s="1" t="n">
        <v>0.0096851383280113</v>
      </c>
      <c r="GN196" s="1" t="n">
        <v>0.00319958341043233</v>
      </c>
    </row>
    <row r="197" customFormat="false" ht="12.75" hidden="false" customHeight="false" outlineLevel="0" collapsed="false">
      <c r="GK197" s="1" t="n">
        <v>2.9911824218495</v>
      </c>
      <c r="GL197" s="1" t="n">
        <v>306.877948273499</v>
      </c>
      <c r="GM197" s="1" t="n">
        <v>0.0096978438824998</v>
      </c>
      <c r="GN197" s="1" t="n">
        <v>0.00322148700339331</v>
      </c>
    </row>
    <row r="198" customFormat="false" ht="12.75" hidden="false" customHeight="false" outlineLevel="0" collapsed="false">
      <c r="GK198" s="1" t="n">
        <v>2.99635432809877</v>
      </c>
      <c r="GL198" s="1" t="n">
        <v>308.289363086212</v>
      </c>
      <c r="GM198" s="1" t="n">
        <v>0.00971837817233812</v>
      </c>
      <c r="GN198" s="1" t="n">
        <v>0.00324049210484423</v>
      </c>
    </row>
    <row r="199" customFormat="false" ht="12.75" hidden="false" customHeight="false" outlineLevel="0" collapsed="false">
      <c r="GK199" s="1" t="n">
        <v>3.00768830837972</v>
      </c>
      <c r="GL199" s="1" t="n">
        <v>310.128708550365</v>
      </c>
      <c r="GM199" s="1" t="n">
        <v>0.00974534179321111</v>
      </c>
      <c r="GN199" s="1" t="n">
        <v>0.00325530353779581</v>
      </c>
    </row>
    <row r="200" customFormat="false" ht="12.75" hidden="false" customHeight="false" outlineLevel="0" collapsed="false">
      <c r="GK200" s="1" t="n">
        <v>3.02441202622496</v>
      </c>
      <c r="GL200" s="1" t="n">
        <v>312.270643783526</v>
      </c>
      <c r="GM200" s="1" t="n">
        <v>0.00977689732886179</v>
      </c>
      <c r="GN200" s="1" t="n">
        <v>0.00326491196709968</v>
      </c>
    </row>
    <row r="201" customFormat="false" ht="12.75" hidden="false" customHeight="false" outlineLevel="0" collapsed="false">
      <c r="GK201" s="1" t="n">
        <v>3.04538572017893</v>
      </c>
      <c r="GL201" s="1" t="n">
        <v>314.569190242071</v>
      </c>
      <c r="GM201" s="1" t="n">
        <v>0.00981089418636909</v>
      </c>
      <c r="GN201" s="1" t="n">
        <v>0.00326866254406105</v>
      </c>
    </row>
    <row r="202" customFormat="false" ht="12.75" hidden="false" customHeight="false" outlineLevel="0" collapsed="false">
      <c r="GK202" s="1" t="n">
        <v>3.06918009407347</v>
      </c>
      <c r="GL202" s="1" t="n">
        <v>316.867709513097</v>
      </c>
      <c r="GM202" s="1" t="n">
        <v>0.00984501559090365</v>
      </c>
      <c r="GN202" s="1" t="n">
        <v>0.00326629969565476</v>
      </c>
    </row>
    <row r="203" customFormat="false" ht="12.75" hidden="false" customHeight="false" outlineLevel="0" collapsed="false">
      <c r="GK203" s="1" t="n">
        <v>3.09417360129415</v>
      </c>
      <c r="GL203" s="1" t="n">
        <v>319.009561369016</v>
      </c>
      <c r="GM203" s="1" t="n">
        <v>0.00987693622605884</v>
      </c>
      <c r="GN203" s="1" t="n">
        <v>0.00325798444603091</v>
      </c>
    </row>
    <row r="204" customFormat="false" ht="12.75" hidden="false" customHeight="false" outlineLevel="0" collapsed="false">
      <c r="GK204" s="1" t="n">
        <v>3.1186629763045</v>
      </c>
      <c r="GL204" s="1" t="n">
        <v>320.848782203432</v>
      </c>
      <c r="GM204" s="1" t="n">
        <v>0.00990448075416465</v>
      </c>
      <c r="GN204" s="1" t="n">
        <v>0.00324428346548457</v>
      </c>
    </row>
    <row r="205" customFormat="false" ht="12.75" hidden="false" customHeight="false" outlineLevel="0" collapsed="false">
      <c r="GK205" s="1" t="n">
        <v>3.14097930933139</v>
      </c>
      <c r="GL205" s="1" t="n">
        <v>322.260032205745</v>
      </c>
      <c r="GM205" s="1" t="n">
        <v>0.00992577206189614</v>
      </c>
      <c r="GN205" s="1" t="n">
        <v>0.00322613045282698</v>
      </c>
    </row>
    <row r="206" customFormat="false" ht="12.75" hidden="false" customHeight="false" outlineLevel="0" collapsed="false">
      <c r="GK206" s="1" t="n">
        <v>3.15960177976292</v>
      </c>
      <c r="GL206" s="1" t="n">
        <v>323.14713705872</v>
      </c>
      <c r="GM206" s="1" t="n">
        <v>0.00993935918239357</v>
      </c>
      <c r="GN206" s="1" t="n">
        <v>0.00320476250537985</v>
      </c>
    </row>
    <row r="207" customFormat="false" ht="12.75" hidden="false" customHeight="false" outlineLevel="0" collapsed="false">
      <c r="GK207" s="1" t="n">
        <v>3.1732612975186</v>
      </c>
      <c r="GL207" s="1" t="n">
        <v>323.449642056661</v>
      </c>
      <c r="GM207" s="1" t="n">
        <v>0.0099443161762168</v>
      </c>
      <c r="GN207" s="1" t="n">
        <v>0.0031816358128708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0:CQ21"/>
    <mergeCell ref="CS20:CT21"/>
    <mergeCell ref="CU20:CU21"/>
    <mergeCell ref="CV20:CV21"/>
    <mergeCell ref="CY20:CY21"/>
    <mergeCell ref="DA20:DA21"/>
    <mergeCell ref="DB20:DB21"/>
    <mergeCell ref="DD20:DE21"/>
    <mergeCell ref="DG20:DG21"/>
    <mergeCell ref="DH20:DH21"/>
    <mergeCell ref="DI20:DI21"/>
    <mergeCell ref="DJ20:DJ21"/>
    <mergeCell ref="DM20:DM21"/>
    <mergeCell ref="DO20:DP21"/>
    <mergeCell ref="DR20:DR21"/>
    <mergeCell ref="DS20:DS21"/>
    <mergeCell ref="DT20:DT21"/>
    <mergeCell ref="DU20:DU21"/>
    <mergeCell ref="DX20:DX21"/>
    <mergeCell ref="CW21:CX21"/>
    <mergeCell ref="DK21:DL21"/>
    <mergeCell ref="DV21:DW21"/>
    <mergeCell ref="CP23:CQ23"/>
    <mergeCell ref="CS23:CT24"/>
    <mergeCell ref="CU23:CU24"/>
    <mergeCell ref="CW23:CW24"/>
    <mergeCell ref="CY23:CY24"/>
    <mergeCell ref="DA23:DA24"/>
    <mergeCell ref="DB23:DB24"/>
    <mergeCell ref="DD23:DE24"/>
    <mergeCell ref="DG23:DG24"/>
    <mergeCell ref="DI23:DI24"/>
    <mergeCell ref="DK23:DK24"/>
    <mergeCell ref="DM23:DM24"/>
    <mergeCell ref="DO23:DP24"/>
    <mergeCell ref="DR23:DR24"/>
    <mergeCell ref="DT23:DT24"/>
    <mergeCell ref="DV23:DV24"/>
    <mergeCell ref="DX23:DX24"/>
    <mergeCell ref="CP24:CQ24"/>
    <mergeCell ref="CP25:CQ25"/>
    <mergeCell ref="CS25:CW25"/>
    <mergeCell ref="DD25:DK25"/>
    <mergeCell ref="DO25:DV25"/>
    <mergeCell ref="CP26:CQ26"/>
    <mergeCell ref="CS26:CW26"/>
    <mergeCell ref="DD26:DK26"/>
    <mergeCell ref="DO26:DV26"/>
    <mergeCell ref="CP29:CQ29"/>
    <mergeCell ref="CS29:CT30"/>
    <mergeCell ref="CU29:CU30"/>
    <mergeCell ref="CW29:CW30"/>
    <mergeCell ref="CY29:CY30"/>
    <mergeCell ref="CZ29:CZ30"/>
    <mergeCell ref="DA29:DA30"/>
    <mergeCell ref="DB29:DB30"/>
    <mergeCell ref="CP30:CQ30"/>
    <mergeCell ref="DD30:DE31"/>
    <mergeCell ref="DK30:DM30"/>
    <mergeCell ref="DO30:DP31"/>
    <mergeCell ref="DV30:DX30"/>
    <mergeCell ref="CP31:CQ31"/>
    <mergeCell ref="CS31:CW31"/>
    <mergeCell ref="DK31:DM31"/>
    <mergeCell ref="DV31:DX31"/>
    <mergeCell ref="CP32:CQ32"/>
    <mergeCell ref="CS32:CW32"/>
    <mergeCell ref="DK32:DM32"/>
    <mergeCell ref="DV32:DX32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9:21:54Z</dcterms:created>
  <dc:creator>bdlabpc</dc:creator>
  <dc:description/>
  <dc:language>en-US</dc:language>
  <cp:lastModifiedBy>bdlabpc</cp:lastModifiedBy>
  <dcterms:modified xsi:type="dcterms:W3CDTF">2004-03-19T19:21:56Z</dcterms:modified>
  <cp:revision>0</cp:revision>
  <dc:subject/>
  <dc:title/>
</cp:coreProperties>
</file>