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mMcConPkchem" sheetId="1" state="visible" r:id="rId2"/>
  </sheets>
  <definedNames>
    <definedName function="false" hidden="false" localSheetId="0" name="_xlnm.Print_Area" vbProcedure="false">WimMcConPkchem!$A$1:$A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Table 1. Geochemical Samples</t>
  </si>
  <si>
    <t xml:space="preserve">Map Number</t>
  </si>
  <si>
    <t xml:space="preserve">Field Number</t>
  </si>
  <si>
    <t xml:space="preserve">UTM East</t>
  </si>
  <si>
    <t xml:space="preserve">UTM North</t>
  </si>
  <si>
    <t xml:space="preserve">SiO2</t>
  </si>
  <si>
    <t xml:space="preserve">TiO2</t>
  </si>
  <si>
    <t xml:space="preserve">Al2O3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Fe2O3T</t>
  </si>
  <si>
    <t xml:space="preserve">Rb</t>
  </si>
  <si>
    <t xml:space="preserve">Sr</t>
  </si>
  <si>
    <t xml:space="preserve">Y</t>
  </si>
  <si>
    <t xml:space="preserve">Zr</t>
  </si>
  <si>
    <t xml:space="preserve">V</t>
  </si>
  <si>
    <t xml:space="preserve">Ni</t>
  </si>
  <si>
    <t xml:space="preserve">Cr</t>
  </si>
  <si>
    <t xml:space="preserve">Nb</t>
  </si>
  <si>
    <t xml:space="preserve">Ga</t>
  </si>
  <si>
    <t xml:space="preserve">Cu</t>
  </si>
  <si>
    <t xml:space="preserve">Zn</t>
  </si>
  <si>
    <t xml:space="preserve">Co</t>
  </si>
  <si>
    <t xml:space="preserve">Ba</t>
  </si>
  <si>
    <t xml:space="preserve">La</t>
  </si>
  <si>
    <t xml:space="preserve">Ce</t>
  </si>
  <si>
    <t xml:space="preserve">U</t>
  </si>
  <si>
    <t xml:space="preserve">Th</t>
  </si>
  <si>
    <t xml:space="preserve">Sc</t>
  </si>
  <si>
    <t xml:space="preserve">Pb</t>
  </si>
  <si>
    <t xml:space="preserve">305-4-1</t>
  </si>
  <si>
    <t xml:space="preserve">&lt;1</t>
  </si>
  <si>
    <t xml:space="preserve">&lt;0.5</t>
  </si>
  <si>
    <t xml:space="preserve">305-9-1</t>
  </si>
  <si>
    <t xml:space="preserve">704-7-1</t>
  </si>
  <si>
    <t xml:space="preserve">205-26-1</t>
  </si>
  <si>
    <t xml:space="preserve">205-26-2</t>
  </si>
  <si>
    <t xml:space="preserve">305-3-1</t>
  </si>
  <si>
    <t xml:space="preserve">305-2-2</t>
  </si>
  <si>
    <t xml:space="preserve">305-2-1</t>
  </si>
  <si>
    <t xml:space="preserve">305-3-7</t>
  </si>
  <si>
    <t xml:space="preserve">305-3-6</t>
  </si>
  <si>
    <t xml:space="preserve">305-3-9</t>
  </si>
  <si>
    <t xml:space="preserve">305-3-3</t>
  </si>
  <si>
    <t xml:space="preserve">305-3-8</t>
  </si>
  <si>
    <t xml:space="preserve">305-3-5</t>
  </si>
  <si>
    <t xml:space="preserve">305-2-3</t>
  </si>
  <si>
    <t xml:space="preserve">305-1-1</t>
  </si>
  <si>
    <t xml:space="preserve">205-28-2</t>
  </si>
  <si>
    <t xml:space="preserve">305-2-4</t>
  </si>
  <si>
    <t xml:space="preserve">205-28-4</t>
  </si>
  <si>
    <t xml:space="preserve">205-28-3</t>
  </si>
  <si>
    <t xml:space="preserve">205-28-7</t>
  </si>
  <si>
    <t xml:space="preserve">205-28-8</t>
  </si>
  <si>
    <t xml:space="preserve">205-28-9</t>
  </si>
  <si>
    <t xml:space="preserve">205-28-6</t>
  </si>
  <si>
    <t xml:space="preserve">305-7-1</t>
  </si>
  <si>
    <t xml:space="preserve">305-1-2</t>
  </si>
  <si>
    <t xml:space="preserve">305-7-2</t>
  </si>
  <si>
    <t xml:space="preserve">205-28-1</t>
  </si>
  <si>
    <t xml:space="preserve">305-1-3</t>
  </si>
  <si>
    <t xml:space="preserve">305-11-1</t>
  </si>
  <si>
    <t xml:space="preserve">305-1-5</t>
  </si>
  <si>
    <t xml:space="preserve">305-1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8" activeCellId="0" sqref="A38:IV38"/>
    </sheetView>
  </sheetViews>
  <sheetFormatPr defaultColWidth="12.13281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3.42"/>
    <col collapsed="false" customWidth="true" hidden="false" outlineLevel="0" max="4" min="3" style="1" width="14.42"/>
    <col collapsed="false" customWidth="true" hidden="false" outlineLevel="0" max="7" min="5" style="2" width="7.99"/>
    <col collapsed="false" customWidth="true" hidden="false" outlineLevel="0" max="8" min="8" style="2" width="7.85"/>
    <col collapsed="false" customWidth="true" hidden="false" outlineLevel="0" max="9" min="9" style="2" width="12.7"/>
    <col collapsed="false" customWidth="true" hidden="false" outlineLevel="0" max="246" min="10" style="2" width="7.99"/>
    <col collapsed="false" customWidth="false" hidden="false" outlineLevel="0" max="257" min="247" style="2" width="12.13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5.75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T2" s="4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4" t="s">
        <v>26</v>
      </c>
      <c r="AB2" s="4" t="s">
        <v>27</v>
      </c>
      <c r="AC2" s="3" t="s">
        <v>28</v>
      </c>
      <c r="AD2" s="3" t="s">
        <v>29</v>
      </c>
      <c r="AE2" s="3" t="s">
        <v>30</v>
      </c>
      <c r="AF2" s="3" t="s">
        <v>31</v>
      </c>
      <c r="AG2" s="3" t="s">
        <v>32</v>
      </c>
      <c r="AH2" s="3" t="s">
        <v>33</v>
      </c>
      <c r="AI2" s="3" t="s">
        <v>34</v>
      </c>
      <c r="AJ2" s="3" t="s">
        <v>35</v>
      </c>
      <c r="AK2" s="3" t="s">
        <v>36</v>
      </c>
      <c r="AL2" s="3" t="s">
        <v>37</v>
      </c>
    </row>
    <row r="3" customFormat="false" ht="12.75" hidden="false" customHeight="false" outlineLevel="0" collapsed="false">
      <c r="A3" s="1" t="n">
        <v>1</v>
      </c>
      <c r="B3" s="1" t="s">
        <v>38</v>
      </c>
      <c r="C3" s="1" t="n">
        <v>479287</v>
      </c>
      <c r="D3" s="1" t="n">
        <v>4797135</v>
      </c>
      <c r="E3" s="5" t="n">
        <v>67.96</v>
      </c>
      <c r="F3" s="5" t="n">
        <v>0.34</v>
      </c>
      <c r="G3" s="5" t="n">
        <v>15.37</v>
      </c>
      <c r="H3" s="5" t="n">
        <f aca="false">R3-(I3*1.111348)</f>
        <v>0.40163</v>
      </c>
      <c r="I3" s="5" t="n">
        <v>2.5</v>
      </c>
      <c r="J3" s="5" t="n">
        <v>0.07</v>
      </c>
      <c r="K3" s="5" t="n">
        <v>1.49</v>
      </c>
      <c r="L3" s="5" t="n">
        <v>3.14</v>
      </c>
      <c r="M3" s="5" t="n">
        <v>3.95</v>
      </c>
      <c r="N3" s="5" t="n">
        <v>2.32</v>
      </c>
      <c r="O3" s="5" t="n">
        <v>0.08</v>
      </c>
      <c r="P3" s="5" t="n">
        <v>2.04</v>
      </c>
      <c r="Q3" s="6" t="n">
        <f aca="false">SUM(E3:P3)</f>
        <v>99.66163</v>
      </c>
      <c r="R3" s="5" t="n">
        <v>3.18</v>
      </c>
      <c r="S3" s="5"/>
      <c r="T3" s="7" t="n">
        <v>1</v>
      </c>
      <c r="U3" s="8" t="n">
        <v>3</v>
      </c>
      <c r="V3" s="8" t="n">
        <v>1.4</v>
      </c>
      <c r="W3" s="8" t="n">
        <v>3</v>
      </c>
      <c r="X3" s="8" t="n">
        <v>33</v>
      </c>
      <c r="Y3" s="8" t="n">
        <v>2945</v>
      </c>
      <c r="Z3" s="8" t="n">
        <v>2610</v>
      </c>
      <c r="AA3" s="7" t="n">
        <v>0.5</v>
      </c>
      <c r="AB3" s="7" t="n">
        <v>1</v>
      </c>
      <c r="AC3" s="8" t="n">
        <v>13</v>
      </c>
      <c r="AD3" s="8" t="n">
        <v>40</v>
      </c>
      <c r="AE3" s="8" t="n">
        <v>98</v>
      </c>
      <c r="AF3" s="8" t="n">
        <v>5</v>
      </c>
      <c r="AG3" s="8" t="s">
        <v>39</v>
      </c>
      <c r="AH3" s="8" t="s">
        <v>39</v>
      </c>
      <c r="AI3" s="8" t="s">
        <v>40</v>
      </c>
      <c r="AJ3" s="8" t="s">
        <v>40</v>
      </c>
      <c r="AK3" s="8" t="n">
        <v>12</v>
      </c>
      <c r="AL3" s="8" t="s">
        <v>39</v>
      </c>
    </row>
    <row r="4" customFormat="false" ht="12.75" hidden="false" customHeight="false" outlineLevel="0" collapsed="false">
      <c r="A4" s="1" t="n">
        <v>2</v>
      </c>
      <c r="B4" s="1" t="s">
        <v>41</v>
      </c>
      <c r="C4" s="1" t="n">
        <v>478358</v>
      </c>
      <c r="D4" s="1" t="n">
        <v>4718178</v>
      </c>
      <c r="E4" s="5" t="n">
        <v>53.85</v>
      </c>
      <c r="F4" s="5" t="n">
        <v>1.66</v>
      </c>
      <c r="G4" s="5" t="n">
        <v>13.4</v>
      </c>
      <c r="H4" s="5" t="n">
        <f aca="false">R4-(I4*1.111348)</f>
        <v>3.30178408</v>
      </c>
      <c r="I4" s="5" t="n">
        <v>6.54</v>
      </c>
      <c r="J4" s="5" t="n">
        <v>0.12</v>
      </c>
      <c r="K4" s="5" t="n">
        <v>4.34</v>
      </c>
      <c r="L4" s="5" t="n">
        <v>10.22</v>
      </c>
      <c r="M4" s="5" t="n">
        <v>3.7</v>
      </c>
      <c r="N4" s="5" t="n">
        <v>0.05</v>
      </c>
      <c r="O4" s="5" t="n">
        <v>0.17</v>
      </c>
      <c r="P4" s="5" t="n">
        <v>1.98</v>
      </c>
      <c r="Q4" s="6" t="n">
        <f aca="false">SUM(E4:P4)</f>
        <v>99.33178408</v>
      </c>
      <c r="R4" s="5" t="n">
        <v>10.57</v>
      </c>
      <c r="S4" s="5"/>
      <c r="T4" s="7" t="n">
        <v>2.2</v>
      </c>
      <c r="U4" s="8" t="n">
        <v>144</v>
      </c>
      <c r="V4" s="8" t="n">
        <v>8</v>
      </c>
      <c r="W4" s="8" t="n">
        <v>2</v>
      </c>
      <c r="X4" s="8" t="n">
        <v>145</v>
      </c>
      <c r="Y4" s="8" t="n">
        <v>145</v>
      </c>
      <c r="Z4" s="8" t="n">
        <v>385</v>
      </c>
      <c r="AA4" s="7" t="n">
        <v>1.4</v>
      </c>
      <c r="AB4" s="7" t="n">
        <v>11.2</v>
      </c>
      <c r="AC4" s="8" t="n">
        <v>108</v>
      </c>
      <c r="AD4" s="8" t="n">
        <v>36</v>
      </c>
      <c r="AE4" s="8" t="n">
        <v>35</v>
      </c>
      <c r="AF4" s="8" t="n">
        <v>13</v>
      </c>
      <c r="AG4" s="8" t="n">
        <v>1</v>
      </c>
      <c r="AH4" s="8" t="n">
        <v>4</v>
      </c>
      <c r="AI4" s="8" t="s">
        <v>40</v>
      </c>
      <c r="AJ4" s="8" t="s">
        <v>40</v>
      </c>
      <c r="AK4" s="8" t="n">
        <v>37</v>
      </c>
      <c r="AL4" s="8" t="n">
        <v>3</v>
      </c>
    </row>
    <row r="5" customFormat="false" ht="12.75" hidden="false" customHeight="false" outlineLevel="0" collapsed="false">
      <c r="A5" s="1" t="n">
        <v>3</v>
      </c>
      <c r="B5" s="1" t="s">
        <v>42</v>
      </c>
      <c r="C5" s="1" t="n">
        <v>471055</v>
      </c>
      <c r="D5" s="1" t="n">
        <v>4712070</v>
      </c>
      <c r="E5" s="5" t="n">
        <v>41.6</v>
      </c>
      <c r="F5" s="5" t="n">
        <v>0</v>
      </c>
      <c r="G5" s="5" t="n">
        <v>0.81</v>
      </c>
      <c r="H5" s="5" t="n">
        <f aca="false">R5-(I5*1.111348)</f>
        <v>8.62985076</v>
      </c>
      <c r="I5" s="5" t="n">
        <v>0.63</v>
      </c>
      <c r="J5" s="5" t="n">
        <v>0.15</v>
      </c>
      <c r="K5" s="5" t="n">
        <v>32.44</v>
      </c>
      <c r="L5" s="5" t="n">
        <v>0.87</v>
      </c>
      <c r="M5" s="5" t="n">
        <v>0.46</v>
      </c>
      <c r="N5" s="5" t="n">
        <v>0</v>
      </c>
      <c r="O5" s="5" t="n">
        <v>0.01</v>
      </c>
      <c r="P5" s="5" t="n">
        <v>13.57</v>
      </c>
      <c r="Q5" s="6" t="n">
        <f aca="false">SUM(E5:P5)</f>
        <v>99.16985076</v>
      </c>
      <c r="R5" s="5" t="n">
        <v>9.33</v>
      </c>
      <c r="S5" s="5"/>
      <c r="T5" s="7" t="n">
        <v>2.7</v>
      </c>
      <c r="U5" s="8" t="n">
        <v>83</v>
      </c>
      <c r="V5" s="8" t="n">
        <v>9.7</v>
      </c>
      <c r="W5" s="8" t="n">
        <v>5</v>
      </c>
      <c r="X5" s="8" t="n">
        <v>181</v>
      </c>
      <c r="Y5" s="8" t="n">
        <v>197</v>
      </c>
      <c r="Z5" s="8" t="n">
        <v>940</v>
      </c>
      <c r="AA5" s="7" t="n">
        <v>1.3</v>
      </c>
      <c r="AB5" s="7" t="n">
        <v>9.7</v>
      </c>
      <c r="AC5" s="8" t="n">
        <v>91</v>
      </c>
      <c r="AD5" s="8" t="n">
        <v>34</v>
      </c>
      <c r="AE5" s="8" t="n">
        <v>29</v>
      </c>
      <c r="AF5" s="8" t="n">
        <v>5</v>
      </c>
      <c r="AG5" s="8" t="n">
        <v>2</v>
      </c>
      <c r="AH5" s="8" t="n">
        <v>6</v>
      </c>
      <c r="AI5" s="8" t="s">
        <v>40</v>
      </c>
      <c r="AJ5" s="8" t="s">
        <v>40</v>
      </c>
      <c r="AK5" s="8" t="n">
        <v>51</v>
      </c>
      <c r="AL5" s="8" t="n">
        <v>2</v>
      </c>
    </row>
    <row r="6" customFormat="false" ht="12" hidden="false" customHeight="true" outlineLevel="0" collapsed="false">
      <c r="A6" s="1" t="n">
        <v>4</v>
      </c>
      <c r="B6" s="1" t="s">
        <v>43</v>
      </c>
      <c r="C6" s="1" t="n">
        <v>473410</v>
      </c>
      <c r="D6" s="1" t="n">
        <v>4708790</v>
      </c>
      <c r="E6" s="5" t="n">
        <v>49.02</v>
      </c>
      <c r="F6" s="5" t="n">
        <v>0.3</v>
      </c>
      <c r="G6" s="5" t="n">
        <v>15.41</v>
      </c>
      <c r="H6" s="5" t="n">
        <f aca="false">R6-(I6*1.111348)</f>
        <v>1.45989824</v>
      </c>
      <c r="I6" s="5" t="n">
        <v>5.12</v>
      </c>
      <c r="J6" s="5" t="n">
        <v>0.13</v>
      </c>
      <c r="K6" s="5" t="n">
        <v>9.53</v>
      </c>
      <c r="L6" s="5" t="n">
        <v>13.87</v>
      </c>
      <c r="M6" s="5" t="n">
        <v>2.54</v>
      </c>
      <c r="N6" s="5" t="n">
        <v>0.01</v>
      </c>
      <c r="O6" s="5" t="n">
        <v>0.01</v>
      </c>
      <c r="P6" s="5" t="n">
        <v>2.08</v>
      </c>
      <c r="Q6" s="6" t="n">
        <f aca="false">SUM(E6:P6)</f>
        <v>99.47989824</v>
      </c>
      <c r="R6" s="5" t="n">
        <v>7.15</v>
      </c>
      <c r="S6" s="5"/>
      <c r="T6" s="7" t="n">
        <v>17.5</v>
      </c>
      <c r="U6" s="8" t="n">
        <v>298</v>
      </c>
      <c r="V6" s="8" t="n">
        <v>15.6</v>
      </c>
      <c r="W6" s="8" t="n">
        <v>50</v>
      </c>
      <c r="X6" s="8" t="n">
        <v>268</v>
      </c>
      <c r="Y6" s="8" t="n">
        <v>212</v>
      </c>
      <c r="Z6" s="8" t="n">
        <v>595</v>
      </c>
      <c r="AA6" s="7" t="n">
        <v>6.5</v>
      </c>
      <c r="AB6" s="7" t="n">
        <v>15.7</v>
      </c>
      <c r="AC6" s="8" t="n">
        <v>73</v>
      </c>
      <c r="AD6" s="8" t="n">
        <v>76</v>
      </c>
      <c r="AE6" s="8" t="n">
        <v>43</v>
      </c>
      <c r="AF6" s="8" t="n">
        <v>200</v>
      </c>
      <c r="AG6" s="8" t="n">
        <v>8</v>
      </c>
      <c r="AH6" s="8" t="n">
        <v>20</v>
      </c>
      <c r="AI6" s="8" t="s">
        <v>40</v>
      </c>
      <c r="AJ6" s="8" t="s">
        <v>40</v>
      </c>
      <c r="AK6" s="8" t="n">
        <v>30</v>
      </c>
      <c r="AL6" s="8" t="n">
        <v>3</v>
      </c>
    </row>
    <row r="7" customFormat="false" ht="12.75" hidden="false" customHeight="false" outlineLevel="0" collapsed="false">
      <c r="A7" s="1" t="n">
        <v>5</v>
      </c>
      <c r="B7" s="1" t="s">
        <v>44</v>
      </c>
      <c r="C7" s="1" t="n">
        <v>472080</v>
      </c>
      <c r="D7" s="1" t="n">
        <v>4708660</v>
      </c>
      <c r="E7" s="5" t="n">
        <v>48.3</v>
      </c>
      <c r="F7" s="5" t="n">
        <v>0.34</v>
      </c>
      <c r="G7" s="5" t="n">
        <v>13.65</v>
      </c>
      <c r="H7" s="5" t="n">
        <f aca="false">R7-(I7*1.111348)</f>
        <v>1.11000484</v>
      </c>
      <c r="I7" s="5" t="n">
        <v>4.67</v>
      </c>
      <c r="J7" s="5" t="n">
        <v>0.12</v>
      </c>
      <c r="K7" s="5" t="n">
        <v>11.91</v>
      </c>
      <c r="L7" s="5" t="n">
        <v>15.84</v>
      </c>
      <c r="M7" s="5" t="n">
        <v>1.79</v>
      </c>
      <c r="N7" s="5" t="n">
        <v>0.03</v>
      </c>
      <c r="O7" s="5" t="n">
        <v>0.02</v>
      </c>
      <c r="P7" s="5" t="n">
        <v>1.36</v>
      </c>
      <c r="Q7" s="6" t="n">
        <f aca="false">SUM(E7:P7)</f>
        <v>99.14000484</v>
      </c>
      <c r="R7" s="5" t="n">
        <v>6.3</v>
      </c>
      <c r="S7" s="5"/>
      <c r="T7" s="7" t="n">
        <v>26.9</v>
      </c>
      <c r="U7" s="8" t="n">
        <v>840</v>
      </c>
      <c r="V7" s="8" t="n">
        <v>13.3</v>
      </c>
      <c r="W7" s="8" t="n">
        <v>114</v>
      </c>
      <c r="X7" s="8" t="n">
        <v>112</v>
      </c>
      <c r="Y7" s="8" t="n">
        <v>25</v>
      </c>
      <c r="Z7" s="8" t="n">
        <v>70</v>
      </c>
      <c r="AA7" s="7" t="n">
        <v>5.7</v>
      </c>
      <c r="AB7" s="7" t="n">
        <v>21</v>
      </c>
      <c r="AC7" s="8" t="n">
        <v>2</v>
      </c>
      <c r="AD7" s="8" t="n">
        <v>58</v>
      </c>
      <c r="AE7" s="8" t="n">
        <v>9</v>
      </c>
      <c r="AF7" s="8" t="n">
        <v>515</v>
      </c>
      <c r="AG7" s="8" t="n">
        <v>15</v>
      </c>
      <c r="AH7" s="8" t="n">
        <v>34</v>
      </c>
      <c r="AI7" s="8" t="n">
        <v>1.8</v>
      </c>
      <c r="AJ7" s="8" t="n">
        <v>1.6</v>
      </c>
      <c r="AK7" s="8" t="n">
        <v>11</v>
      </c>
      <c r="AL7" s="8" t="n">
        <v>3</v>
      </c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6"/>
      <c r="R8" s="5"/>
      <c r="S8" s="5"/>
      <c r="T8" s="7"/>
      <c r="U8" s="8"/>
      <c r="V8" s="8"/>
      <c r="W8" s="8"/>
      <c r="X8" s="8"/>
      <c r="Y8" s="8"/>
      <c r="Z8" s="8"/>
      <c r="AA8" s="7"/>
      <c r="AB8" s="7"/>
      <c r="AC8" s="8"/>
      <c r="AD8" s="8"/>
      <c r="AE8" s="8"/>
      <c r="AF8" s="8"/>
      <c r="AG8" s="8"/>
      <c r="AH8" s="8"/>
      <c r="AI8" s="8"/>
      <c r="AJ8" s="8"/>
      <c r="AK8" s="8"/>
      <c r="AL8" s="8"/>
    </row>
    <row r="9" customFormat="false" ht="12.75" hidden="false" customHeight="false" outlineLevel="0" collapsed="false">
      <c r="A9" s="1" t="n">
        <v>6</v>
      </c>
      <c r="B9" s="1" t="s">
        <v>45</v>
      </c>
      <c r="C9" s="1" t="n">
        <v>470580</v>
      </c>
      <c r="D9" s="1" t="n">
        <v>4707880</v>
      </c>
      <c r="E9" s="5" t="n">
        <v>38.81</v>
      </c>
      <c r="F9" s="5" t="n">
        <v>0.01</v>
      </c>
      <c r="G9" s="5" t="n">
        <v>0.53</v>
      </c>
      <c r="H9" s="5" t="n">
        <f aca="false">R9-(I9*1.111348)</f>
        <v>4.42683496</v>
      </c>
      <c r="I9" s="5" t="n">
        <v>3.98</v>
      </c>
      <c r="J9" s="5" t="n">
        <v>0.14</v>
      </c>
      <c r="K9" s="5" t="n">
        <v>41.33</v>
      </c>
      <c r="L9" s="5" t="n">
        <v>0.53</v>
      </c>
      <c r="M9" s="5" t="n">
        <v>0.1</v>
      </c>
      <c r="N9" s="5" t="n">
        <v>0</v>
      </c>
      <c r="O9" s="5" t="n">
        <v>0.01</v>
      </c>
      <c r="P9" s="5" t="n">
        <v>9.53</v>
      </c>
      <c r="Q9" s="6" t="n">
        <f aca="false">SUM(E9:P9)</f>
        <v>99.39683496</v>
      </c>
      <c r="R9" s="5" t="n">
        <v>8.85</v>
      </c>
      <c r="S9" s="5"/>
      <c r="T9" s="7" t="n">
        <v>5.8</v>
      </c>
      <c r="U9" s="8" t="n">
        <v>25</v>
      </c>
      <c r="V9" s="8" t="n">
        <v>9.8</v>
      </c>
      <c r="W9" s="8" t="n">
        <v>12</v>
      </c>
      <c r="X9" s="8" t="n">
        <v>315</v>
      </c>
      <c r="Y9" s="8" t="n">
        <v>245</v>
      </c>
      <c r="Z9" s="8" t="n">
        <v>1235</v>
      </c>
      <c r="AA9" s="7" t="n">
        <v>2.4</v>
      </c>
      <c r="AB9" s="7" t="n">
        <v>5.6</v>
      </c>
      <c r="AC9" s="8" t="n">
        <v>127</v>
      </c>
      <c r="AD9" s="8" t="n">
        <v>76</v>
      </c>
      <c r="AE9" s="8" t="n">
        <v>49</v>
      </c>
      <c r="AF9" s="8" t="n">
        <v>50</v>
      </c>
      <c r="AG9" s="8" t="n">
        <v>5</v>
      </c>
      <c r="AH9" s="8" t="n">
        <v>12</v>
      </c>
      <c r="AI9" s="8" t="n">
        <v>0.5</v>
      </c>
      <c r="AJ9" s="8" t="n">
        <v>0.8</v>
      </c>
      <c r="AK9" s="8" t="n">
        <v>60</v>
      </c>
      <c r="AL9" s="8" t="n">
        <v>4</v>
      </c>
    </row>
    <row r="10" customFormat="false" ht="12.75" hidden="false" customHeight="false" outlineLevel="0" collapsed="false">
      <c r="A10" s="1" t="n">
        <v>7</v>
      </c>
      <c r="B10" s="1" t="s">
        <v>46</v>
      </c>
      <c r="C10" s="1" t="n">
        <v>476800</v>
      </c>
      <c r="D10" s="1" t="n">
        <v>4707435</v>
      </c>
      <c r="E10" s="5" t="n">
        <v>50.84</v>
      </c>
      <c r="F10" s="5" t="n">
        <v>1.22</v>
      </c>
      <c r="G10" s="5" t="n">
        <v>15.28</v>
      </c>
      <c r="H10" s="5" t="n">
        <f aca="false">R10-(I10*1.111348)</f>
        <v>1.50696772</v>
      </c>
      <c r="I10" s="5" t="n">
        <v>8.11</v>
      </c>
      <c r="J10" s="5" t="n">
        <v>0.17</v>
      </c>
      <c r="K10" s="5" t="n">
        <v>7.03</v>
      </c>
      <c r="L10" s="5" t="n">
        <v>8.43</v>
      </c>
      <c r="M10" s="5" t="n">
        <v>3.89</v>
      </c>
      <c r="N10" s="5" t="n">
        <v>0.16</v>
      </c>
      <c r="O10" s="5" t="n">
        <v>0.13</v>
      </c>
      <c r="P10" s="5" t="n">
        <v>2.74</v>
      </c>
      <c r="Q10" s="6" t="n">
        <f aca="false">SUM(E10:P10)</f>
        <v>99.50696772</v>
      </c>
      <c r="R10" s="5" t="n">
        <v>10.52</v>
      </c>
      <c r="S10" s="5"/>
      <c r="T10" s="7" t="n">
        <v>28.1</v>
      </c>
      <c r="U10" s="8" t="n">
        <v>380</v>
      </c>
      <c r="V10" s="8" t="n">
        <v>19.6</v>
      </c>
      <c r="W10" s="8" t="n">
        <v>98</v>
      </c>
      <c r="X10" s="8" t="n">
        <v>207</v>
      </c>
      <c r="Y10" s="8" t="n">
        <v>58</v>
      </c>
      <c r="Z10" s="8" t="n">
        <v>318</v>
      </c>
      <c r="AA10" s="7" t="n">
        <v>14.2</v>
      </c>
      <c r="AB10" s="7" t="n">
        <v>16.9</v>
      </c>
      <c r="AC10" s="8" t="n">
        <v>10</v>
      </c>
      <c r="AD10" s="8" t="n">
        <v>65</v>
      </c>
      <c r="AE10" s="8" t="n">
        <v>25</v>
      </c>
      <c r="AF10" s="8" t="n">
        <v>282</v>
      </c>
      <c r="AG10" s="8" t="n">
        <v>16</v>
      </c>
      <c r="AH10" s="8" t="n">
        <v>36</v>
      </c>
      <c r="AI10" s="8" t="n">
        <v>1.2</v>
      </c>
      <c r="AJ10" s="8" t="n">
        <v>2.9</v>
      </c>
      <c r="AK10" s="8" t="n">
        <v>27</v>
      </c>
      <c r="AL10" s="8" t="n">
        <v>3</v>
      </c>
    </row>
    <row r="11" customFormat="false" ht="12.75" hidden="false" customHeight="false" outlineLevel="0" collapsed="false">
      <c r="A11" s="1" t="n">
        <v>8</v>
      </c>
      <c r="B11" s="1" t="s">
        <v>47</v>
      </c>
      <c r="C11" s="1" t="n">
        <v>475880</v>
      </c>
      <c r="D11" s="1" t="n">
        <v>4705960</v>
      </c>
      <c r="E11" s="5" t="n">
        <v>53.81</v>
      </c>
      <c r="F11" s="5" t="n">
        <v>1.1</v>
      </c>
      <c r="G11" s="5" t="n">
        <v>15.09</v>
      </c>
      <c r="H11" s="5" t="n">
        <f aca="false">R11-(I11*1.111348)</f>
        <v>2.35621668</v>
      </c>
      <c r="I11" s="5" t="n">
        <v>6.59</v>
      </c>
      <c r="J11" s="5" t="n">
        <v>0.17</v>
      </c>
      <c r="K11" s="5" t="n">
        <v>5.92</v>
      </c>
      <c r="L11" s="5" t="n">
        <v>7.41</v>
      </c>
      <c r="M11" s="5" t="n">
        <v>4.3</v>
      </c>
      <c r="N11" s="5" t="n">
        <v>0.05</v>
      </c>
      <c r="O11" s="5" t="n">
        <v>0.11</v>
      </c>
      <c r="P11" s="5" t="n">
        <v>2.59</v>
      </c>
      <c r="Q11" s="6" t="n">
        <f aca="false">SUM(E11:P11)</f>
        <v>99.49621668</v>
      </c>
      <c r="R11" s="5" t="n">
        <v>9.68</v>
      </c>
      <c r="S11" s="5"/>
      <c r="T11" s="7" t="n">
        <v>26.2</v>
      </c>
      <c r="U11" s="8" t="n">
        <v>667</v>
      </c>
      <c r="V11" s="8" t="n">
        <v>15.8</v>
      </c>
      <c r="W11" s="8" t="n">
        <v>99</v>
      </c>
      <c r="X11" s="8" t="n">
        <v>169</v>
      </c>
      <c r="Y11" s="8" t="n">
        <v>47</v>
      </c>
      <c r="Z11" s="8" t="n">
        <v>151</v>
      </c>
      <c r="AA11" s="7" t="n">
        <v>4.9</v>
      </c>
      <c r="AB11" s="7" t="n">
        <v>18.9</v>
      </c>
      <c r="AC11" s="8" t="n">
        <v>41</v>
      </c>
      <c r="AD11" s="8" t="n">
        <v>61</v>
      </c>
      <c r="AE11" s="8" t="n">
        <v>17</v>
      </c>
      <c r="AF11" s="8" t="n">
        <v>425</v>
      </c>
      <c r="AG11" s="8" t="n">
        <v>17</v>
      </c>
      <c r="AH11" s="8" t="n">
        <v>36</v>
      </c>
      <c r="AI11" s="8" t="n">
        <v>1.4</v>
      </c>
      <c r="AJ11" s="8" t="n">
        <v>1.3</v>
      </c>
      <c r="AK11" s="8" t="n">
        <v>21</v>
      </c>
      <c r="AL11" s="8" t="n">
        <v>3</v>
      </c>
    </row>
    <row r="12" customFormat="false" ht="12.75" hidden="false" customHeight="false" outlineLevel="0" collapsed="false">
      <c r="A12" s="1" t="n">
        <v>9</v>
      </c>
      <c r="B12" s="1" t="s">
        <v>48</v>
      </c>
      <c r="C12" s="1" t="n">
        <v>482396</v>
      </c>
      <c r="D12" s="1" t="n">
        <v>4690797</v>
      </c>
      <c r="E12" s="5" t="n">
        <v>76.46</v>
      </c>
      <c r="F12" s="5" t="n">
        <v>0.03</v>
      </c>
      <c r="G12" s="5" t="n">
        <v>12.79</v>
      </c>
      <c r="H12" s="5" t="n">
        <f aca="false">R12-(I12*1.111348)</f>
        <v>0.20657428</v>
      </c>
      <c r="I12" s="5" t="n">
        <v>0.39</v>
      </c>
      <c r="J12" s="5" t="n">
        <v>0.01</v>
      </c>
      <c r="K12" s="5" t="n">
        <v>0.19</v>
      </c>
      <c r="L12" s="5" t="n">
        <v>0.5</v>
      </c>
      <c r="M12" s="5" t="n">
        <v>3.56</v>
      </c>
      <c r="N12" s="5" t="n">
        <v>4.16</v>
      </c>
      <c r="O12" s="5" t="n">
        <v>0.02</v>
      </c>
      <c r="P12" s="5" t="n">
        <v>1</v>
      </c>
      <c r="Q12" s="6" t="n">
        <f aca="false">SUM(E12:P12)</f>
        <v>99.31657428</v>
      </c>
      <c r="R12" s="5" t="n">
        <v>0.64</v>
      </c>
      <c r="S12" s="5"/>
      <c r="T12" s="7" t="n">
        <v>37.2</v>
      </c>
      <c r="U12" s="8" t="n">
        <v>446</v>
      </c>
      <c r="V12" s="8" t="n">
        <v>17.6</v>
      </c>
      <c r="W12" s="8" t="n">
        <v>65</v>
      </c>
      <c r="X12" s="8" t="n">
        <v>251</v>
      </c>
      <c r="Y12" s="8" t="n">
        <v>5</v>
      </c>
      <c r="Z12" s="8" t="n">
        <v>94</v>
      </c>
      <c r="AA12" s="7" t="n">
        <v>5.5</v>
      </c>
      <c r="AB12" s="7" t="n">
        <v>16.3</v>
      </c>
      <c r="AC12" s="8" t="n">
        <v>27</v>
      </c>
      <c r="AD12" s="8" t="n">
        <v>82</v>
      </c>
      <c r="AE12" s="8" t="n">
        <v>28</v>
      </c>
      <c r="AF12" s="8" t="n">
        <v>373</v>
      </c>
      <c r="AG12" s="8" t="n">
        <v>12</v>
      </c>
      <c r="AH12" s="8" t="n">
        <v>27</v>
      </c>
      <c r="AI12" s="8" t="n">
        <v>1.2</v>
      </c>
      <c r="AJ12" s="8" t="n">
        <v>1.7</v>
      </c>
      <c r="AK12" s="8" t="n">
        <v>35</v>
      </c>
      <c r="AL12" s="8" t="n">
        <v>2</v>
      </c>
    </row>
    <row r="13" customFormat="false" ht="12.75" hidden="false" customHeight="false" outlineLevel="0" collapsed="false">
      <c r="A13" s="1" t="n">
        <v>10</v>
      </c>
      <c r="B13" s="1" t="s">
        <v>49</v>
      </c>
      <c r="C13" s="1" t="n">
        <v>482400</v>
      </c>
      <c r="D13" s="1" t="n">
        <v>4690766</v>
      </c>
      <c r="E13" s="5" t="n">
        <v>51.05</v>
      </c>
      <c r="F13" s="5" t="n">
        <v>0.35</v>
      </c>
      <c r="G13" s="5" t="n">
        <v>10.35</v>
      </c>
      <c r="H13" s="5" t="n">
        <f aca="false">R13-(I13*1.111348)</f>
        <v>1.2637552</v>
      </c>
      <c r="I13" s="5" t="n">
        <v>7.6</v>
      </c>
      <c r="J13" s="5" t="n">
        <v>0.18</v>
      </c>
      <c r="K13" s="5" t="n">
        <v>11.49</v>
      </c>
      <c r="L13" s="5" t="n">
        <v>12.4</v>
      </c>
      <c r="M13" s="5" t="n">
        <v>1.73</v>
      </c>
      <c r="N13" s="5" t="n">
        <v>0.74</v>
      </c>
      <c r="O13" s="5" t="n">
        <v>0.1</v>
      </c>
      <c r="P13" s="5" t="n">
        <v>2.16</v>
      </c>
      <c r="Q13" s="6" t="n">
        <f aca="false">SUM(E13:P13)</f>
        <v>99.4137552</v>
      </c>
      <c r="R13" s="5" t="n">
        <v>9.71</v>
      </c>
      <c r="S13" s="5"/>
      <c r="T13" s="7" t="n">
        <v>26.4</v>
      </c>
      <c r="U13" s="8" t="n">
        <v>374</v>
      </c>
      <c r="V13" s="8" t="n">
        <v>22.3</v>
      </c>
      <c r="W13" s="8" t="n">
        <v>41</v>
      </c>
      <c r="X13" s="8" t="n">
        <v>297</v>
      </c>
      <c r="Y13" s="8" t="n">
        <v>27</v>
      </c>
      <c r="Z13" s="8" t="n">
        <v>33</v>
      </c>
      <c r="AA13" s="7" t="n">
        <v>2.1</v>
      </c>
      <c r="AB13" s="7" t="n">
        <v>14.9</v>
      </c>
      <c r="AC13" s="8" t="n">
        <v>53</v>
      </c>
      <c r="AD13" s="8" t="n">
        <v>72</v>
      </c>
      <c r="AE13" s="8" t="n">
        <v>35</v>
      </c>
      <c r="AF13" s="8" t="n">
        <v>170</v>
      </c>
      <c r="AG13" s="8" t="n">
        <v>7</v>
      </c>
      <c r="AH13" s="8" t="n">
        <v>16</v>
      </c>
      <c r="AI13" s="8" t="n">
        <v>1.1</v>
      </c>
      <c r="AJ13" s="8" t="n">
        <v>0.7</v>
      </c>
      <c r="AK13" s="8" t="n">
        <v>39</v>
      </c>
      <c r="AL13" s="8" t="n">
        <v>3</v>
      </c>
    </row>
    <row r="14" customFormat="false" ht="12.75" hidden="false" customHeight="false" outlineLevel="0" collapsed="false"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/>
      <c r="R14" s="5"/>
      <c r="S14" s="5"/>
      <c r="T14" s="7"/>
      <c r="U14" s="8"/>
      <c r="V14" s="8"/>
      <c r="W14" s="8"/>
      <c r="X14" s="8"/>
      <c r="Y14" s="8"/>
      <c r="Z14" s="8"/>
      <c r="AA14" s="7"/>
      <c r="AB14" s="7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2.75" hidden="false" customHeight="false" outlineLevel="0" collapsed="false">
      <c r="A15" s="1" t="n">
        <v>11</v>
      </c>
      <c r="B15" s="1" t="s">
        <v>50</v>
      </c>
      <c r="C15" s="1" t="n">
        <v>479274</v>
      </c>
      <c r="D15" s="1" t="n">
        <v>4690616</v>
      </c>
      <c r="E15" s="5" t="n">
        <v>53.26</v>
      </c>
      <c r="F15" s="5" t="n">
        <v>0.65</v>
      </c>
      <c r="G15" s="5" t="n">
        <v>15.48</v>
      </c>
      <c r="H15" s="5" t="n">
        <f aca="false">R15-(I15*1.111348)</f>
        <v>1.52405368</v>
      </c>
      <c r="I15" s="5" t="n">
        <v>6.34</v>
      </c>
      <c r="J15" s="5" t="n">
        <v>0.17</v>
      </c>
      <c r="K15" s="5" t="n">
        <v>7.48</v>
      </c>
      <c r="L15" s="5" t="n">
        <v>5.68</v>
      </c>
      <c r="M15" s="5" t="n">
        <v>4.37</v>
      </c>
      <c r="N15" s="5" t="n">
        <v>1.25</v>
      </c>
      <c r="O15" s="5" t="n">
        <v>0.08</v>
      </c>
      <c r="P15" s="5" t="n">
        <v>3.62</v>
      </c>
      <c r="Q15" s="6" t="n">
        <f aca="false">SUM(E15:P15)</f>
        <v>99.90405368</v>
      </c>
      <c r="R15" s="5" t="n">
        <v>8.57</v>
      </c>
      <c r="S15" s="5"/>
      <c r="T15" s="7" t="n">
        <v>40</v>
      </c>
      <c r="U15" s="8" t="n">
        <v>343</v>
      </c>
      <c r="V15" s="8" t="n">
        <v>18.7</v>
      </c>
      <c r="W15" s="8" t="n">
        <v>72</v>
      </c>
      <c r="X15" s="8" t="n">
        <v>233</v>
      </c>
      <c r="Y15" s="8" t="n">
        <v>17</v>
      </c>
      <c r="Z15" s="8" t="n">
        <v>193</v>
      </c>
      <c r="AA15" s="7" t="n">
        <v>10.5</v>
      </c>
      <c r="AB15" s="7" t="n">
        <v>16</v>
      </c>
      <c r="AC15" s="8" t="n">
        <v>13</v>
      </c>
      <c r="AD15" s="8" t="n">
        <v>77</v>
      </c>
      <c r="AE15" s="8" t="n">
        <v>25</v>
      </c>
      <c r="AF15" s="8" t="n">
        <v>306</v>
      </c>
      <c r="AG15" s="8" t="n">
        <v>12</v>
      </c>
      <c r="AH15" s="8" t="n">
        <v>27</v>
      </c>
      <c r="AI15" s="8" t="n">
        <v>1.3</v>
      </c>
      <c r="AJ15" s="8" t="n">
        <v>3</v>
      </c>
      <c r="AK15" s="8" t="n">
        <v>34</v>
      </c>
      <c r="AL15" s="8" t="n">
        <v>3</v>
      </c>
    </row>
    <row r="16" customFormat="false" ht="12.75" hidden="false" customHeight="false" outlineLevel="0" collapsed="false">
      <c r="A16" s="1" t="n">
        <v>12</v>
      </c>
      <c r="B16" s="1" t="s">
        <v>51</v>
      </c>
      <c r="C16" s="1" t="n">
        <v>485220</v>
      </c>
      <c r="D16" s="1" t="n">
        <v>4690487</v>
      </c>
      <c r="E16" s="5" t="n">
        <v>45.17</v>
      </c>
      <c r="F16" s="5" t="n">
        <v>1.74</v>
      </c>
      <c r="G16" s="5" t="n">
        <v>9.16</v>
      </c>
      <c r="H16" s="5" t="n">
        <f aca="false">R16-(I16*1.111348)</f>
        <v>5.83844364</v>
      </c>
      <c r="I16" s="5" t="n">
        <v>6.57</v>
      </c>
      <c r="J16" s="5" t="n">
        <v>0.13</v>
      </c>
      <c r="K16" s="5" t="n">
        <v>12.7</v>
      </c>
      <c r="L16" s="5" t="n">
        <v>13.39</v>
      </c>
      <c r="M16" s="5" t="n">
        <v>2.7</v>
      </c>
      <c r="N16" s="5" t="n">
        <v>0.38</v>
      </c>
      <c r="O16" s="5" t="n">
        <v>0.03</v>
      </c>
      <c r="P16" s="5" t="n">
        <v>1.55</v>
      </c>
      <c r="Q16" s="6" t="n">
        <f aca="false">SUM(E16:P16)</f>
        <v>99.35844364</v>
      </c>
      <c r="R16" s="5" t="n">
        <v>13.14</v>
      </c>
      <c r="S16" s="5"/>
      <c r="T16" s="7" t="n">
        <v>2</v>
      </c>
      <c r="U16" s="8" t="n">
        <v>106</v>
      </c>
      <c r="V16" s="8" t="n">
        <v>68</v>
      </c>
      <c r="W16" s="8" t="n">
        <v>263</v>
      </c>
      <c r="X16" s="8" t="n">
        <v>105</v>
      </c>
      <c r="Y16" s="8" t="n">
        <v>10</v>
      </c>
      <c r="Z16" s="8" t="n">
        <v>8</v>
      </c>
      <c r="AA16" s="7" t="n">
        <v>4.9</v>
      </c>
      <c r="AB16" s="7" t="n">
        <v>15.6</v>
      </c>
      <c r="AC16" s="8" t="n">
        <v>4</v>
      </c>
      <c r="AD16" s="8" t="n">
        <v>21</v>
      </c>
      <c r="AE16" s="8" t="n">
        <v>14</v>
      </c>
      <c r="AF16" s="8" t="n">
        <v>43</v>
      </c>
      <c r="AG16" s="8" t="n">
        <v>14</v>
      </c>
      <c r="AH16" s="8" t="n">
        <v>33</v>
      </c>
      <c r="AI16" s="8" t="n">
        <v>0.8</v>
      </c>
      <c r="AJ16" s="8" t="n">
        <v>1</v>
      </c>
      <c r="AK16" s="8" t="n">
        <v>17</v>
      </c>
      <c r="AL16" s="8" t="s">
        <v>39</v>
      </c>
    </row>
    <row r="17" customFormat="false" ht="12.75" hidden="false" customHeight="false" outlineLevel="0" collapsed="false">
      <c r="A17" s="1" t="n">
        <v>13</v>
      </c>
      <c r="B17" s="1" t="s">
        <v>52</v>
      </c>
      <c r="C17" s="1" t="n">
        <v>479985</v>
      </c>
      <c r="D17" s="1" t="n">
        <v>4689465</v>
      </c>
      <c r="E17" s="5" t="n">
        <v>50.97</v>
      </c>
      <c r="F17" s="5" t="n">
        <v>0.34</v>
      </c>
      <c r="G17" s="5" t="n">
        <v>10.4</v>
      </c>
      <c r="H17" s="5" t="n">
        <f aca="false">R17-(I17*1.111348)</f>
        <v>1.65486868</v>
      </c>
      <c r="I17" s="5" t="n">
        <v>7.59</v>
      </c>
      <c r="J17" s="5" t="n">
        <v>0.27</v>
      </c>
      <c r="K17" s="5" t="n">
        <v>10.15</v>
      </c>
      <c r="L17" s="5" t="n">
        <v>12.31</v>
      </c>
      <c r="M17" s="5" t="n">
        <v>3</v>
      </c>
      <c r="N17" s="5" t="n">
        <v>0.19</v>
      </c>
      <c r="O17" s="5" t="n">
        <v>0.12</v>
      </c>
      <c r="P17" s="5" t="n">
        <v>2.88</v>
      </c>
      <c r="Q17" s="6" t="n">
        <f aca="false">SUM(E17:P17)</f>
        <v>99.87486868</v>
      </c>
      <c r="R17" s="5" t="n">
        <v>10.09</v>
      </c>
      <c r="S17" s="5"/>
      <c r="T17" s="7" t="n">
        <v>15</v>
      </c>
      <c r="U17" s="8" t="n">
        <v>257</v>
      </c>
      <c r="V17" s="8" t="n">
        <v>19.6</v>
      </c>
      <c r="W17" s="8" t="n">
        <v>60</v>
      </c>
      <c r="X17" s="8" t="n">
        <v>280</v>
      </c>
      <c r="Y17" s="8" t="n">
        <v>29</v>
      </c>
      <c r="Z17" s="8" t="n">
        <v>75</v>
      </c>
      <c r="AA17" s="7" t="n">
        <v>6.5</v>
      </c>
      <c r="AB17" s="7" t="n">
        <v>13.6</v>
      </c>
      <c r="AC17" s="8" t="n">
        <v>88</v>
      </c>
      <c r="AD17" s="8" t="n">
        <v>88</v>
      </c>
      <c r="AE17" s="8" t="n">
        <v>28</v>
      </c>
      <c r="AF17" s="8" t="n">
        <v>213</v>
      </c>
      <c r="AG17" s="8" t="n">
        <v>15</v>
      </c>
      <c r="AH17" s="8" t="n">
        <v>34</v>
      </c>
      <c r="AI17" s="8" t="s">
        <v>40</v>
      </c>
      <c r="AJ17" s="8" t="n">
        <v>2.7</v>
      </c>
      <c r="AK17" s="8" t="n">
        <v>28</v>
      </c>
      <c r="AL17" s="8" t="n">
        <v>5</v>
      </c>
    </row>
    <row r="18" customFormat="false" ht="12.75" hidden="false" customHeight="false" outlineLevel="0" collapsed="false">
      <c r="A18" s="1" t="n">
        <v>14</v>
      </c>
      <c r="B18" s="1" t="s">
        <v>53</v>
      </c>
      <c r="C18" s="1" t="n">
        <v>482940</v>
      </c>
      <c r="D18" s="1" t="n">
        <v>4689246</v>
      </c>
      <c r="E18" s="5" t="n">
        <v>69.32</v>
      </c>
      <c r="F18" s="5" t="n">
        <v>0.63</v>
      </c>
      <c r="G18" s="5" t="n">
        <v>13.65</v>
      </c>
      <c r="H18" s="5" t="n">
        <f aca="false">R18-(I18*1.111348)</f>
        <v>1.1114168</v>
      </c>
      <c r="I18" s="5" t="n">
        <v>3.4</v>
      </c>
      <c r="J18" s="5" t="n">
        <v>0.08</v>
      </c>
      <c r="K18" s="5" t="n">
        <v>1.37</v>
      </c>
      <c r="L18" s="5" t="n">
        <v>2.47</v>
      </c>
      <c r="M18" s="5" t="n">
        <v>5.8</v>
      </c>
      <c r="N18" s="5" t="n">
        <v>1.31</v>
      </c>
      <c r="O18" s="5" t="n">
        <v>0.15</v>
      </c>
      <c r="P18" s="5" t="n">
        <v>0.15</v>
      </c>
      <c r="Q18" s="6" t="n">
        <f aca="false">SUM(E18:P18)</f>
        <v>99.4414168</v>
      </c>
      <c r="R18" s="5" t="n">
        <v>4.89</v>
      </c>
      <c r="S18" s="5"/>
      <c r="T18" s="7" t="n">
        <v>9.3</v>
      </c>
      <c r="U18" s="8" t="n">
        <v>321</v>
      </c>
      <c r="V18" s="8" t="n">
        <v>16.6</v>
      </c>
      <c r="W18" s="8" t="n">
        <v>32</v>
      </c>
      <c r="X18" s="8" t="n">
        <v>318</v>
      </c>
      <c r="Y18" s="8" t="n">
        <v>24</v>
      </c>
      <c r="Z18" s="8" t="n">
        <v>119</v>
      </c>
      <c r="AA18" s="7" t="n">
        <v>2.5</v>
      </c>
      <c r="AB18" s="7" t="n">
        <v>16.2</v>
      </c>
      <c r="AC18" s="8" t="n">
        <v>95</v>
      </c>
      <c r="AD18" s="8" t="n">
        <v>81</v>
      </c>
      <c r="AE18" s="8" t="n">
        <v>40</v>
      </c>
      <c r="AF18" s="8" t="n">
        <v>158</v>
      </c>
      <c r="AG18" s="8" t="n">
        <v>8</v>
      </c>
      <c r="AH18" s="8" t="n">
        <v>20</v>
      </c>
      <c r="AI18" s="8" t="n">
        <v>0.8</v>
      </c>
      <c r="AJ18" s="8" t="n">
        <v>1.7</v>
      </c>
      <c r="AK18" s="8" t="n">
        <v>45</v>
      </c>
      <c r="AL18" s="8" t="n">
        <v>3</v>
      </c>
    </row>
    <row r="19" customFormat="false" ht="12.75" hidden="false" customHeight="false" outlineLevel="0" collapsed="false">
      <c r="A19" s="1" t="n">
        <v>15</v>
      </c>
      <c r="B19" s="1" t="s">
        <v>54</v>
      </c>
      <c r="C19" s="1" t="n">
        <v>471484</v>
      </c>
      <c r="D19" s="1" t="n">
        <v>4688006</v>
      </c>
      <c r="E19" s="5" t="n">
        <v>57.34</v>
      </c>
      <c r="F19" s="5" t="n">
        <v>1.17</v>
      </c>
      <c r="G19" s="5" t="n">
        <v>15.56</v>
      </c>
      <c r="H19" s="5" t="n">
        <f aca="false">R19-(I19*1.111348)</f>
        <v>1.79195464</v>
      </c>
      <c r="I19" s="5" t="n">
        <v>5.82</v>
      </c>
      <c r="J19" s="5" t="n">
        <v>0.15</v>
      </c>
      <c r="K19" s="5" t="n">
        <v>3.9</v>
      </c>
      <c r="L19" s="5" t="n">
        <v>7.71</v>
      </c>
      <c r="M19" s="5" t="n">
        <v>4.82</v>
      </c>
      <c r="N19" s="5" t="n">
        <v>0.1</v>
      </c>
      <c r="O19" s="5" t="n">
        <v>0.14</v>
      </c>
      <c r="P19" s="5" t="n">
        <v>1.08</v>
      </c>
      <c r="Q19" s="6" t="n">
        <f aca="false">SUM(E19:P19)</f>
        <v>99.58195464</v>
      </c>
      <c r="R19" s="5" t="n">
        <v>8.26</v>
      </c>
      <c r="S19" s="5"/>
      <c r="T19" s="7" t="n">
        <v>36.1</v>
      </c>
      <c r="U19" s="8" t="n">
        <v>727</v>
      </c>
      <c r="V19" s="8" t="n">
        <v>8.8</v>
      </c>
      <c r="W19" s="8" t="n">
        <v>93</v>
      </c>
      <c r="X19" s="8" t="n">
        <v>69</v>
      </c>
      <c r="Y19" s="8" t="n">
        <v>6</v>
      </c>
      <c r="Z19" s="8" t="n">
        <v>20</v>
      </c>
      <c r="AA19" s="7" t="n">
        <v>5.8</v>
      </c>
      <c r="AB19" s="7" t="n">
        <v>18.5</v>
      </c>
      <c r="AC19" s="8" t="n">
        <v>14</v>
      </c>
      <c r="AD19" s="8" t="n">
        <v>52</v>
      </c>
      <c r="AE19" s="8" t="n">
        <v>5</v>
      </c>
      <c r="AF19" s="8" t="n">
        <v>775</v>
      </c>
      <c r="AG19" s="8" t="n">
        <v>12</v>
      </c>
      <c r="AH19" s="8" t="n">
        <v>27</v>
      </c>
      <c r="AI19" s="8" t="n">
        <v>1.3</v>
      </c>
      <c r="AJ19" s="8" t="n">
        <v>2.1</v>
      </c>
      <c r="AK19" s="8" t="n">
        <v>5</v>
      </c>
      <c r="AL19" s="8" t="n">
        <v>8</v>
      </c>
    </row>
    <row r="20" customFormat="false" ht="12.75" hidden="false" customHeight="false" outlineLevel="0" collapsed="false"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  <c r="R20" s="5"/>
      <c r="S20" s="5"/>
      <c r="T20" s="7"/>
      <c r="U20" s="8"/>
      <c r="V20" s="8"/>
      <c r="W20" s="8"/>
      <c r="X20" s="8"/>
      <c r="Y20" s="8"/>
      <c r="Z20" s="8"/>
      <c r="AA20" s="7"/>
      <c r="AB20" s="7"/>
      <c r="AC20" s="8"/>
      <c r="AD20" s="8"/>
      <c r="AE20" s="8"/>
      <c r="AF20" s="8"/>
      <c r="AG20" s="8"/>
      <c r="AH20" s="8"/>
      <c r="AI20" s="8"/>
      <c r="AJ20" s="8"/>
      <c r="AK20" s="8"/>
      <c r="AL20" s="8"/>
    </row>
    <row r="21" customFormat="false" ht="12" hidden="false" customHeight="true" outlineLevel="0" collapsed="false">
      <c r="A21" s="1" t="n">
        <v>16</v>
      </c>
      <c r="B21" s="1" t="s">
        <v>55</v>
      </c>
      <c r="C21" s="1" t="n">
        <v>474635</v>
      </c>
      <c r="D21" s="1" t="n">
        <v>4687558</v>
      </c>
      <c r="E21" s="5" t="n">
        <v>65.82</v>
      </c>
      <c r="F21" s="5" t="n">
        <v>0.87</v>
      </c>
      <c r="G21" s="5" t="n">
        <v>14</v>
      </c>
      <c r="H21" s="5" t="n">
        <f aca="false">R21-(I21*1.111348)</f>
        <v>3.10803372</v>
      </c>
      <c r="I21" s="5" t="n">
        <v>3.61</v>
      </c>
      <c r="J21" s="5" t="n">
        <v>0.1</v>
      </c>
      <c r="K21" s="5" t="n">
        <v>1.8</v>
      </c>
      <c r="L21" s="5" t="n">
        <v>2.98</v>
      </c>
      <c r="M21" s="5" t="n">
        <v>6.33</v>
      </c>
      <c r="N21" s="5" t="n">
        <v>0.04</v>
      </c>
      <c r="O21" s="5" t="n">
        <v>0.19</v>
      </c>
      <c r="P21" s="5" t="n">
        <v>0.74</v>
      </c>
      <c r="Q21" s="6" t="n">
        <f aca="false">SUM(E21:P21)</f>
        <v>99.58803372</v>
      </c>
      <c r="R21" s="5" t="n">
        <v>7.12</v>
      </c>
      <c r="S21" s="5"/>
      <c r="T21" s="7" t="n">
        <v>18.3</v>
      </c>
      <c r="U21" s="8" t="n">
        <v>392</v>
      </c>
      <c r="V21" s="8" t="n">
        <v>16.9</v>
      </c>
      <c r="W21" s="8" t="n">
        <v>60</v>
      </c>
      <c r="X21" s="8" t="n">
        <v>272</v>
      </c>
      <c r="Y21" s="8" t="n">
        <v>11</v>
      </c>
      <c r="Z21" s="8" t="n">
        <v>35</v>
      </c>
      <c r="AA21" s="7" t="n">
        <v>5.9</v>
      </c>
      <c r="AB21" s="7" t="n">
        <v>15.5</v>
      </c>
      <c r="AC21" s="8" t="n">
        <v>21</v>
      </c>
      <c r="AD21" s="8" t="n">
        <v>84</v>
      </c>
      <c r="AE21" s="8" t="n">
        <v>32</v>
      </c>
      <c r="AF21" s="8" t="n">
        <v>293</v>
      </c>
      <c r="AG21" s="8" t="n">
        <v>12</v>
      </c>
      <c r="AH21" s="8" t="n">
        <v>26</v>
      </c>
      <c r="AI21" s="8" t="n">
        <v>1.9</v>
      </c>
      <c r="AJ21" s="8" t="n">
        <v>1.6</v>
      </c>
      <c r="AK21" s="8" t="n">
        <v>38</v>
      </c>
      <c r="AL21" s="8" t="n">
        <v>3</v>
      </c>
    </row>
    <row r="22" customFormat="false" ht="12" hidden="false" customHeight="true" outlineLevel="0" collapsed="false">
      <c r="A22" s="1" t="n">
        <v>17</v>
      </c>
      <c r="B22" s="1" t="s">
        <v>56</v>
      </c>
      <c r="C22" s="1" t="n">
        <v>499390</v>
      </c>
      <c r="D22" s="1" t="n">
        <v>4685938</v>
      </c>
      <c r="E22" s="5" t="n">
        <v>63.95</v>
      </c>
      <c r="F22" s="5" t="n">
        <v>0.58</v>
      </c>
      <c r="G22" s="5" t="n">
        <v>16.09</v>
      </c>
      <c r="H22" s="5" t="n">
        <f aca="false">R22-(I22*1.111348)</f>
        <v>1.75612656</v>
      </c>
      <c r="I22" s="5" t="n">
        <v>2.28</v>
      </c>
      <c r="J22" s="5" t="n">
        <v>0.1</v>
      </c>
      <c r="K22" s="5" t="n">
        <v>2.31</v>
      </c>
      <c r="L22" s="5" t="n">
        <v>4.18</v>
      </c>
      <c r="M22" s="5" t="n">
        <v>5.32</v>
      </c>
      <c r="N22" s="5" t="n">
        <v>1.46</v>
      </c>
      <c r="O22" s="5" t="n">
        <v>0.16</v>
      </c>
      <c r="P22" s="5" t="n">
        <v>1.27</v>
      </c>
      <c r="Q22" s="6" t="n">
        <f aca="false">SUM(E22:P22)</f>
        <v>99.45612656</v>
      </c>
      <c r="R22" s="5" t="n">
        <v>4.29</v>
      </c>
      <c r="S22" s="5"/>
      <c r="T22" s="7" t="n">
        <v>2.3</v>
      </c>
      <c r="U22" s="8" t="n">
        <v>151</v>
      </c>
      <c r="V22" s="8" t="n">
        <v>23</v>
      </c>
      <c r="W22" s="8" t="n">
        <v>52</v>
      </c>
      <c r="X22" s="8" t="n">
        <v>254</v>
      </c>
      <c r="Y22" s="8" t="n">
        <v>51</v>
      </c>
      <c r="Z22" s="8" t="n">
        <v>91</v>
      </c>
      <c r="AA22" s="7" t="n">
        <v>2.5</v>
      </c>
      <c r="AB22" s="7" t="n">
        <v>12.6</v>
      </c>
      <c r="AC22" s="8" t="n">
        <v>170</v>
      </c>
      <c r="AD22" s="8" t="n">
        <v>35</v>
      </c>
      <c r="AE22" s="8" t="n">
        <v>34</v>
      </c>
      <c r="AF22" s="8" t="n">
        <v>42</v>
      </c>
      <c r="AG22" s="8" t="n">
        <v>6</v>
      </c>
      <c r="AH22" s="8" t="n">
        <v>16</v>
      </c>
      <c r="AI22" s="8" t="s">
        <v>40</v>
      </c>
      <c r="AJ22" s="8" t="s">
        <v>40</v>
      </c>
      <c r="AK22" s="8" t="n">
        <v>32</v>
      </c>
      <c r="AL22" s="8" t="n">
        <v>3</v>
      </c>
    </row>
    <row r="23" customFormat="false" ht="12" hidden="false" customHeight="true" outlineLevel="0" collapsed="false">
      <c r="A23" s="1" t="n">
        <v>18</v>
      </c>
      <c r="B23" s="1" t="s">
        <v>57</v>
      </c>
      <c r="C23" s="1" t="n">
        <v>473378</v>
      </c>
      <c r="D23" s="1" t="n">
        <v>4685685</v>
      </c>
      <c r="E23" s="5" t="n">
        <v>63.82</v>
      </c>
      <c r="F23" s="5" t="n">
        <v>0.48</v>
      </c>
      <c r="G23" s="5" t="n">
        <v>16.52</v>
      </c>
      <c r="H23" s="5" t="n">
        <f aca="false">R23-(I23*1.111348)</f>
        <v>1.7483322</v>
      </c>
      <c r="I23" s="5" t="n">
        <v>2.35</v>
      </c>
      <c r="J23" s="5" t="n">
        <v>0.12</v>
      </c>
      <c r="K23" s="5" t="n">
        <v>1.94</v>
      </c>
      <c r="L23" s="5" t="n">
        <v>4.69</v>
      </c>
      <c r="M23" s="5" t="n">
        <v>4.76</v>
      </c>
      <c r="N23" s="5" t="n">
        <v>1.62</v>
      </c>
      <c r="O23" s="5" t="n">
        <v>0.19</v>
      </c>
      <c r="P23" s="5" t="n">
        <v>1.31</v>
      </c>
      <c r="Q23" s="6" t="n">
        <f aca="false">SUM(E23:P23)</f>
        <v>99.5483322</v>
      </c>
      <c r="R23" s="5" t="n">
        <v>4.36</v>
      </c>
      <c r="S23" s="5"/>
      <c r="T23" s="7" t="n">
        <v>3.4</v>
      </c>
      <c r="U23" s="8" t="n">
        <v>127</v>
      </c>
      <c r="V23" s="8" t="n">
        <v>29.7</v>
      </c>
      <c r="W23" s="8" t="n">
        <v>57</v>
      </c>
      <c r="X23" s="8" t="n">
        <v>292</v>
      </c>
      <c r="Y23" s="8" t="n">
        <v>62</v>
      </c>
      <c r="Z23" s="8" t="n">
        <v>205</v>
      </c>
      <c r="AA23" s="7" t="n">
        <v>2.7</v>
      </c>
      <c r="AB23" s="7" t="n">
        <v>13.1</v>
      </c>
      <c r="AC23" s="8" t="n">
        <v>101</v>
      </c>
      <c r="AD23" s="8" t="n">
        <v>78</v>
      </c>
      <c r="AE23" s="8" t="n">
        <v>40</v>
      </c>
      <c r="AF23" s="8" t="n">
        <v>70</v>
      </c>
      <c r="AG23" s="8" t="n">
        <v>6</v>
      </c>
      <c r="AH23" s="8" t="n">
        <v>14</v>
      </c>
      <c r="AI23" s="8" t="n">
        <v>1.2</v>
      </c>
      <c r="AJ23" s="8" t="n">
        <v>0.5</v>
      </c>
      <c r="AK23" s="8" t="n">
        <v>41</v>
      </c>
      <c r="AL23" s="8" t="n">
        <v>3</v>
      </c>
    </row>
    <row r="24" customFormat="false" ht="11.25" hidden="false" customHeight="true" outlineLevel="0" collapsed="false">
      <c r="A24" s="1" t="n">
        <v>19</v>
      </c>
      <c r="B24" s="1" t="s">
        <v>58</v>
      </c>
      <c r="C24" s="1" t="n">
        <v>496705</v>
      </c>
      <c r="D24" s="1" t="n">
        <v>4685605</v>
      </c>
      <c r="E24" s="5" t="n">
        <v>53.5</v>
      </c>
      <c r="F24" s="5" t="n">
        <v>1.2</v>
      </c>
      <c r="G24" s="5" t="n">
        <v>15.61</v>
      </c>
      <c r="H24" s="5" t="n">
        <f aca="false">R24-(I24*1.111348)</f>
        <v>1.41529508</v>
      </c>
      <c r="I24" s="5" t="n">
        <v>5.79</v>
      </c>
      <c r="J24" s="5" t="n">
        <v>0.14</v>
      </c>
      <c r="K24" s="5" t="n">
        <v>6.59</v>
      </c>
      <c r="L24" s="5" t="n">
        <v>8.52</v>
      </c>
      <c r="M24" s="5" t="n">
        <v>3.38</v>
      </c>
      <c r="N24" s="5" t="n">
        <v>1.16</v>
      </c>
      <c r="O24" s="5" t="n">
        <v>0.24</v>
      </c>
      <c r="P24" s="5" t="n">
        <v>2.19</v>
      </c>
      <c r="Q24" s="6" t="n">
        <f aca="false">SUM(E24:P24)</f>
        <v>99.73529508</v>
      </c>
      <c r="R24" s="5" t="n">
        <v>7.85</v>
      </c>
      <c r="S24" s="5"/>
      <c r="T24" s="7" t="n">
        <v>2.7</v>
      </c>
      <c r="U24" s="8" t="n">
        <v>219</v>
      </c>
      <c r="V24" s="8" t="n">
        <v>26.9</v>
      </c>
      <c r="W24" s="8" t="n">
        <v>73</v>
      </c>
      <c r="X24" s="8" t="n">
        <v>317</v>
      </c>
      <c r="Y24" s="8" t="n">
        <v>23</v>
      </c>
      <c r="Z24" s="8" t="n">
        <v>22</v>
      </c>
      <c r="AA24" s="7" t="n">
        <v>2.8</v>
      </c>
      <c r="AB24" s="7" t="n">
        <v>15</v>
      </c>
      <c r="AC24" s="8" t="n">
        <v>2</v>
      </c>
      <c r="AD24" s="8" t="n">
        <v>31</v>
      </c>
      <c r="AE24" s="8" t="n">
        <v>25</v>
      </c>
      <c r="AF24" s="8" t="n">
        <v>52</v>
      </c>
      <c r="AG24" s="8" t="n">
        <v>8</v>
      </c>
      <c r="AH24" s="8" t="n">
        <v>18</v>
      </c>
      <c r="AI24" s="8" t="s">
        <v>40</v>
      </c>
      <c r="AJ24" s="8" t="s">
        <v>40</v>
      </c>
      <c r="AK24" s="8" t="n">
        <v>32</v>
      </c>
      <c r="AL24" s="8" t="n">
        <v>2</v>
      </c>
    </row>
    <row r="25" customFormat="false" ht="12" hidden="false" customHeight="true" outlineLevel="0" collapsed="false">
      <c r="A25" s="1" t="n">
        <v>20</v>
      </c>
      <c r="B25" s="1" t="s">
        <v>59</v>
      </c>
      <c r="C25" s="1" t="n">
        <v>497073</v>
      </c>
      <c r="D25" s="1" t="n">
        <v>4684997</v>
      </c>
      <c r="E25" s="5" t="n">
        <v>53.28</v>
      </c>
      <c r="F25" s="5" t="n">
        <v>0.31</v>
      </c>
      <c r="G25" s="5" t="n">
        <v>3.73</v>
      </c>
      <c r="H25" s="5" t="n">
        <f aca="false">R25-(I25*1.111348)</f>
        <v>1.34596084</v>
      </c>
      <c r="I25" s="5" t="n">
        <v>7.67</v>
      </c>
      <c r="J25" s="5" t="n">
        <v>0.21</v>
      </c>
      <c r="K25" s="5" t="n">
        <v>17.09</v>
      </c>
      <c r="L25" s="5" t="n">
        <v>12.12</v>
      </c>
      <c r="M25" s="5" t="n">
        <v>0.87</v>
      </c>
      <c r="N25" s="5" t="n">
        <v>0.19</v>
      </c>
      <c r="O25" s="5" t="n">
        <v>0.05</v>
      </c>
      <c r="P25" s="5" t="n">
        <v>2.44</v>
      </c>
      <c r="Q25" s="6" t="n">
        <f aca="false">SUM(E25:P25)</f>
        <v>99.30596084</v>
      </c>
      <c r="R25" s="5" t="n">
        <v>9.87</v>
      </c>
      <c r="S25" s="5"/>
      <c r="T25" s="7" t="n">
        <v>30.1</v>
      </c>
      <c r="U25" s="8" t="n">
        <v>805</v>
      </c>
      <c r="V25" s="8" t="n">
        <v>13</v>
      </c>
      <c r="W25" s="8" t="n">
        <v>112</v>
      </c>
      <c r="X25" s="8" t="n">
        <v>107</v>
      </c>
      <c r="Y25" s="8" t="n">
        <v>9</v>
      </c>
      <c r="Z25" s="8" t="n">
        <v>53</v>
      </c>
      <c r="AA25" s="7" t="n">
        <v>6.1</v>
      </c>
      <c r="AB25" s="7" t="n">
        <v>19.6</v>
      </c>
      <c r="AC25" s="8" t="n">
        <v>20</v>
      </c>
      <c r="AD25" s="8" t="n">
        <v>61</v>
      </c>
      <c r="AE25" s="8" t="n">
        <v>8</v>
      </c>
      <c r="AF25" s="8" t="n">
        <v>592</v>
      </c>
      <c r="AG25" s="8" t="n">
        <v>13</v>
      </c>
      <c r="AH25" s="8" t="n">
        <v>30</v>
      </c>
      <c r="AI25" s="8" t="n">
        <v>1.5</v>
      </c>
      <c r="AJ25" s="8" t="n">
        <v>1.9</v>
      </c>
      <c r="AK25" s="8" t="n">
        <v>12</v>
      </c>
      <c r="AL25" s="8" t="n">
        <v>6</v>
      </c>
    </row>
    <row r="26" customFormat="false" ht="12" hidden="false" customHeight="true" outlineLevel="0" collapsed="false"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6"/>
      <c r="R26" s="5"/>
      <c r="S26" s="5"/>
      <c r="T26" s="7"/>
      <c r="U26" s="8"/>
      <c r="V26" s="8"/>
      <c r="W26" s="8"/>
      <c r="X26" s="8"/>
      <c r="Y26" s="8"/>
      <c r="Z26" s="8"/>
      <c r="AA26" s="7"/>
      <c r="AB26" s="7"/>
      <c r="AC26" s="8"/>
      <c r="AD26" s="8"/>
      <c r="AE26" s="8"/>
      <c r="AF26" s="8"/>
      <c r="AG26" s="8"/>
      <c r="AH26" s="8"/>
      <c r="AI26" s="8"/>
      <c r="AJ26" s="8"/>
      <c r="AK26" s="8"/>
      <c r="AL26" s="8"/>
    </row>
    <row r="27" customFormat="false" ht="12.75" hidden="false" customHeight="false" outlineLevel="0" collapsed="false">
      <c r="A27" s="1" t="n">
        <v>21</v>
      </c>
      <c r="B27" s="1" t="s">
        <v>60</v>
      </c>
      <c r="C27" s="1" t="n">
        <v>491730</v>
      </c>
      <c r="D27" s="1" t="n">
        <v>4683730</v>
      </c>
      <c r="E27" s="5" t="n">
        <v>52.95</v>
      </c>
      <c r="F27" s="5" t="n">
        <v>0.73</v>
      </c>
      <c r="G27" s="5" t="n">
        <v>15.24</v>
      </c>
      <c r="H27" s="5" t="n">
        <f aca="false">R27-(I27*1.111348)</f>
        <v>1.0604574</v>
      </c>
      <c r="I27" s="5" t="n">
        <v>7.45</v>
      </c>
      <c r="J27" s="5" t="n">
        <v>0.16</v>
      </c>
      <c r="K27" s="5" t="n">
        <v>5.19</v>
      </c>
      <c r="L27" s="5" t="n">
        <v>8.7</v>
      </c>
      <c r="M27" s="5" t="n">
        <v>3.24</v>
      </c>
      <c r="N27" s="5" t="n">
        <v>2.07</v>
      </c>
      <c r="O27" s="5" t="n">
        <v>0.24</v>
      </c>
      <c r="P27" s="5" t="n">
        <v>2.37</v>
      </c>
      <c r="Q27" s="6" t="n">
        <f aca="false">SUM(E27:P27)</f>
        <v>99.4004574</v>
      </c>
      <c r="R27" s="5" t="n">
        <v>9.34</v>
      </c>
      <c r="S27" s="5"/>
      <c r="T27" s="7" t="n">
        <v>0.5</v>
      </c>
      <c r="U27" s="8" t="n">
        <v>3</v>
      </c>
      <c r="V27" s="8" t="n">
        <v>1.7</v>
      </c>
      <c r="W27" s="8" t="n">
        <v>2</v>
      </c>
      <c r="X27" s="8" t="n">
        <v>31</v>
      </c>
      <c r="Y27" s="8" t="n">
        <v>2260</v>
      </c>
      <c r="Z27" s="8" t="n">
        <v>2390</v>
      </c>
      <c r="AA27" s="7" t="n">
        <v>0.8</v>
      </c>
      <c r="AB27" s="7" t="s">
        <v>40</v>
      </c>
      <c r="AC27" s="8" t="n">
        <v>8</v>
      </c>
      <c r="AD27" s="8" t="n">
        <v>36</v>
      </c>
      <c r="AE27" s="8" t="n">
        <v>102</v>
      </c>
      <c r="AF27" s="8" t="n">
        <v>5</v>
      </c>
      <c r="AG27" s="8" t="s">
        <v>39</v>
      </c>
      <c r="AH27" s="8" t="s">
        <v>39</v>
      </c>
      <c r="AI27" s="8" t="s">
        <v>40</v>
      </c>
      <c r="AJ27" s="8" t="s">
        <v>40</v>
      </c>
      <c r="AK27" s="8" t="n">
        <v>11</v>
      </c>
      <c r="AL27" s="8" t="s">
        <v>39</v>
      </c>
    </row>
    <row r="28" customFormat="false" ht="12.75" hidden="false" customHeight="false" outlineLevel="0" collapsed="false">
      <c r="A28" s="1" t="n">
        <v>22</v>
      </c>
      <c r="B28" s="1" t="s">
        <v>61</v>
      </c>
      <c r="C28" s="1" t="n">
        <v>491730</v>
      </c>
      <c r="D28" s="1" t="n">
        <v>4683725</v>
      </c>
      <c r="E28" s="5" t="n">
        <v>48.88</v>
      </c>
      <c r="F28" s="5" t="n">
        <v>0.83</v>
      </c>
      <c r="G28" s="5" t="n">
        <v>17.36</v>
      </c>
      <c r="H28" s="5" t="n">
        <f aca="false">R28-(I28*1.111348)</f>
        <v>1.7328336</v>
      </c>
      <c r="I28" s="5" t="n">
        <v>6.8</v>
      </c>
      <c r="J28" s="5" t="n">
        <v>0.17</v>
      </c>
      <c r="K28" s="5" t="n">
        <v>5.27</v>
      </c>
      <c r="L28" s="5" t="n">
        <v>12.51</v>
      </c>
      <c r="M28" s="5" t="n">
        <v>2.7</v>
      </c>
      <c r="N28" s="5" t="n">
        <v>1.08</v>
      </c>
      <c r="O28" s="5" t="n">
        <v>0.11</v>
      </c>
      <c r="P28" s="5" t="n">
        <v>2.34</v>
      </c>
      <c r="Q28" s="6" t="n">
        <f aca="false">SUM(E28:P28)</f>
        <v>99.7828336</v>
      </c>
      <c r="R28" s="5" t="n">
        <v>9.29</v>
      </c>
      <c r="S28" s="5"/>
      <c r="T28" s="7" t="n">
        <v>4.2</v>
      </c>
      <c r="U28" s="8" t="n">
        <v>256</v>
      </c>
      <c r="V28" s="8" t="n">
        <v>12.1</v>
      </c>
      <c r="W28" s="8" t="n">
        <v>24</v>
      </c>
      <c r="X28" s="8" t="n">
        <v>417</v>
      </c>
      <c r="Y28" s="8" t="n">
        <v>150</v>
      </c>
      <c r="Z28" s="8" t="n">
        <v>267</v>
      </c>
      <c r="AA28" s="7" t="n">
        <v>2.9</v>
      </c>
      <c r="AB28" s="7" t="n">
        <v>14.7</v>
      </c>
      <c r="AC28" s="8" t="n">
        <v>2</v>
      </c>
      <c r="AD28" s="8" t="n">
        <v>52</v>
      </c>
      <c r="AE28" s="8" t="n">
        <v>55</v>
      </c>
      <c r="AF28" s="8" t="n">
        <v>95</v>
      </c>
      <c r="AG28" s="8" t="n">
        <v>4</v>
      </c>
      <c r="AH28" s="8" t="n">
        <v>10</v>
      </c>
      <c r="AI28" s="8" t="s">
        <v>40</v>
      </c>
      <c r="AJ28" s="8" t="n">
        <v>0.5</v>
      </c>
      <c r="AK28" s="8" t="n">
        <v>85</v>
      </c>
      <c r="AL28" s="8" t="n">
        <v>3</v>
      </c>
    </row>
    <row r="29" customFormat="false" ht="12.75" hidden="false" customHeight="false" outlineLevel="0" collapsed="false">
      <c r="A29" s="1" t="n">
        <v>23</v>
      </c>
      <c r="B29" s="1" t="s">
        <v>62</v>
      </c>
      <c r="C29" s="1" t="n">
        <v>491221</v>
      </c>
      <c r="D29" s="1" t="n">
        <v>4683720</v>
      </c>
      <c r="E29" s="5" t="n">
        <v>54.45</v>
      </c>
      <c r="F29" s="5" t="n">
        <v>1.05</v>
      </c>
      <c r="G29" s="5" t="n">
        <v>15</v>
      </c>
      <c r="H29" s="5" t="n">
        <f aca="false">R29-(I29*1.111348)</f>
        <v>0.77416028</v>
      </c>
      <c r="I29" s="5" t="n">
        <v>5.89</v>
      </c>
      <c r="J29" s="5" t="n">
        <v>0.15</v>
      </c>
      <c r="K29" s="5" t="n">
        <v>5.32</v>
      </c>
      <c r="L29" s="5" t="n">
        <v>8.89</v>
      </c>
      <c r="M29" s="5" t="n">
        <v>3.45</v>
      </c>
      <c r="N29" s="5" t="n">
        <v>1.46</v>
      </c>
      <c r="O29" s="5" t="n">
        <v>0.22</v>
      </c>
      <c r="P29" s="5" t="n">
        <v>2.75</v>
      </c>
      <c r="Q29" s="6" t="n">
        <f aca="false">SUM(E29:P29)</f>
        <v>99.40416028</v>
      </c>
      <c r="R29" s="5" t="n">
        <v>7.32</v>
      </c>
      <c r="S29" s="5"/>
      <c r="T29" s="7" t="n">
        <v>20.9</v>
      </c>
      <c r="U29" s="8" t="n">
        <v>90</v>
      </c>
      <c r="V29" s="8" t="n">
        <v>31.5</v>
      </c>
      <c r="W29" s="8" t="n">
        <v>136</v>
      </c>
      <c r="X29" s="8" t="n">
        <v>102</v>
      </c>
      <c r="Y29" s="8" t="n">
        <v>5</v>
      </c>
      <c r="Z29" s="8" t="n">
        <v>14</v>
      </c>
      <c r="AA29" s="7" t="n">
        <v>4.7</v>
      </c>
      <c r="AB29" s="7" t="n">
        <v>13.2</v>
      </c>
      <c r="AC29" s="8" t="n">
        <v>8</v>
      </c>
      <c r="AD29" s="8" t="n">
        <v>35</v>
      </c>
      <c r="AE29" s="8" t="n">
        <v>9</v>
      </c>
      <c r="AF29" s="8" t="n">
        <v>438</v>
      </c>
      <c r="AG29" s="8" t="n">
        <v>12</v>
      </c>
      <c r="AH29" s="8" t="n">
        <v>28</v>
      </c>
      <c r="AI29" s="8" t="n">
        <v>1.5</v>
      </c>
      <c r="AJ29" s="8" t="n">
        <v>2</v>
      </c>
      <c r="AK29" s="8" t="n">
        <v>15</v>
      </c>
      <c r="AL29" s="8" t="s">
        <v>39</v>
      </c>
    </row>
    <row r="30" customFormat="false" ht="12.75" hidden="false" customHeight="false" outlineLevel="0" collapsed="false">
      <c r="A30" s="1" t="n">
        <v>24</v>
      </c>
      <c r="B30" s="1" t="s">
        <v>63</v>
      </c>
      <c r="C30" s="1" t="n">
        <v>496220</v>
      </c>
      <c r="D30" s="1" t="n">
        <v>4683540</v>
      </c>
      <c r="E30" s="5" t="n">
        <v>58.97</v>
      </c>
      <c r="F30" s="5" t="n">
        <v>0.73</v>
      </c>
      <c r="G30" s="5" t="n">
        <v>15.38</v>
      </c>
      <c r="H30" s="5" t="n">
        <f aca="false">R30-(I30*1.111348)</f>
        <v>2.995956</v>
      </c>
      <c r="I30" s="5" t="n">
        <v>3</v>
      </c>
      <c r="J30" s="5" t="n">
        <v>0.11</v>
      </c>
      <c r="K30" s="5" t="n">
        <v>4.13</v>
      </c>
      <c r="L30" s="5" t="n">
        <v>5.72</v>
      </c>
      <c r="M30" s="5" t="n">
        <v>4.54</v>
      </c>
      <c r="N30" s="5" t="n">
        <v>1.58</v>
      </c>
      <c r="O30" s="5" t="n">
        <v>0.23</v>
      </c>
      <c r="P30" s="5" t="n">
        <v>1.9</v>
      </c>
      <c r="Q30" s="6" t="n">
        <f aca="false">SUM(E30:P30)</f>
        <v>99.285956</v>
      </c>
      <c r="R30" s="5" t="n">
        <v>6.33</v>
      </c>
      <c r="S30" s="5"/>
      <c r="T30" s="7" t="n">
        <v>20.6</v>
      </c>
      <c r="U30" s="8" t="n">
        <v>238</v>
      </c>
      <c r="V30" s="8" t="n">
        <v>10.4</v>
      </c>
      <c r="W30" s="8" t="n">
        <v>21</v>
      </c>
      <c r="X30" s="8" t="n">
        <v>337</v>
      </c>
      <c r="Y30" s="8" t="n">
        <v>23</v>
      </c>
      <c r="Z30" s="8" t="n">
        <v>49</v>
      </c>
      <c r="AA30" s="7" t="n">
        <v>2.2</v>
      </c>
      <c r="AB30" s="7" t="n">
        <v>9.6</v>
      </c>
      <c r="AC30" s="8" t="n">
        <v>63</v>
      </c>
      <c r="AD30" s="8" t="n">
        <v>70</v>
      </c>
      <c r="AE30" s="8" t="n">
        <v>46</v>
      </c>
      <c r="AF30" s="8" t="n">
        <v>250</v>
      </c>
      <c r="AG30" s="8" t="n">
        <v>10</v>
      </c>
      <c r="AH30" s="8" t="n">
        <v>23</v>
      </c>
      <c r="AI30" s="8" t="s">
        <v>40</v>
      </c>
      <c r="AJ30" s="8" t="n">
        <v>2</v>
      </c>
      <c r="AK30" s="8" t="n">
        <v>51</v>
      </c>
      <c r="AL30" s="8" t="n">
        <v>4</v>
      </c>
    </row>
    <row r="31" customFormat="false" ht="12.75" hidden="false" customHeight="false" outlineLevel="0" collapsed="false">
      <c r="A31" s="1" t="n">
        <v>25</v>
      </c>
      <c r="B31" s="1" t="s">
        <v>64</v>
      </c>
      <c r="C31" s="1" t="n">
        <v>471621</v>
      </c>
      <c r="D31" s="1" t="n">
        <v>4683142</v>
      </c>
      <c r="E31" s="5" t="n">
        <v>52.63</v>
      </c>
      <c r="F31" s="5" t="n">
        <v>1.6</v>
      </c>
      <c r="G31" s="5" t="n">
        <v>15.07</v>
      </c>
      <c r="H31" s="5" t="n">
        <f aca="false">R31-(I31*1.111348)</f>
        <v>2.00018024</v>
      </c>
      <c r="I31" s="5" t="n">
        <v>8.62</v>
      </c>
      <c r="J31" s="5" t="n">
        <v>0.11</v>
      </c>
      <c r="K31" s="5" t="n">
        <v>5.06</v>
      </c>
      <c r="L31" s="5" t="n">
        <v>8.03</v>
      </c>
      <c r="M31" s="5" t="n">
        <v>4.47</v>
      </c>
      <c r="N31" s="5" t="n">
        <v>0.08</v>
      </c>
      <c r="O31" s="5" t="n">
        <v>0.14</v>
      </c>
      <c r="P31" s="5" t="n">
        <v>1.57</v>
      </c>
      <c r="Q31" s="6" t="n">
        <f aca="false">SUM(E31:P31)</f>
        <v>99.38018024</v>
      </c>
      <c r="R31" s="5" t="n">
        <v>11.58</v>
      </c>
      <c r="S31" s="5"/>
      <c r="T31" s="7" t="n">
        <v>82</v>
      </c>
      <c r="U31" s="8" t="n">
        <v>87</v>
      </c>
      <c r="V31" s="8" t="n">
        <v>14</v>
      </c>
      <c r="W31" s="8" t="n">
        <v>58</v>
      </c>
      <c r="X31" s="8" t="n">
        <v>3</v>
      </c>
      <c r="Y31" s="8" t="n">
        <v>1</v>
      </c>
      <c r="Z31" s="8" t="n">
        <v>2</v>
      </c>
      <c r="AA31" s="7" t="n">
        <v>4.8</v>
      </c>
      <c r="AB31" s="7" t="n">
        <v>13</v>
      </c>
      <c r="AC31" s="8" t="n">
        <v>9</v>
      </c>
      <c r="AD31" s="8" t="n">
        <v>6</v>
      </c>
      <c r="AE31" s="8" t="s">
        <v>39</v>
      </c>
      <c r="AF31" s="8" t="n">
        <v>1175</v>
      </c>
      <c r="AG31" s="8" t="n">
        <v>13</v>
      </c>
      <c r="AH31" s="8" t="n">
        <v>29</v>
      </c>
      <c r="AI31" s="8" t="n">
        <v>4.4</v>
      </c>
      <c r="AJ31" s="8" t="n">
        <v>7.5</v>
      </c>
      <c r="AK31" s="8" t="n">
        <v>3</v>
      </c>
      <c r="AL31" s="8" t="n">
        <v>15</v>
      </c>
    </row>
    <row r="32" customFormat="false" ht="12.75" hidden="false" customHeight="false" outlineLevel="0" collapsed="false"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  <c r="R32" s="5"/>
      <c r="S32" s="5"/>
      <c r="T32" s="7"/>
      <c r="U32" s="8"/>
      <c r="V32" s="8"/>
      <c r="W32" s="8"/>
      <c r="X32" s="8"/>
      <c r="Y32" s="8"/>
      <c r="Z32" s="8"/>
      <c r="AA32" s="7"/>
      <c r="AB32" s="7"/>
      <c r="AC32" s="8"/>
      <c r="AD32" s="8"/>
      <c r="AE32" s="8"/>
      <c r="AF32" s="8"/>
      <c r="AG32" s="8"/>
      <c r="AH32" s="8"/>
      <c r="AI32" s="8"/>
      <c r="AJ32" s="8"/>
      <c r="AK32" s="8"/>
      <c r="AL32" s="8"/>
    </row>
    <row r="33" customFormat="false" ht="15" hidden="false" customHeight="true" outlineLevel="0" collapsed="false">
      <c r="A33" s="1" t="n">
        <v>26</v>
      </c>
      <c r="B33" s="1" t="s">
        <v>65</v>
      </c>
      <c r="C33" s="1" t="n">
        <v>489021</v>
      </c>
      <c r="D33" s="1" t="n">
        <v>4682120</v>
      </c>
      <c r="E33" s="5" t="n">
        <v>57.82</v>
      </c>
      <c r="F33" s="5" t="n">
        <v>0.74</v>
      </c>
      <c r="G33" s="5" t="n">
        <v>13.82</v>
      </c>
      <c r="H33" s="5" t="n">
        <f aca="false">R33-(I33*1.111348)</f>
        <v>1.11050004</v>
      </c>
      <c r="I33" s="5" t="n">
        <v>7.27</v>
      </c>
      <c r="J33" s="5" t="n">
        <v>0.18</v>
      </c>
      <c r="K33" s="5" t="n">
        <v>4.47</v>
      </c>
      <c r="L33" s="5" t="n">
        <v>8.8</v>
      </c>
      <c r="M33" s="5" t="n">
        <v>2.96</v>
      </c>
      <c r="N33" s="5" t="n">
        <v>0.7</v>
      </c>
      <c r="O33" s="5" t="n">
        <v>0.21</v>
      </c>
      <c r="P33" s="5" t="n">
        <v>1.7</v>
      </c>
      <c r="Q33" s="6" t="n">
        <f aca="false">SUM(E33:P33)</f>
        <v>99.78050004</v>
      </c>
      <c r="R33" s="5" t="n">
        <v>9.19</v>
      </c>
      <c r="S33" s="5"/>
      <c r="T33" s="7" t="n">
        <v>5.1</v>
      </c>
      <c r="U33" s="8" t="n">
        <v>95</v>
      </c>
      <c r="V33" s="8" t="n">
        <v>10.9</v>
      </c>
      <c r="W33" s="8" t="n">
        <v>20</v>
      </c>
      <c r="X33" s="8" t="n">
        <v>227</v>
      </c>
      <c r="Y33" s="8" t="n">
        <v>168</v>
      </c>
      <c r="Z33" s="8" t="n">
        <v>1035</v>
      </c>
      <c r="AA33" s="7" t="n">
        <v>1.8</v>
      </c>
      <c r="AB33" s="7" t="n">
        <v>11.7</v>
      </c>
      <c r="AC33" s="8" t="n">
        <v>11</v>
      </c>
      <c r="AD33" s="8" t="n">
        <v>89</v>
      </c>
      <c r="AE33" s="8" t="n">
        <v>45</v>
      </c>
      <c r="AF33" s="8" t="n">
        <v>70</v>
      </c>
      <c r="AG33" s="8" t="n">
        <v>5</v>
      </c>
      <c r="AH33" s="8" t="n">
        <v>12</v>
      </c>
      <c r="AI33" s="8" t="s">
        <v>40</v>
      </c>
      <c r="AJ33" s="8" t="s">
        <v>40</v>
      </c>
      <c r="AK33" s="8" t="n">
        <v>41</v>
      </c>
      <c r="AL33" s="8" t="n">
        <v>3</v>
      </c>
    </row>
    <row r="34" customFormat="false" ht="12.75" hidden="false" customHeight="false" outlineLevel="0" collapsed="false">
      <c r="A34" s="1" t="n">
        <v>27</v>
      </c>
      <c r="B34" s="1" t="s">
        <v>66</v>
      </c>
      <c r="C34" s="1" t="n">
        <v>474281</v>
      </c>
      <c r="D34" s="1" t="n">
        <v>4681578</v>
      </c>
      <c r="E34" s="5" t="n">
        <v>49.61</v>
      </c>
      <c r="F34" s="5" t="n">
        <v>1.26</v>
      </c>
      <c r="G34" s="5" t="n">
        <v>14.94</v>
      </c>
      <c r="H34" s="5" t="n">
        <f aca="false">R34-(I34*1.111348)</f>
        <v>2.10146428</v>
      </c>
      <c r="I34" s="5" t="n">
        <v>7.89</v>
      </c>
      <c r="J34" s="5" t="n">
        <v>0.18</v>
      </c>
      <c r="K34" s="5" t="n">
        <v>7.49</v>
      </c>
      <c r="L34" s="5" t="n">
        <v>9.23</v>
      </c>
      <c r="M34" s="5" t="n">
        <v>3.89</v>
      </c>
      <c r="N34" s="5" t="n">
        <v>0.17</v>
      </c>
      <c r="O34" s="5" t="n">
        <v>0.11</v>
      </c>
      <c r="P34" s="5" t="n">
        <v>2.57</v>
      </c>
      <c r="Q34" s="6" t="n">
        <f aca="false">SUM(E34:P34)</f>
        <v>99.44146428</v>
      </c>
      <c r="R34" s="5" t="n">
        <v>10.87</v>
      </c>
      <c r="S34" s="5"/>
      <c r="T34" s="7" t="n">
        <v>10.9</v>
      </c>
      <c r="U34" s="8" t="n">
        <v>177</v>
      </c>
      <c r="V34" s="8" t="n">
        <v>16.1</v>
      </c>
      <c r="W34" s="8" t="n">
        <v>29</v>
      </c>
      <c r="X34" s="8" t="n">
        <v>221</v>
      </c>
      <c r="Y34" s="8" t="n">
        <v>48</v>
      </c>
      <c r="Z34" s="8" t="n">
        <v>78</v>
      </c>
      <c r="AA34" s="7" t="n">
        <v>2.1</v>
      </c>
      <c r="AB34" s="7" t="n">
        <v>14.7</v>
      </c>
      <c r="AC34" s="8" t="n">
        <v>80</v>
      </c>
      <c r="AD34" s="8" t="n">
        <v>60</v>
      </c>
      <c r="AE34" s="8" t="n">
        <v>34</v>
      </c>
      <c r="AF34" s="8" t="n">
        <v>339</v>
      </c>
      <c r="AG34" s="8" t="n">
        <v>6</v>
      </c>
      <c r="AH34" s="8" t="n">
        <v>14</v>
      </c>
      <c r="AI34" s="8" t="s">
        <v>40</v>
      </c>
      <c r="AJ34" s="8" t="s">
        <v>40</v>
      </c>
      <c r="AK34" s="8" t="n">
        <v>36</v>
      </c>
      <c r="AL34" s="8" t="n">
        <v>4</v>
      </c>
    </row>
    <row r="35" customFormat="false" ht="12.75" hidden="false" customHeight="false" outlineLevel="0" collapsed="false">
      <c r="A35" s="1" t="n">
        <v>28</v>
      </c>
      <c r="B35" s="1" t="s">
        <v>67</v>
      </c>
      <c r="C35" s="1" t="n">
        <v>498155</v>
      </c>
      <c r="D35" s="1" t="n">
        <v>4679801</v>
      </c>
      <c r="E35" s="5" t="n">
        <v>46.46</v>
      </c>
      <c r="F35" s="5" t="n">
        <v>1.01</v>
      </c>
      <c r="G35" s="5" t="n">
        <v>13.85</v>
      </c>
      <c r="H35" s="5" t="n">
        <f aca="false">R35-(I35*1.111348)</f>
        <v>2.3528336</v>
      </c>
      <c r="I35" s="5" t="n">
        <v>6.8</v>
      </c>
      <c r="J35" s="5" t="n">
        <v>0.17</v>
      </c>
      <c r="K35" s="5" t="n">
        <v>9.88</v>
      </c>
      <c r="L35" s="5" t="n">
        <v>9.76</v>
      </c>
      <c r="M35" s="5" t="n">
        <v>2.91</v>
      </c>
      <c r="N35" s="5" t="n">
        <v>1.25</v>
      </c>
      <c r="O35" s="5" t="n">
        <v>0.18</v>
      </c>
      <c r="P35" s="5" t="n">
        <v>4.67</v>
      </c>
      <c r="Q35" s="6" t="n">
        <f aca="false">SUM(E35:P35)</f>
        <v>99.2928336</v>
      </c>
      <c r="R35" s="5" t="n">
        <v>9.91</v>
      </c>
      <c r="S35" s="5"/>
      <c r="T35" s="7" t="n">
        <v>72.9</v>
      </c>
      <c r="U35" s="8" t="n">
        <v>149</v>
      </c>
      <c r="V35" s="8" t="n">
        <v>16.1</v>
      </c>
      <c r="W35" s="8" t="n">
        <v>110</v>
      </c>
      <c r="X35" s="8" t="n">
        <v>64</v>
      </c>
      <c r="Y35" s="8" t="n">
        <v>11</v>
      </c>
      <c r="Z35" s="8" t="n">
        <v>22</v>
      </c>
      <c r="AA35" s="7" t="n">
        <v>6.3</v>
      </c>
      <c r="AB35" s="7" t="n">
        <v>14.7</v>
      </c>
      <c r="AC35" s="8" t="s">
        <v>39</v>
      </c>
      <c r="AD35" s="8" t="n">
        <v>36</v>
      </c>
      <c r="AE35" s="8" t="n">
        <v>5</v>
      </c>
      <c r="AF35" s="8" t="n">
        <v>545</v>
      </c>
      <c r="AG35" s="8" t="n">
        <v>14</v>
      </c>
      <c r="AH35" s="8" t="n">
        <v>32</v>
      </c>
      <c r="AI35" s="8" t="n">
        <v>2</v>
      </c>
      <c r="AJ35" s="8" t="n">
        <v>4.8</v>
      </c>
      <c r="AK35" s="8" t="n">
        <v>10</v>
      </c>
      <c r="AL35" s="8" t="n">
        <v>8</v>
      </c>
    </row>
    <row r="36" customFormat="false" ht="12.75" hidden="false" customHeight="false" outlineLevel="0" collapsed="false">
      <c r="A36" s="1" t="n">
        <v>29</v>
      </c>
      <c r="B36" s="1" t="s">
        <v>68</v>
      </c>
      <c r="C36" s="1" t="n">
        <v>488650</v>
      </c>
      <c r="D36" s="1" t="n">
        <v>4679747</v>
      </c>
      <c r="E36" s="5" t="n">
        <v>49.6</v>
      </c>
      <c r="F36" s="5" t="n">
        <v>0.6</v>
      </c>
      <c r="G36" s="5" t="n">
        <v>15.94</v>
      </c>
      <c r="H36" s="5" t="n">
        <f aca="false">R36-(I36*1.111348)</f>
        <v>2.6526204</v>
      </c>
      <c r="I36" s="5" t="n">
        <v>7.7</v>
      </c>
      <c r="J36" s="5" t="n">
        <v>0.2</v>
      </c>
      <c r="K36" s="5" t="n">
        <v>5.83</v>
      </c>
      <c r="L36" s="5" t="n">
        <v>11.51</v>
      </c>
      <c r="M36" s="5" t="n">
        <v>3.01</v>
      </c>
      <c r="N36" s="5" t="n">
        <v>0.54</v>
      </c>
      <c r="O36" s="5" t="n">
        <v>0.16</v>
      </c>
      <c r="P36" s="5" t="n">
        <v>1.94</v>
      </c>
      <c r="Q36" s="6" t="n">
        <f aca="false">SUM(E36:P36)</f>
        <v>99.6826204</v>
      </c>
      <c r="R36" s="5" t="n">
        <v>11.21</v>
      </c>
      <c r="S36" s="5"/>
      <c r="T36" s="7" t="n">
        <v>2.4</v>
      </c>
      <c r="U36" s="8" t="n">
        <v>130</v>
      </c>
      <c r="V36" s="8" t="n">
        <v>36.4</v>
      </c>
      <c r="W36" s="8" t="n">
        <v>87</v>
      </c>
      <c r="X36" s="8" t="n">
        <v>362</v>
      </c>
      <c r="Y36" s="8" t="n">
        <v>31</v>
      </c>
      <c r="Z36" s="8" t="n">
        <v>18</v>
      </c>
      <c r="AA36" s="7" t="n">
        <v>2.7</v>
      </c>
      <c r="AB36" s="7" t="n">
        <v>18.2</v>
      </c>
      <c r="AC36" s="8" t="s">
        <v>39</v>
      </c>
      <c r="AD36" s="8" t="n">
        <v>16</v>
      </c>
      <c r="AE36" s="8" t="n">
        <v>42</v>
      </c>
      <c r="AF36" s="8" t="n">
        <v>21</v>
      </c>
      <c r="AG36" s="8" t="n">
        <v>7</v>
      </c>
      <c r="AH36" s="8" t="n">
        <v>18</v>
      </c>
      <c r="AI36" s="8" t="s">
        <v>40</v>
      </c>
      <c r="AJ36" s="8" t="s">
        <v>40</v>
      </c>
      <c r="AK36" s="8" t="n">
        <v>42</v>
      </c>
      <c r="AL36" s="8" t="n">
        <v>2</v>
      </c>
    </row>
    <row r="37" customFormat="false" ht="12.75" hidden="false" customHeight="false" outlineLevel="0" collapsed="false">
      <c r="A37" s="1" t="n">
        <v>30</v>
      </c>
      <c r="B37" s="1" t="s">
        <v>69</v>
      </c>
      <c r="C37" s="1" t="n">
        <v>479874</v>
      </c>
      <c r="D37" s="1" t="n">
        <v>4679407</v>
      </c>
      <c r="E37" s="5" t="n">
        <v>53.23</v>
      </c>
      <c r="F37" s="5" t="n">
        <v>1.8</v>
      </c>
      <c r="G37" s="5" t="n">
        <v>18.03</v>
      </c>
      <c r="H37" s="5" t="n">
        <f aca="false">R37-(I37*1.111348)</f>
        <v>1.181912</v>
      </c>
      <c r="I37" s="5" t="n">
        <v>6</v>
      </c>
      <c r="J37" s="5" t="n">
        <v>0.15</v>
      </c>
      <c r="K37" s="5" t="n">
        <v>3.48</v>
      </c>
      <c r="L37" s="5" t="n">
        <v>7.07</v>
      </c>
      <c r="M37" s="5" t="n">
        <v>4.44</v>
      </c>
      <c r="N37" s="5" t="n">
        <v>1.65</v>
      </c>
      <c r="O37" s="5" t="n">
        <v>0.44</v>
      </c>
      <c r="P37" s="5" t="n">
        <v>1.93</v>
      </c>
      <c r="Q37" s="6" t="n">
        <f aca="false">SUM(E37:P37)</f>
        <v>99.401912</v>
      </c>
      <c r="R37" s="5" t="n">
        <v>7.85</v>
      </c>
      <c r="S37" s="5"/>
      <c r="T37" s="7" t="n">
        <v>4.3</v>
      </c>
      <c r="U37" s="8" t="n">
        <v>238</v>
      </c>
      <c r="V37" s="8" t="n">
        <v>28</v>
      </c>
      <c r="W37" s="8" t="n">
        <v>58</v>
      </c>
      <c r="X37" s="8" t="n">
        <v>290</v>
      </c>
      <c r="Y37" s="8" t="n">
        <v>79</v>
      </c>
      <c r="Z37" s="8" t="n">
        <v>273</v>
      </c>
      <c r="AA37" s="7" t="n">
        <v>2.7</v>
      </c>
      <c r="AB37" s="7" t="n">
        <v>13.5</v>
      </c>
      <c r="AC37" s="8" t="n">
        <v>66</v>
      </c>
      <c r="AD37" s="8" t="n">
        <v>75</v>
      </c>
      <c r="AE37" s="8" t="n">
        <v>44</v>
      </c>
      <c r="AF37" s="8" t="n">
        <v>45</v>
      </c>
      <c r="AG37" s="8" t="n">
        <v>6</v>
      </c>
      <c r="AH37" s="8" t="n">
        <v>15</v>
      </c>
      <c r="AI37" s="8" t="n">
        <v>0.7</v>
      </c>
      <c r="AJ37" s="8" t="n">
        <v>0.6</v>
      </c>
      <c r="AK37" s="8" t="n">
        <v>45</v>
      </c>
      <c r="AL37" s="8" t="n">
        <v>3</v>
      </c>
    </row>
    <row r="38" customFormat="false" ht="12.75" hidden="false" customHeight="false" outlineLevel="0" collapsed="false"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6"/>
      <c r="R38" s="5"/>
      <c r="S38" s="5"/>
      <c r="T38" s="7"/>
      <c r="U38" s="8"/>
      <c r="V38" s="8"/>
      <c r="W38" s="8"/>
      <c r="X38" s="8"/>
      <c r="Y38" s="8"/>
      <c r="Z38" s="8"/>
      <c r="AA38" s="7"/>
      <c r="AB38" s="7"/>
      <c r="AC38" s="8"/>
      <c r="AD38" s="8"/>
      <c r="AE38" s="8"/>
      <c r="AF38" s="8"/>
      <c r="AG38" s="8"/>
      <c r="AH38" s="8"/>
      <c r="AI38" s="8"/>
      <c r="AJ38" s="8"/>
      <c r="AK38" s="8"/>
      <c r="AL38" s="8"/>
    </row>
    <row r="39" customFormat="false" ht="12.75" hidden="false" customHeight="false" outlineLevel="0" collapsed="false">
      <c r="A39" s="1" t="n">
        <v>31</v>
      </c>
      <c r="B39" s="1" t="s">
        <v>70</v>
      </c>
      <c r="C39" s="1" t="n">
        <v>486279</v>
      </c>
      <c r="D39" s="1" t="n">
        <v>4677923</v>
      </c>
      <c r="E39" s="5" t="n">
        <v>51.92</v>
      </c>
      <c r="F39" s="5" t="n">
        <v>0.8</v>
      </c>
      <c r="G39" s="5" t="n">
        <v>15.43</v>
      </c>
      <c r="H39" s="5" t="n">
        <f aca="false">R39-(I39*1.111348)</f>
        <v>1.1961314</v>
      </c>
      <c r="I39" s="5" t="n">
        <v>6.95</v>
      </c>
      <c r="J39" s="5" t="n">
        <v>0.16</v>
      </c>
      <c r="K39" s="5" t="n">
        <v>5.88</v>
      </c>
      <c r="L39" s="5" t="n">
        <v>9.72</v>
      </c>
      <c r="M39" s="5" t="n">
        <v>2.76</v>
      </c>
      <c r="N39" s="5" t="n">
        <v>0.87</v>
      </c>
      <c r="O39" s="5" t="n">
        <v>0.2</v>
      </c>
      <c r="P39" s="5" t="n">
        <v>3.62</v>
      </c>
      <c r="Q39" s="6" t="n">
        <f aca="false">SUM(E39:P39)</f>
        <v>99.5061314</v>
      </c>
      <c r="R39" s="5" t="n">
        <v>8.92</v>
      </c>
      <c r="S39" s="5"/>
      <c r="T39" s="7" t="n">
        <v>2.7</v>
      </c>
      <c r="U39" s="8" t="n">
        <v>131</v>
      </c>
      <c r="V39" s="8" t="n">
        <v>42.9</v>
      </c>
      <c r="W39" s="8" t="n">
        <v>120</v>
      </c>
      <c r="X39" s="8" t="n">
        <v>314</v>
      </c>
      <c r="Y39" s="8" t="n">
        <v>29</v>
      </c>
      <c r="Z39" s="8" t="n">
        <v>35</v>
      </c>
      <c r="AA39" s="7" t="n">
        <v>3.5</v>
      </c>
      <c r="AB39" s="7" t="n">
        <v>15</v>
      </c>
      <c r="AC39" s="8" t="n">
        <v>7</v>
      </c>
      <c r="AD39" s="8" t="n">
        <v>24</v>
      </c>
      <c r="AE39" s="8" t="n">
        <v>34</v>
      </c>
      <c r="AF39" s="8" t="n">
        <v>24</v>
      </c>
      <c r="AG39" s="8" t="n">
        <v>8</v>
      </c>
      <c r="AH39" s="8" t="n">
        <v>19</v>
      </c>
      <c r="AI39" s="8" t="s">
        <v>40</v>
      </c>
      <c r="AJ39" s="8" t="s">
        <v>40</v>
      </c>
      <c r="AK39" s="8" t="n">
        <v>33</v>
      </c>
      <c r="AL39" s="8" t="n">
        <v>1</v>
      </c>
    </row>
    <row r="40" customFormat="false" ht="12.75" hidden="false" customHeight="false" outlineLevel="0" collapsed="false">
      <c r="A40" s="1" t="n">
        <v>32</v>
      </c>
      <c r="B40" s="1" t="s">
        <v>71</v>
      </c>
      <c r="C40" s="1" t="n">
        <v>486294</v>
      </c>
      <c r="D40" s="1" t="n">
        <v>4677916</v>
      </c>
      <c r="E40" s="5" t="n">
        <v>65.81</v>
      </c>
      <c r="F40" s="5" t="n">
        <v>0.36</v>
      </c>
      <c r="G40" s="5" t="n">
        <v>15.9</v>
      </c>
      <c r="H40" s="5" t="n">
        <f aca="false">R40-(I40*1.111348)</f>
        <v>1.74631844</v>
      </c>
      <c r="I40" s="5" t="n">
        <v>1.47</v>
      </c>
      <c r="J40" s="5" t="n">
        <v>0.08</v>
      </c>
      <c r="K40" s="5" t="n">
        <v>1.51</v>
      </c>
      <c r="L40" s="5" t="n">
        <v>3.61</v>
      </c>
      <c r="M40" s="5" t="n">
        <v>5.15</v>
      </c>
      <c r="N40" s="5" t="n">
        <v>2</v>
      </c>
      <c r="O40" s="5" t="n">
        <v>0.15</v>
      </c>
      <c r="P40" s="5" t="n">
        <v>1.56</v>
      </c>
      <c r="Q40" s="6" t="n">
        <f aca="false">SUM(E40:P40)</f>
        <v>99.34631844</v>
      </c>
      <c r="R40" s="5" t="n">
        <v>3.38</v>
      </c>
      <c r="S40" s="5"/>
      <c r="T40" s="7" t="n">
        <v>30.2</v>
      </c>
      <c r="U40" s="8" t="n">
        <v>510</v>
      </c>
      <c r="V40" s="8" t="n">
        <v>28.5</v>
      </c>
      <c r="W40" s="8" t="n">
        <v>225</v>
      </c>
      <c r="X40" s="8" t="n">
        <v>197</v>
      </c>
      <c r="Y40" s="8" t="n">
        <v>6</v>
      </c>
      <c r="Z40" s="8" t="n">
        <v>37</v>
      </c>
      <c r="AA40" s="7" t="n">
        <v>23.7</v>
      </c>
      <c r="AB40" s="7" t="n">
        <v>21.4</v>
      </c>
      <c r="AC40" s="8" t="n">
        <v>15</v>
      </c>
      <c r="AD40" s="8" t="n">
        <v>81</v>
      </c>
      <c r="AE40" s="8" t="n">
        <v>21</v>
      </c>
      <c r="AF40" s="8" t="n">
        <v>490</v>
      </c>
      <c r="AG40" s="8" t="n">
        <v>22</v>
      </c>
      <c r="AH40" s="8" t="n">
        <v>47</v>
      </c>
      <c r="AI40" s="8" t="n">
        <v>1.8</v>
      </c>
      <c r="AJ40" s="8" t="n">
        <v>2.3</v>
      </c>
      <c r="AK40" s="8" t="n">
        <v>21</v>
      </c>
      <c r="AL40" s="8" t="n">
        <v>3</v>
      </c>
    </row>
    <row r="41" customFormat="false" ht="12.75" hidden="false" customHeight="false" outlineLevel="0" collapsed="false">
      <c r="I41" s="1"/>
    </row>
    <row r="42" customFormat="false" ht="12.75" hidden="false" customHeight="false" outlineLevel="0" collapsed="false">
      <c r="I42" s="1"/>
    </row>
    <row r="43" customFormat="false" ht="12.75" hidden="false" customHeight="false" outlineLevel="0" collapsed="false">
      <c r="I43" s="1"/>
    </row>
    <row r="44" customFormat="false" ht="12.75" hidden="false" customHeight="false" outlineLevel="0" collapsed="false">
      <c r="I44" s="1"/>
    </row>
    <row r="45" customFormat="false" ht="12.75" hidden="false" customHeight="false" outlineLevel="0" collapsed="false">
      <c r="I45" s="1"/>
    </row>
    <row r="46" customFormat="false" ht="21" hidden="false" customHeight="true" outlineLevel="0" collapsed="false">
      <c r="I46" s="1"/>
    </row>
    <row r="47" customFormat="false" ht="12.75" hidden="false" customHeight="false" outlineLevel="0" collapsed="false">
      <c r="I47" s="1"/>
    </row>
    <row r="48" customFormat="false" ht="12.75" hidden="false" customHeight="false" outlineLevel="0" collapsed="false">
      <c r="I48" s="1"/>
    </row>
    <row r="49" customFormat="false" ht="12.75" hidden="false" customHeight="false" outlineLevel="0" collapsed="false">
      <c r="I49" s="1"/>
    </row>
    <row r="50" customFormat="false" ht="12.75" hidden="false" customHeight="false" outlineLevel="0" collapsed="false">
      <c r="I50" s="1"/>
    </row>
    <row r="51" customFormat="false" ht="12.75" hidden="false" customHeight="false" outlineLevel="0" collapsed="false">
      <c r="I51" s="1"/>
    </row>
    <row r="52" customFormat="false" ht="12.75" hidden="false" customHeight="false" outlineLevel="0" collapsed="false">
      <c r="I52" s="1"/>
    </row>
    <row r="53" customFormat="false" ht="12.75" hidden="false" customHeight="false" outlineLevel="0" collapsed="false">
      <c r="I53" s="1"/>
    </row>
    <row r="54" customFormat="false" ht="12.75" hidden="false" customHeight="false" outlineLevel="0" collapsed="false">
      <c r="I54" s="1"/>
    </row>
    <row r="55" customFormat="false" ht="12.75" hidden="false" customHeight="false" outlineLevel="0" collapsed="false">
      <c r="I55" s="1"/>
    </row>
    <row r="56" customFormat="false" ht="12.75" hidden="false" customHeight="false" outlineLevel="0" collapsed="false">
      <c r="I56" s="1"/>
    </row>
    <row r="57" customFormat="false" ht="12.75" hidden="false" customHeight="false" outlineLevel="0" collapsed="false">
      <c r="I57" s="1"/>
    </row>
    <row r="58" customFormat="false" ht="12.75" hidden="false" customHeight="false" outlineLevel="0" collapsed="false">
      <c r="I58" s="1"/>
    </row>
    <row r="59" customFormat="false" ht="12.75" hidden="false" customHeight="false" outlineLevel="0" collapsed="false">
      <c r="I59" s="1"/>
    </row>
  </sheetData>
  <printOptions headings="false" gridLines="false" gridLinesSet="true" horizontalCentered="false" verticalCentered="false"/>
  <pageMargins left="1.25" right="1.2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21:20:30Z</dcterms:created>
  <dc:creator>Preferred Customer</dc:creator>
  <dc:description/>
  <dc:language>en-US</dc:language>
  <cp:lastModifiedBy>Preferred Customer</cp:lastModifiedBy>
  <cp:lastPrinted>2005-05-26T15:39:56Z</cp:lastPrinted>
  <cp:revision>0</cp:revision>
  <dc:subject/>
  <dc:title/>
</cp:coreProperties>
</file>