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Diatoms counts" sheetId="1" state="visible" r:id="rId2"/>
    <sheet name="graph 1" sheetId="2" state="visible" r:id="rId3"/>
    <sheet name="Summary data" sheetId="3" state="visible" r:id="rId4"/>
    <sheet name="graph 2" sheetId="4" state="visible" r:id="rId5"/>
    <sheet name="graph 3" sheetId="5" state="visible" r:id="rId6"/>
    <sheet name="graph 4" sheetId="6" state="visible" r:id="rId7"/>
    <sheet name="graph 5" sheetId="7" state="visible" r:id="rId8"/>
    <sheet name="graph 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00">
  <si>
    <t xml:space="preserve">Table A1. Diatom analyses for samples from core CANB43R by Eileen Hemphill-Haley.</t>
  </si>
  <si>
    <t xml:space="preserve">Brown peat</t>
  </si>
  <si>
    <t xml:space="preserve">Sand 1</t>
  </si>
  <si>
    <t xml:space="preserve">Black peat</t>
  </si>
  <si>
    <t xml:space="preserve">Upper sand 2</t>
  </si>
  <si>
    <t xml:space="preserve">Lower sand 2</t>
  </si>
  <si>
    <t xml:space="preserve">Grey-brown mud</t>
  </si>
  <si>
    <t xml:space="preserve">Sandy peat</t>
  </si>
  <si>
    <t xml:space="preserve">Sandy peat and debris (sand 3)</t>
  </si>
  <si>
    <t xml:space="preserve">Brown-grey muddy peat</t>
  </si>
  <si>
    <t xml:space="preserve">Clean sand</t>
  </si>
  <si>
    <t xml:space="preserve">Grey mud</t>
  </si>
  <si>
    <t xml:space="preserve">Core</t>
  </si>
  <si>
    <t xml:space="preserve">CANB43R-2:1</t>
  </si>
  <si>
    <t xml:space="preserve">CANB43R-2:2</t>
  </si>
  <si>
    <t xml:space="preserve">CANB43R-2:3</t>
  </si>
  <si>
    <t xml:space="preserve">CANB43R-2:4</t>
  </si>
  <si>
    <t xml:space="preserve">CANB43R-2:5</t>
  </si>
  <si>
    <t xml:space="preserve">CANB43R-2:6</t>
  </si>
  <si>
    <t xml:space="preserve">CANB43R-2:7</t>
  </si>
  <si>
    <t xml:space="preserve">CANB43R-2:8</t>
  </si>
  <si>
    <t xml:space="preserve">CANB43R-2:9</t>
  </si>
  <si>
    <t xml:space="preserve">CANB43R-2:10</t>
  </si>
  <si>
    <t xml:space="preserve">CANB43R-2:11</t>
  </si>
  <si>
    <t xml:space="preserve">CANB43R-2:12</t>
  </si>
  <si>
    <t xml:space="preserve">Depth (cm)</t>
  </si>
  <si>
    <t xml:space="preserve">90-91</t>
  </si>
  <si>
    <t xml:space="preserve">100-101</t>
  </si>
  <si>
    <t xml:space="preserve">107-108</t>
  </si>
  <si>
    <t xml:space="preserve">112-113</t>
  </si>
  <si>
    <t xml:space="preserve">120-121</t>
  </si>
  <si>
    <t xml:space="preserve">123-124</t>
  </si>
  <si>
    <t xml:space="preserve">127.5-128.5</t>
  </si>
  <si>
    <t xml:space="preserve">130-131</t>
  </si>
  <si>
    <t xml:space="preserve">135-136</t>
  </si>
  <si>
    <t xml:space="preserve">139-140</t>
  </si>
  <si>
    <t xml:space="preserve">140-141</t>
  </si>
  <si>
    <t xml:space="preserve">150-151</t>
  </si>
  <si>
    <t xml:space="preserve">DIATOMS</t>
  </si>
  <si>
    <t xml:space="preserve">Extra counts</t>
  </si>
  <si>
    <t xml:space="preserve">Freshwater taxa</t>
  </si>
  <si>
    <t xml:space="preserve">Achnanthes haukiana</t>
  </si>
  <si>
    <t xml:space="preserve">Achnanthes lanceolata</t>
  </si>
  <si>
    <t xml:space="preserve">Achnanthes minutissima</t>
  </si>
  <si>
    <t xml:space="preserve">Achnanthes sp.</t>
  </si>
  <si>
    <t xml:space="preserve">Amphora pediculus</t>
  </si>
  <si>
    <t xml:space="preserve">Amphora sp.</t>
  </si>
  <si>
    <t xml:space="preserve">Aulacoseira sp.</t>
  </si>
  <si>
    <t xml:space="preserve">Bacillaria paxillifer</t>
  </si>
  <si>
    <t xml:space="preserve">Caloneis aerophila</t>
  </si>
  <si>
    <t xml:space="preserve">Caloneis bacillum</t>
  </si>
  <si>
    <t xml:space="preserve">Caloneis lepidula</t>
  </si>
  <si>
    <t xml:space="preserve">Caloneis molaris</t>
  </si>
  <si>
    <t xml:space="preserve">Cavinula variostriata</t>
  </si>
  <si>
    <t xml:space="preserve">Cocconeis placentula</t>
  </si>
  <si>
    <t xml:space="preserve">Cosmioneis pusilla</t>
  </si>
  <si>
    <t xml:space="preserve">Cymbella aspera</t>
  </si>
  <si>
    <t xml:space="preserve">Cymbella gracilis</t>
  </si>
  <si>
    <t xml:space="preserve">Cymbella silesiaca</t>
  </si>
  <si>
    <t xml:space="preserve">Cymbella sinuata</t>
  </si>
  <si>
    <t xml:space="preserve">Cymbella tumida</t>
  </si>
  <si>
    <t xml:space="preserve">Cymbella turgida</t>
  </si>
  <si>
    <t xml:space="preserve">Diadesmis contenta</t>
  </si>
  <si>
    <t xml:space="preserve">Diatoma hiemale v. mesodon</t>
  </si>
  <si>
    <t xml:space="preserve">Diploneis elliptica</t>
  </si>
  <si>
    <t xml:space="preserve">Diploneis cf. Modica</t>
  </si>
  <si>
    <t xml:space="preserve">Diploneis oblongella</t>
  </si>
  <si>
    <t xml:space="preserve">Eunotia cf. Valida</t>
  </si>
  <si>
    <t xml:space="preserve">Eunotia incisa</t>
  </si>
  <si>
    <t xml:space="preserve">Eunotia minor</t>
  </si>
  <si>
    <t xml:space="preserve">Eunotia pectinalis</t>
  </si>
  <si>
    <t xml:space="preserve">Eunotia praerupta</t>
  </si>
  <si>
    <t xml:space="preserve">Eunotia sp.</t>
  </si>
  <si>
    <t xml:space="preserve">Fragilaria bicapitata</t>
  </si>
  <si>
    <t xml:space="preserve">Fragilaria capucina</t>
  </si>
  <si>
    <t xml:space="preserve">Fragilaria investiens</t>
  </si>
  <si>
    <t xml:space="preserve">Fragilaria sp.</t>
  </si>
  <si>
    <t xml:space="preserve">Frustulia rhomboides</t>
  </si>
  <si>
    <t xml:space="preserve">Frustulia vulgaris</t>
  </si>
  <si>
    <t xml:space="preserve">Gomphonema angustum (intricatum)</t>
  </si>
  <si>
    <t xml:space="preserve">Gomphonema augur</t>
  </si>
  <si>
    <t xml:space="preserve">Gomphonema parvulum</t>
  </si>
  <si>
    <t xml:space="preserve">Luticola mutica</t>
  </si>
  <si>
    <t xml:space="preserve">Melosira dendrophila</t>
  </si>
  <si>
    <t xml:space="preserve">Melosira varians</t>
  </si>
  <si>
    <t xml:space="preserve">Meridion circulare</t>
  </si>
  <si>
    <t xml:space="preserve">Navicula cf. Americana</t>
  </si>
  <si>
    <t xml:space="preserve">Navicula capitata</t>
  </si>
  <si>
    <t xml:space="preserve">Navicula clementis</t>
  </si>
  <si>
    <t xml:space="preserve">Navicula costulata</t>
  </si>
  <si>
    <t xml:space="preserve">Navicula elginensis</t>
  </si>
  <si>
    <t xml:space="preserve">Navicula festiva</t>
  </si>
  <si>
    <t xml:space="preserve">Navicula laevissima</t>
  </si>
  <si>
    <t xml:space="preserve">Navicula lanceolata</t>
  </si>
  <si>
    <t xml:space="preserve">Navicula lapidosa</t>
  </si>
  <si>
    <t xml:space="preserve">Navicula peregrinopsis</t>
  </si>
  <si>
    <t xml:space="preserve">Navicula placenta</t>
  </si>
  <si>
    <t xml:space="preserve">Navicula rhyncocephala</t>
  </si>
  <si>
    <t xml:space="preserve">Navicula slesvicensis</t>
  </si>
  <si>
    <t xml:space="preserve">Navicula sp.</t>
  </si>
  <si>
    <t xml:space="preserve">Neidium iridis f. vernalis</t>
  </si>
  <si>
    <t xml:space="preserve">Nitzschia nana</t>
  </si>
  <si>
    <t xml:space="preserve">Nitzschia palea</t>
  </si>
  <si>
    <t xml:space="preserve">Nitzschia terrestris</t>
  </si>
  <si>
    <t xml:space="preserve">Opephora martyi</t>
  </si>
  <si>
    <t xml:space="preserve">Pinnularia aestuarii</t>
  </si>
  <si>
    <t xml:space="preserve">Pinnularia alpina</t>
  </si>
  <si>
    <t xml:space="preserve">Pinnularia gibba</t>
  </si>
  <si>
    <t xml:space="preserve">Pinnularia interrupta</t>
  </si>
  <si>
    <t xml:space="preserve">Pinnularia lagerstedtii</t>
  </si>
  <si>
    <t xml:space="preserve">Pinnularia major</t>
  </si>
  <si>
    <t xml:space="preserve">Pinnularia microstauron</t>
  </si>
  <si>
    <t xml:space="preserve">Pinnularia obscura</t>
  </si>
  <si>
    <t xml:space="preserve">Pinnularia viridis</t>
  </si>
  <si>
    <t xml:space="preserve">Rhoicosphenia abbreviata</t>
  </si>
  <si>
    <t xml:space="preserve">Sellaphora pupula</t>
  </si>
  <si>
    <t xml:space="preserve">Stauroneis anceps</t>
  </si>
  <si>
    <t xml:space="preserve">Stauroneis kriegeri</t>
  </si>
  <si>
    <t xml:space="preserve">Stauroneis phoenicenteron</t>
  </si>
  <si>
    <t xml:space="preserve">Stephanodiscus sp. Small</t>
  </si>
  <si>
    <t xml:space="preserve">Surirella biseriata</t>
  </si>
  <si>
    <t xml:space="preserve">Surirella robusta</t>
  </si>
  <si>
    <t xml:space="preserve">Synedra ulna</t>
  </si>
  <si>
    <t xml:space="preserve">Non-Tertiary brackish-marine Taxa</t>
  </si>
  <si>
    <t xml:space="preserve">Actinocyclus aff. Octonarius</t>
  </si>
  <si>
    <t xml:space="preserve">Amphora proteus</t>
  </si>
  <si>
    <t xml:space="preserve">Delphineis minutissima</t>
  </si>
  <si>
    <t xml:space="preserve">Diploneis smithii</t>
  </si>
  <si>
    <t xml:space="preserve">Fallacia cryptolyra</t>
  </si>
  <si>
    <t xml:space="preserve">Fragilaria cf.improbula</t>
  </si>
  <si>
    <t xml:space="preserve">Fragilaria (Martyana) schulzii</t>
  </si>
  <si>
    <t xml:space="preserve">Fragilaria sopotensis</t>
  </si>
  <si>
    <t xml:space="preserve">Frustulia cruezbergensis</t>
  </si>
  <si>
    <t xml:space="preserve">Gyrosigma spencerii</t>
  </si>
  <si>
    <t xml:space="preserve">Hantzschia virgata</t>
  </si>
  <si>
    <t xml:space="preserve">Navicula gregaria</t>
  </si>
  <si>
    <t xml:space="preserve">Navicula cincta</t>
  </si>
  <si>
    <t xml:space="preserve">Nitzschia brevissima</t>
  </si>
  <si>
    <t xml:space="preserve">Nitzschia commutata</t>
  </si>
  <si>
    <t xml:space="preserve">Nitzschia scalaris</t>
  </si>
  <si>
    <t xml:space="preserve">Nitzschia sigma</t>
  </si>
  <si>
    <t xml:space="preserve">Odontella aurita</t>
  </si>
  <si>
    <t xml:space="preserve">Opephora pacifica</t>
  </si>
  <si>
    <t xml:space="preserve">Planothidium cf. Quarnerensis</t>
  </si>
  <si>
    <t xml:space="preserve">Surirella brebissonii</t>
  </si>
  <si>
    <t xml:space="preserve">Thalssiosira decipiens</t>
  </si>
  <si>
    <t xml:space="preserve">Thalassiosira pacifica</t>
  </si>
  <si>
    <t xml:space="preserve">Thalassiosira simonsenii v. minor</t>
  </si>
  <si>
    <t xml:space="preserve">Tryblionella debilis</t>
  </si>
  <si>
    <t xml:space="preserve">Tryblionella hungarica</t>
  </si>
  <si>
    <t xml:space="preserve">Tryblionella littoralis</t>
  </si>
  <si>
    <t xml:space="preserve">Possible Tertiary brackish-marine taxa</t>
  </si>
  <si>
    <t xml:space="preserve">Cocconeis scutellum</t>
  </si>
  <si>
    <t xml:space="preserve">Coscinodiscus sp.</t>
  </si>
  <si>
    <t xml:space="preserve">Coscinodiscus radiatus</t>
  </si>
  <si>
    <t xml:space="preserve">Delphineis surirelloides</t>
  </si>
  <si>
    <t xml:space="preserve">Paralia sulcata</t>
  </si>
  <si>
    <t xml:space="preserve">Rhaphoneis amphiceros</t>
  </si>
  <si>
    <t xml:space="preserve">Rhaphoneis psammicola</t>
  </si>
  <si>
    <t xml:space="preserve">Stephanopyxis sp.</t>
  </si>
  <si>
    <t xml:space="preserve">Start point</t>
  </si>
  <si>
    <t xml:space="preserve"># traverses</t>
  </si>
  <si>
    <t xml:space="preserve">Concentration</t>
  </si>
  <si>
    <t xml:space="preserve">(x 2)</t>
  </si>
  <si>
    <t xml:space="preserve">**includes FRGSCH cluster of &gt; 100 frustules</t>
  </si>
  <si>
    <t xml:space="preserve">Totals</t>
  </si>
  <si>
    <t xml:space="preserve">Total freshwater diatoms</t>
  </si>
  <si>
    <t xml:space="preserve">Total brackish &amp; marine diatoms</t>
  </si>
  <si>
    <t xml:space="preserve">Non-Tertiary brack/marine species</t>
  </si>
  <si>
    <t xml:space="preserve">Possible Tertiary brack-marine species</t>
  </si>
  <si>
    <t xml:space="preserve">Total diatoms counted</t>
  </si>
  <si>
    <t xml:space="preserve">Relative percentages</t>
  </si>
  <si>
    <t xml:space="preserve">Freshwater diatoms</t>
  </si>
  <si>
    <t xml:space="preserve">Brackish &amp; marine diatoms</t>
  </si>
  <si>
    <t xml:space="preserve">Diatom concentrations</t>
  </si>
  <si>
    <t xml:space="preserve">Total valves/cc</t>
  </si>
  <si>
    <t xml:space="preserve">Total FW diatoms/cc</t>
  </si>
  <si>
    <t xml:space="preserve">Total brack-marine diatoms/cc</t>
  </si>
  <si>
    <t xml:space="preserve">Non-Tertiary diatoms/cc</t>
  </si>
  <si>
    <t xml:space="preserve">Possible Tertiary diatoms/cc</t>
  </si>
  <si>
    <t xml:space="preserve">Freshwater diatom groups</t>
  </si>
  <si>
    <t xml:space="preserve">FW (aerophile) marsh species</t>
  </si>
  <si>
    <t xml:space="preserve">Riverine benthic species</t>
  </si>
  <si>
    <t xml:space="preserve">Large pinnularia + wet marsh spp.</t>
  </si>
  <si>
    <t xml:space="preserve">(total included in analysis)</t>
  </si>
  <si>
    <t xml:space="preserve">General information</t>
  </si>
  <si>
    <t xml:space="preserve">Diatom concentration (valves/cc of sediment)</t>
  </si>
  <si>
    <t xml:space="preserve">SAMPLE ID</t>
  </si>
  <si>
    <t xml:space="preserve">Depth in core (cm)</t>
  </si>
  <si>
    <t xml:space="preserve">Lithology</t>
  </si>
  <si>
    <t xml:space="preserve">Number of valves counted</t>
  </si>
  <si>
    <t xml:space="preserve">Total brackish-marine diatoms</t>
  </si>
  <si>
    <t xml:space="preserve">Non-Tertiary brackish-marine species</t>
  </si>
  <si>
    <t xml:space="preserve">Possible Tertiary brackish-marine species</t>
  </si>
  <si>
    <t xml:space="preserve">Non-Tertiary brackish-marine diatoms/cc</t>
  </si>
  <si>
    <t xml:space="preserve">Possible Tertiary brackish-marine diatoms/cc</t>
  </si>
  <si>
    <t xml:space="preserve">Sand 2 (upper)</t>
  </si>
  <si>
    <t xml:space="preserve">Sand 2 (lower)</t>
  </si>
  <si>
    <t xml:space="preserve">Sand 3</t>
  </si>
  <si>
    <t xml:space="preserve">Sand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E+00"/>
    <numFmt numFmtId="167" formatCode="0.0%"/>
  </numFmts>
  <fonts count="2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Verdana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Graph 1 -- CANB43R-2: Comparison of freshwater diatom groups (relative %) </a:t>
            </a:r>
          </a:p>
        </c:rich>
      </c:tx>
      <c:layout>
        <c:manualLayout>
          <c:xMode val="edge"/>
          <c:yMode val="edge"/>
          <c:x val="0.111668164404295"/>
          <c:y val="0.0359154462924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080026486308"/>
          <c:y val="0.576635080511563"/>
          <c:w val="0.699664191458166"/>
          <c:h val="0.407660194818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mary data'!$S$2</c:f>
              <c:strCache>
                <c:ptCount val="1"/>
                <c:pt idx="0">
                  <c:v>FW (aerophile) marsh speci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'!$C$3:$C$14</c:f>
              <c:strCache>
                <c:ptCount val="12"/>
                <c:pt idx="0">
                  <c:v>Brown peat</c:v>
                </c:pt>
                <c:pt idx="1">
                  <c:v>Sand 1</c:v>
                </c:pt>
                <c:pt idx="2">
                  <c:v>Black peat</c:v>
                </c:pt>
                <c:pt idx="3">
                  <c:v>Sand 2 (upper)</c:v>
                </c:pt>
                <c:pt idx="4">
                  <c:v>Sand 2 (lower)</c:v>
                </c:pt>
                <c:pt idx="5">
                  <c:v>Brown peat</c:v>
                </c:pt>
                <c:pt idx="6">
                  <c:v>Grey-brown mud</c:v>
                </c:pt>
                <c:pt idx="7">
                  <c:v>Sandy peat</c:v>
                </c:pt>
                <c:pt idx="8">
                  <c:v>Sand 3</c:v>
                </c:pt>
                <c:pt idx="9">
                  <c:v>Brown-grey muddy peat</c:v>
                </c:pt>
                <c:pt idx="10">
                  <c:v>Sand 4</c:v>
                </c:pt>
                <c:pt idx="11">
                  <c:v>Grey mud</c:v>
                </c:pt>
              </c:strCache>
            </c:strRef>
          </c:cat>
          <c:val>
            <c:numRef>
              <c:f>'Summary data'!$S$3:$S$14</c:f>
              <c:numCache>
                <c:formatCode>General</c:formatCode>
                <c:ptCount val="12"/>
                <c:pt idx="0">
                  <c:v>0.13</c:v>
                </c:pt>
                <c:pt idx="1">
                  <c:v>0.118518518518519</c:v>
                </c:pt>
                <c:pt idx="2">
                  <c:v>0.21</c:v>
                </c:pt>
                <c:pt idx="3">
                  <c:v>0.222222222222222</c:v>
                </c:pt>
                <c:pt idx="4">
                  <c:v>0.0769230769230769</c:v>
                </c:pt>
                <c:pt idx="5">
                  <c:v>0.16</c:v>
                </c:pt>
                <c:pt idx="6">
                  <c:v>0.25</c:v>
                </c:pt>
                <c:pt idx="7">
                  <c:v>0.16</c:v>
                </c:pt>
                <c:pt idx="8">
                  <c:v>0.183168316831683</c:v>
                </c:pt>
                <c:pt idx="9">
                  <c:v>0.24</c:v>
                </c:pt>
                <c:pt idx="10">
                  <c:v>0.106666666666667</c:v>
                </c:pt>
                <c:pt idx="11">
                  <c:v>0.09</c:v>
                </c:pt>
              </c:numCache>
            </c:numRef>
          </c:val>
        </c:ser>
        <c:ser>
          <c:idx val="1"/>
          <c:order val="1"/>
          <c:tx>
            <c:strRef>
              <c:f>'Summary data'!$T$2</c:f>
              <c:strCache>
                <c:ptCount val="1"/>
                <c:pt idx="0">
                  <c:v>Riverine benthic speci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'!$C$3:$C$14</c:f>
              <c:strCache>
                <c:ptCount val="12"/>
                <c:pt idx="0">
                  <c:v>Brown peat</c:v>
                </c:pt>
                <c:pt idx="1">
                  <c:v>Sand 1</c:v>
                </c:pt>
                <c:pt idx="2">
                  <c:v>Black peat</c:v>
                </c:pt>
                <c:pt idx="3">
                  <c:v>Sand 2 (upper)</c:v>
                </c:pt>
                <c:pt idx="4">
                  <c:v>Sand 2 (lower)</c:v>
                </c:pt>
                <c:pt idx="5">
                  <c:v>Brown peat</c:v>
                </c:pt>
                <c:pt idx="6">
                  <c:v>Grey-brown mud</c:v>
                </c:pt>
                <c:pt idx="7">
                  <c:v>Sandy peat</c:v>
                </c:pt>
                <c:pt idx="8">
                  <c:v>Sand 3</c:v>
                </c:pt>
                <c:pt idx="9">
                  <c:v>Brown-grey muddy peat</c:v>
                </c:pt>
                <c:pt idx="10">
                  <c:v>Sand 4</c:v>
                </c:pt>
                <c:pt idx="11">
                  <c:v>Grey mud</c:v>
                </c:pt>
              </c:strCache>
            </c:strRef>
          </c:cat>
          <c:val>
            <c:numRef>
              <c:f>'Summary data'!$T$3:$T$14</c:f>
              <c:numCache>
                <c:formatCode>General</c:formatCode>
                <c:ptCount val="12"/>
                <c:pt idx="0">
                  <c:v>0.22</c:v>
                </c:pt>
                <c:pt idx="1">
                  <c:v>0.222222222222222</c:v>
                </c:pt>
                <c:pt idx="2">
                  <c:v>0.36</c:v>
                </c:pt>
                <c:pt idx="3">
                  <c:v>0.325925925925926</c:v>
                </c:pt>
                <c:pt idx="4">
                  <c:v>0.364102564102564</c:v>
                </c:pt>
                <c:pt idx="5">
                  <c:v>0.2</c:v>
                </c:pt>
                <c:pt idx="6">
                  <c:v>0.56</c:v>
                </c:pt>
                <c:pt idx="7">
                  <c:v>0.12</c:v>
                </c:pt>
                <c:pt idx="8">
                  <c:v>0.336633663366337</c:v>
                </c:pt>
                <c:pt idx="9">
                  <c:v>0.41</c:v>
                </c:pt>
                <c:pt idx="10">
                  <c:v>0.466666666666667</c:v>
                </c:pt>
                <c:pt idx="11">
                  <c:v>0.69</c:v>
                </c:pt>
              </c:numCache>
            </c:numRef>
          </c:val>
        </c:ser>
        <c:ser>
          <c:idx val="2"/>
          <c:order val="2"/>
          <c:tx>
            <c:strRef>
              <c:f>'Summary data'!$U$2</c:f>
              <c:strCache>
                <c:ptCount val="1"/>
                <c:pt idx="0">
                  <c:v>Large pinnularia + wet marsh spp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'!$C$3:$C$14</c:f>
              <c:strCache>
                <c:ptCount val="12"/>
                <c:pt idx="0">
                  <c:v>Brown peat</c:v>
                </c:pt>
                <c:pt idx="1">
                  <c:v>Sand 1</c:v>
                </c:pt>
                <c:pt idx="2">
                  <c:v>Black peat</c:v>
                </c:pt>
                <c:pt idx="3">
                  <c:v>Sand 2 (upper)</c:v>
                </c:pt>
                <c:pt idx="4">
                  <c:v>Sand 2 (lower)</c:v>
                </c:pt>
                <c:pt idx="5">
                  <c:v>Brown peat</c:v>
                </c:pt>
                <c:pt idx="6">
                  <c:v>Grey-brown mud</c:v>
                </c:pt>
                <c:pt idx="7">
                  <c:v>Sandy peat</c:v>
                </c:pt>
                <c:pt idx="8">
                  <c:v>Sand 3</c:v>
                </c:pt>
                <c:pt idx="9">
                  <c:v>Brown-grey muddy peat</c:v>
                </c:pt>
                <c:pt idx="10">
                  <c:v>Sand 4</c:v>
                </c:pt>
                <c:pt idx="11">
                  <c:v>Grey mud</c:v>
                </c:pt>
              </c:strCache>
            </c:strRef>
          </c:cat>
          <c:val>
            <c:numRef>
              <c:f>'Summary data'!$U$3:$U$14</c:f>
              <c:numCache>
                <c:formatCode>General</c:formatCode>
                <c:ptCount val="12"/>
                <c:pt idx="0">
                  <c:v>0.51</c:v>
                </c:pt>
                <c:pt idx="1">
                  <c:v>0.525925925925926</c:v>
                </c:pt>
                <c:pt idx="2">
                  <c:v>0.17</c:v>
                </c:pt>
                <c:pt idx="3">
                  <c:v>0.259259259259259</c:v>
                </c:pt>
                <c:pt idx="4">
                  <c:v>0.143589743589744</c:v>
                </c:pt>
                <c:pt idx="5">
                  <c:v>0.34</c:v>
                </c:pt>
                <c:pt idx="6">
                  <c:v>0.07</c:v>
                </c:pt>
                <c:pt idx="7">
                  <c:v>0.38</c:v>
                </c:pt>
                <c:pt idx="8">
                  <c:v>0.188118811881188</c:v>
                </c:pt>
                <c:pt idx="9">
                  <c:v>0.18</c:v>
                </c:pt>
                <c:pt idx="10">
                  <c:v>0.133333333333333</c:v>
                </c:pt>
                <c:pt idx="11">
                  <c:v>0.13</c:v>
                </c:pt>
              </c:numCache>
            </c:numRef>
          </c:val>
        </c:ser>
        <c:gapWidth val="150"/>
        <c:overlap val="0"/>
        <c:axId val="54623180"/>
        <c:axId val="49224108"/>
      </c:barChart>
      <c:catAx>
        <c:axId val="5462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24108"/>
        <c:crossesAt val="0"/>
        <c:auto val="1"/>
        <c:lblAlgn val="ctr"/>
        <c:lblOffset val="100"/>
        <c:noMultiLvlLbl val="0"/>
      </c:catAx>
      <c:valAx>
        <c:axId val="49224108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23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Graph 2 -- CANB43R-2: Total vs. freshwater diatom concentration 
(valves/cc of sediment) </a:t>
            </a:r>
          </a:p>
        </c:rich>
      </c:tx>
      <c:layout>
        <c:manualLayout>
          <c:xMode val="edge"/>
          <c:yMode val="edge"/>
          <c:x val="0.0967696164215107"/>
          <c:y val="0.0361142402756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309747907109"/>
          <c:y val="0.458882777814591"/>
          <c:w val="0.697488530482902"/>
          <c:h val="0.5254124975150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mary data'!$I$2</c:f>
              <c:strCache>
                <c:ptCount val="1"/>
                <c:pt idx="0">
                  <c:v>Total valves/c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'!$C$3:$C$14</c:f>
              <c:strCache>
                <c:ptCount val="12"/>
                <c:pt idx="0">
                  <c:v>Brown peat</c:v>
                </c:pt>
                <c:pt idx="1">
                  <c:v>Sand 1</c:v>
                </c:pt>
                <c:pt idx="2">
                  <c:v>Black peat</c:v>
                </c:pt>
                <c:pt idx="3">
                  <c:v>Sand 2 (upper)</c:v>
                </c:pt>
                <c:pt idx="4">
                  <c:v>Sand 2 (lower)</c:v>
                </c:pt>
                <c:pt idx="5">
                  <c:v>Brown peat</c:v>
                </c:pt>
                <c:pt idx="6">
                  <c:v>Grey-brown mud</c:v>
                </c:pt>
                <c:pt idx="7">
                  <c:v>Sandy peat</c:v>
                </c:pt>
                <c:pt idx="8">
                  <c:v>Sand 3</c:v>
                </c:pt>
                <c:pt idx="9">
                  <c:v>Brown-grey muddy peat</c:v>
                </c:pt>
                <c:pt idx="10">
                  <c:v>Sand 4</c:v>
                </c:pt>
                <c:pt idx="11">
                  <c:v>Grey mud</c:v>
                </c:pt>
              </c:strCache>
            </c:strRef>
          </c:cat>
          <c:val>
            <c:numRef>
              <c:f>'Summary data'!$I$3:$I$14</c:f>
              <c:numCache>
                <c:formatCode>General</c:formatCode>
                <c:ptCount val="12"/>
                <c:pt idx="0">
                  <c:v>36363.6363636364</c:v>
                </c:pt>
                <c:pt idx="1">
                  <c:v>33750</c:v>
                </c:pt>
                <c:pt idx="2">
                  <c:v>20000</c:v>
                </c:pt>
                <c:pt idx="3">
                  <c:v>22500</c:v>
                </c:pt>
                <c:pt idx="4">
                  <c:v>48750</c:v>
                </c:pt>
                <c:pt idx="5">
                  <c:v>28571.4285714286</c:v>
                </c:pt>
                <c:pt idx="6">
                  <c:v>266666.666666667</c:v>
                </c:pt>
                <c:pt idx="7">
                  <c:v>20000</c:v>
                </c:pt>
                <c:pt idx="8">
                  <c:v>11222.2222222222</c:v>
                </c:pt>
                <c:pt idx="9">
                  <c:v>14285.7142857143</c:v>
                </c:pt>
                <c:pt idx="10">
                  <c:v>20000</c:v>
                </c:pt>
                <c:pt idx="11">
                  <c:v>10000</c:v>
                </c:pt>
              </c:numCache>
            </c:numRef>
          </c:val>
        </c:ser>
        <c:ser>
          <c:idx val="1"/>
          <c:order val="1"/>
          <c:tx>
            <c:strRef>
              <c:f>'Summary data'!$J$2</c:f>
              <c:strCache>
                <c:ptCount val="1"/>
                <c:pt idx="0">
                  <c:v>Total FW diatoms/c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'!$C$3:$C$14</c:f>
              <c:strCache>
                <c:ptCount val="12"/>
                <c:pt idx="0">
                  <c:v>Brown peat</c:v>
                </c:pt>
                <c:pt idx="1">
                  <c:v>Sand 1</c:v>
                </c:pt>
                <c:pt idx="2">
                  <c:v>Black peat</c:v>
                </c:pt>
                <c:pt idx="3">
                  <c:v>Sand 2 (upper)</c:v>
                </c:pt>
                <c:pt idx="4">
                  <c:v>Sand 2 (lower)</c:v>
                </c:pt>
                <c:pt idx="5">
                  <c:v>Brown peat</c:v>
                </c:pt>
                <c:pt idx="6">
                  <c:v>Grey-brown mud</c:v>
                </c:pt>
                <c:pt idx="7">
                  <c:v>Sandy peat</c:v>
                </c:pt>
                <c:pt idx="8">
                  <c:v>Sand 3</c:v>
                </c:pt>
                <c:pt idx="9">
                  <c:v>Brown-grey muddy peat</c:v>
                </c:pt>
                <c:pt idx="10">
                  <c:v>Sand 4</c:v>
                </c:pt>
                <c:pt idx="11">
                  <c:v>Grey mud</c:v>
                </c:pt>
              </c:strCache>
            </c:strRef>
          </c:cat>
          <c:val>
            <c:numRef>
              <c:f>'Summary data'!$J$3:$J$14</c:f>
              <c:numCache>
                <c:formatCode>General</c:formatCode>
                <c:ptCount val="12"/>
                <c:pt idx="0">
                  <c:v>36363.6363636364</c:v>
                </c:pt>
                <c:pt idx="1">
                  <c:v>33750</c:v>
                </c:pt>
                <c:pt idx="2">
                  <c:v>19400</c:v>
                </c:pt>
                <c:pt idx="3">
                  <c:v>19833.3333333333</c:v>
                </c:pt>
                <c:pt idx="4">
                  <c:v>38000</c:v>
                </c:pt>
                <c:pt idx="5">
                  <c:v>26857.1428571429</c:v>
                </c:pt>
                <c:pt idx="6">
                  <c:v>250666.666666667</c:v>
                </c:pt>
                <c:pt idx="7">
                  <c:v>15800</c:v>
                </c:pt>
                <c:pt idx="8">
                  <c:v>10277.7777777778</c:v>
                </c:pt>
                <c:pt idx="9">
                  <c:v>13714.2857142857</c:v>
                </c:pt>
                <c:pt idx="10">
                  <c:v>18400</c:v>
                </c:pt>
                <c:pt idx="11">
                  <c:v>9800</c:v>
                </c:pt>
              </c:numCache>
            </c:numRef>
          </c:val>
        </c:ser>
        <c:gapWidth val="150"/>
        <c:overlap val="0"/>
        <c:axId val="43887407"/>
        <c:axId val="82377033"/>
      </c:barChart>
      <c:catAx>
        <c:axId val="4388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77033"/>
        <c:crossesAt val="0"/>
        <c:auto val="1"/>
        <c:lblAlgn val="ctr"/>
        <c:lblOffset val="100"/>
        <c:noMultiLvlLbl val="0"/>
      </c:catAx>
      <c:valAx>
        <c:axId val="8237703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87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Graph 3 -- CANB43R-2: Concentration of brackish-marine diatoms
(valves/cc of sediment)</a:t>
            </a:r>
          </a:p>
        </c:rich>
      </c:tx>
      <c:layout>
        <c:manualLayout>
          <c:xMode val="edge"/>
          <c:yMode val="edge"/>
          <c:x val="0.149742231471409"/>
          <c:y val="0.0361142402756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628529536963"/>
          <c:y val="0.602743356967729"/>
          <c:w val="0.749704393889231"/>
          <c:h val="0.3513352329202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mary data'!$K$2</c:f>
              <c:strCache>
                <c:ptCount val="1"/>
                <c:pt idx="0">
                  <c:v>Total brack-marine diatoms/c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'!$C$3:$C$14</c:f>
              <c:strCache>
                <c:ptCount val="12"/>
                <c:pt idx="0">
                  <c:v>Brown peat</c:v>
                </c:pt>
                <c:pt idx="1">
                  <c:v>Sand 1</c:v>
                </c:pt>
                <c:pt idx="2">
                  <c:v>Black peat</c:v>
                </c:pt>
                <c:pt idx="3">
                  <c:v>Sand 2 (upper)</c:v>
                </c:pt>
                <c:pt idx="4">
                  <c:v>Sand 2 (lower)</c:v>
                </c:pt>
                <c:pt idx="5">
                  <c:v>Brown peat</c:v>
                </c:pt>
                <c:pt idx="6">
                  <c:v>Grey-brown mud</c:v>
                </c:pt>
                <c:pt idx="7">
                  <c:v>Sandy peat</c:v>
                </c:pt>
                <c:pt idx="8">
                  <c:v>Sand 3</c:v>
                </c:pt>
                <c:pt idx="9">
                  <c:v>Brown-grey muddy peat</c:v>
                </c:pt>
                <c:pt idx="10">
                  <c:v>Sand 4</c:v>
                </c:pt>
                <c:pt idx="11">
                  <c:v>Grey mud</c:v>
                </c:pt>
              </c:strCache>
            </c:strRef>
          </c:cat>
          <c:val>
            <c:numRef>
              <c:f>'Summary data'!$K$3:$K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19.7530864197531</c:v>
                </c:pt>
                <c:pt idx="4">
                  <c:v>55.1282051282051</c:v>
                </c:pt>
                <c:pt idx="5">
                  <c:v>17.1428571428571</c:v>
                </c:pt>
                <c:pt idx="6">
                  <c:v>160</c:v>
                </c:pt>
                <c:pt idx="7">
                  <c:v>42</c:v>
                </c:pt>
                <c:pt idx="8">
                  <c:v>9.35093509350935</c:v>
                </c:pt>
                <c:pt idx="9">
                  <c:v>5.71428571428571</c:v>
                </c:pt>
                <c:pt idx="10">
                  <c:v>10.6666666666667</c:v>
                </c:pt>
                <c:pt idx="11">
                  <c:v>2</c:v>
                </c:pt>
              </c:numCache>
            </c:numRef>
          </c:val>
        </c:ser>
        <c:gapWidth val="150"/>
        <c:overlap val="0"/>
        <c:axId val="59522727"/>
        <c:axId val="12036026"/>
      </c:barChart>
      <c:catAx>
        <c:axId val="5952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36026"/>
        <c:crossesAt val="0"/>
        <c:auto val="1"/>
        <c:lblAlgn val="ctr"/>
        <c:lblOffset val="100"/>
        <c:noMultiLvlLbl val="0"/>
      </c:catAx>
      <c:valAx>
        <c:axId val="1203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22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Graph 4 -- CANB43R-2:  Freshwater vs. Brack-Marine diatoms (relative %)</a:t>
            </a:r>
          </a:p>
        </c:rich>
      </c:tx>
      <c:layout>
        <c:manualLayout>
          <c:xMode val="edge"/>
          <c:yMode val="edge"/>
          <c:x val="0.0968169133992338"/>
          <c:y val="0.0361142402756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573719435425088"/>
          <c:w val="0.829541692285863"/>
          <c:h val="0.384202504804188"/>
        </c:manualLayout>
      </c:layout>
      <c:lineChart>
        <c:grouping val="standard"/>
        <c:varyColors val="0"/>
        <c:ser>
          <c:idx val="0"/>
          <c:order val="0"/>
          <c:tx>
            <c:strRef>
              <c:f>'Summary data'!$E$2</c:f>
              <c:strCache>
                <c:ptCount val="1"/>
                <c:pt idx="0">
                  <c:v>Freshwater diatom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'!$C$3:$C$14</c:f>
              <c:strCache>
                <c:ptCount val="12"/>
                <c:pt idx="0">
                  <c:v>Brown peat</c:v>
                </c:pt>
                <c:pt idx="1">
                  <c:v>Sand 1</c:v>
                </c:pt>
                <c:pt idx="2">
                  <c:v>Black peat</c:v>
                </c:pt>
                <c:pt idx="3">
                  <c:v>Sand 2 (upper)</c:v>
                </c:pt>
                <c:pt idx="4">
                  <c:v>Sand 2 (lower)</c:v>
                </c:pt>
                <c:pt idx="5">
                  <c:v>Brown peat</c:v>
                </c:pt>
                <c:pt idx="6">
                  <c:v>Grey-brown mud</c:v>
                </c:pt>
                <c:pt idx="7">
                  <c:v>Sandy peat</c:v>
                </c:pt>
                <c:pt idx="8">
                  <c:v>Sand 3</c:v>
                </c:pt>
                <c:pt idx="9">
                  <c:v>Brown-grey muddy peat</c:v>
                </c:pt>
                <c:pt idx="10">
                  <c:v>Sand 4</c:v>
                </c:pt>
                <c:pt idx="11">
                  <c:v>Grey mud</c:v>
                </c:pt>
              </c:strCache>
            </c:strRef>
          </c:cat>
          <c:val>
            <c:numRef>
              <c:f>'Summary data'!$E$3:$E$14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97</c:v>
                </c:pt>
                <c:pt idx="3">
                  <c:v>0.881481481481482</c:v>
                </c:pt>
                <c:pt idx="4">
                  <c:v>0.77948717948718</c:v>
                </c:pt>
                <c:pt idx="5">
                  <c:v>0.94</c:v>
                </c:pt>
                <c:pt idx="6">
                  <c:v>0.94</c:v>
                </c:pt>
                <c:pt idx="7">
                  <c:v>0.79</c:v>
                </c:pt>
                <c:pt idx="8">
                  <c:v>0.915841584158416</c:v>
                </c:pt>
                <c:pt idx="9">
                  <c:v>0.96</c:v>
                </c:pt>
                <c:pt idx="10">
                  <c:v>0.92</c:v>
                </c:pt>
                <c:pt idx="11">
                  <c:v>0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ummary data'!$F$2</c:f>
              <c:strCache>
                <c:ptCount val="1"/>
                <c:pt idx="0">
                  <c:v>Total brackish-marine diato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'!$C$3:$C$14</c:f>
              <c:strCache>
                <c:ptCount val="12"/>
                <c:pt idx="0">
                  <c:v>Brown peat</c:v>
                </c:pt>
                <c:pt idx="1">
                  <c:v>Sand 1</c:v>
                </c:pt>
                <c:pt idx="2">
                  <c:v>Black peat</c:v>
                </c:pt>
                <c:pt idx="3">
                  <c:v>Sand 2 (upper)</c:v>
                </c:pt>
                <c:pt idx="4">
                  <c:v>Sand 2 (lower)</c:v>
                </c:pt>
                <c:pt idx="5">
                  <c:v>Brown peat</c:v>
                </c:pt>
                <c:pt idx="6">
                  <c:v>Grey-brown mud</c:v>
                </c:pt>
                <c:pt idx="7">
                  <c:v>Sandy peat</c:v>
                </c:pt>
                <c:pt idx="8">
                  <c:v>Sand 3</c:v>
                </c:pt>
                <c:pt idx="9">
                  <c:v>Brown-grey muddy peat</c:v>
                </c:pt>
                <c:pt idx="10">
                  <c:v>Sand 4</c:v>
                </c:pt>
                <c:pt idx="11">
                  <c:v>Grey mud</c:v>
                </c:pt>
              </c:strCache>
            </c:strRef>
          </c:cat>
          <c:val>
            <c:numRef>
              <c:f>'Summary data'!$F$3:$F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03</c:v>
                </c:pt>
                <c:pt idx="3">
                  <c:v>0.118518518518519</c:v>
                </c:pt>
                <c:pt idx="4">
                  <c:v>0.220512820512821</c:v>
                </c:pt>
                <c:pt idx="5">
                  <c:v>0.06</c:v>
                </c:pt>
                <c:pt idx="6">
                  <c:v>0.06</c:v>
                </c:pt>
                <c:pt idx="7">
                  <c:v>0.21</c:v>
                </c:pt>
                <c:pt idx="8">
                  <c:v>0.0841584158415842</c:v>
                </c:pt>
                <c:pt idx="9">
                  <c:v>0.04</c:v>
                </c:pt>
                <c:pt idx="10">
                  <c:v>0.08</c:v>
                </c:pt>
                <c:pt idx="11">
                  <c:v>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ummary data'!$B$2</c:f>
              <c:strCache>
                <c:ptCount val="1"/>
                <c:pt idx="0">
                  <c:v>Depth in core (cm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'!$C$3:$C$14</c:f>
              <c:strCache>
                <c:ptCount val="12"/>
                <c:pt idx="0">
                  <c:v>Brown peat</c:v>
                </c:pt>
                <c:pt idx="1">
                  <c:v>Sand 1</c:v>
                </c:pt>
                <c:pt idx="2">
                  <c:v>Black peat</c:v>
                </c:pt>
                <c:pt idx="3">
                  <c:v>Sand 2 (upper)</c:v>
                </c:pt>
                <c:pt idx="4">
                  <c:v>Sand 2 (lower)</c:v>
                </c:pt>
                <c:pt idx="5">
                  <c:v>Brown peat</c:v>
                </c:pt>
                <c:pt idx="6">
                  <c:v>Grey-brown mud</c:v>
                </c:pt>
                <c:pt idx="7">
                  <c:v>Sandy peat</c:v>
                </c:pt>
                <c:pt idx="8">
                  <c:v>Sand 3</c:v>
                </c:pt>
                <c:pt idx="9">
                  <c:v>Brown-grey muddy peat</c:v>
                </c:pt>
                <c:pt idx="10">
                  <c:v>Sand 4</c:v>
                </c:pt>
                <c:pt idx="11">
                  <c:v>Grey mud</c:v>
                </c:pt>
              </c:strCache>
            </c:strRef>
          </c:cat>
          <c:val>
            <c:numRef>
              <c:f>'Summary data'!$B$3:$B$14</c:f>
              <c:numCache>
                <c:formatCode>General</c:formatCode>
                <c:ptCount val="12"/>
                <c:pt idx="0">
                  <c:v>90</c:v>
                </c:pt>
                <c:pt idx="1">
                  <c:v>100</c:v>
                </c:pt>
                <c:pt idx="2">
                  <c:v>107</c:v>
                </c:pt>
                <c:pt idx="3">
                  <c:v>112</c:v>
                </c:pt>
                <c:pt idx="4">
                  <c:v>120</c:v>
                </c:pt>
                <c:pt idx="5">
                  <c:v>123</c:v>
                </c:pt>
                <c:pt idx="6">
                  <c:v>127.5</c:v>
                </c:pt>
                <c:pt idx="7">
                  <c:v>130</c:v>
                </c:pt>
                <c:pt idx="8">
                  <c:v>135</c:v>
                </c:pt>
                <c:pt idx="9">
                  <c:v>139</c:v>
                </c:pt>
                <c:pt idx="10">
                  <c:v>140</c:v>
                </c:pt>
                <c:pt idx="11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63565"/>
        <c:axId val="74544009"/>
      </c:lineChart>
      <c:catAx>
        <c:axId val="5596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44009"/>
        <c:crossesAt val="0"/>
        <c:auto val="1"/>
        <c:lblAlgn val="ctr"/>
        <c:lblOffset val="100"/>
        <c:noMultiLvlLbl val="0"/>
      </c:catAx>
      <c:valAx>
        <c:axId val="74544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63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Graph 5 --  CANB43R-2: Comparison of freshwater and brackish-marine diatoms, showing modern ("non-Tertiary") and "possible Tertiary" taxa (relative %)</a:t>
            </a:r>
          </a:p>
        </c:rich>
      </c:tx>
      <c:layout>
        <c:manualLayout>
          <c:xMode val="edge"/>
          <c:yMode val="edge"/>
          <c:x val="0.0968169133992338"/>
          <c:y val="0.0361142402756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309747907109"/>
          <c:y val="0.5749121993241"/>
          <c:w val="0.697488530482902"/>
          <c:h val="0.40938307600556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data'!$E$2</c:f>
              <c:strCache>
                <c:ptCount val="1"/>
                <c:pt idx="0">
                  <c:v>Freshwater diatom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'!$C$3:$C$14</c:f>
              <c:strCache>
                <c:ptCount val="12"/>
                <c:pt idx="0">
                  <c:v>Brown peat</c:v>
                </c:pt>
                <c:pt idx="1">
                  <c:v>Sand 1</c:v>
                </c:pt>
                <c:pt idx="2">
                  <c:v>Black peat</c:v>
                </c:pt>
                <c:pt idx="3">
                  <c:v>Sand 2 (upper)</c:v>
                </c:pt>
                <c:pt idx="4">
                  <c:v>Sand 2 (lower)</c:v>
                </c:pt>
                <c:pt idx="5">
                  <c:v>Brown peat</c:v>
                </c:pt>
                <c:pt idx="6">
                  <c:v>Grey-brown mud</c:v>
                </c:pt>
                <c:pt idx="7">
                  <c:v>Sandy peat</c:v>
                </c:pt>
                <c:pt idx="8">
                  <c:v>Sand 3</c:v>
                </c:pt>
                <c:pt idx="9">
                  <c:v>Brown-grey muddy peat</c:v>
                </c:pt>
                <c:pt idx="10">
                  <c:v>Sand 4</c:v>
                </c:pt>
                <c:pt idx="11">
                  <c:v>Grey mud</c:v>
                </c:pt>
              </c:strCache>
            </c:strRef>
          </c:cat>
          <c:val>
            <c:numRef>
              <c:f>'Summary data'!$E$3:$E$14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0.97</c:v>
                </c:pt>
                <c:pt idx="3">
                  <c:v>0.881481481481482</c:v>
                </c:pt>
                <c:pt idx="4">
                  <c:v>0.77948717948718</c:v>
                </c:pt>
                <c:pt idx="5">
                  <c:v>0.94</c:v>
                </c:pt>
                <c:pt idx="6">
                  <c:v>0.94</c:v>
                </c:pt>
                <c:pt idx="7">
                  <c:v>0.79</c:v>
                </c:pt>
                <c:pt idx="8">
                  <c:v>0.915841584158416</c:v>
                </c:pt>
                <c:pt idx="9">
                  <c:v>0.96</c:v>
                </c:pt>
                <c:pt idx="10">
                  <c:v>0.92</c:v>
                </c:pt>
                <c:pt idx="11">
                  <c:v>0.98</c:v>
                </c:pt>
              </c:numCache>
            </c:numRef>
          </c:val>
        </c:ser>
        <c:ser>
          <c:idx val="1"/>
          <c:order val="1"/>
          <c:tx>
            <c:strRef>
              <c:f>'Summary data'!$G$2</c:f>
              <c:strCache>
                <c:ptCount val="1"/>
                <c:pt idx="0">
                  <c:v>Non-Tertiary brackish-marine speci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'!$C$3:$C$14</c:f>
              <c:strCache>
                <c:ptCount val="12"/>
                <c:pt idx="0">
                  <c:v>Brown peat</c:v>
                </c:pt>
                <c:pt idx="1">
                  <c:v>Sand 1</c:v>
                </c:pt>
                <c:pt idx="2">
                  <c:v>Black peat</c:v>
                </c:pt>
                <c:pt idx="3">
                  <c:v>Sand 2 (upper)</c:v>
                </c:pt>
                <c:pt idx="4">
                  <c:v>Sand 2 (lower)</c:v>
                </c:pt>
                <c:pt idx="5">
                  <c:v>Brown peat</c:v>
                </c:pt>
                <c:pt idx="6">
                  <c:v>Grey-brown mud</c:v>
                </c:pt>
                <c:pt idx="7">
                  <c:v>Sandy peat</c:v>
                </c:pt>
                <c:pt idx="8">
                  <c:v>Sand 3</c:v>
                </c:pt>
                <c:pt idx="9">
                  <c:v>Brown-grey muddy peat</c:v>
                </c:pt>
                <c:pt idx="10">
                  <c:v>Sand 4</c:v>
                </c:pt>
                <c:pt idx="11">
                  <c:v>Grey mud</c:v>
                </c:pt>
              </c:strCache>
            </c:strRef>
          </c:cat>
          <c:val>
            <c:numRef>
              <c:f>'Summary data'!$G$3:$G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03</c:v>
                </c:pt>
                <c:pt idx="3">
                  <c:v>0.111111111111111</c:v>
                </c:pt>
                <c:pt idx="4">
                  <c:v>0.192307692307692</c:v>
                </c:pt>
                <c:pt idx="5">
                  <c:v>0.06</c:v>
                </c:pt>
                <c:pt idx="6">
                  <c:v>0.04</c:v>
                </c:pt>
                <c:pt idx="7">
                  <c:v>0.21</c:v>
                </c:pt>
                <c:pt idx="8">
                  <c:v>0.0643564356435644</c:v>
                </c:pt>
                <c:pt idx="9">
                  <c:v>0.04</c:v>
                </c:pt>
                <c:pt idx="10">
                  <c:v>0.0666666666666667</c:v>
                </c:pt>
                <c:pt idx="11">
                  <c:v>0.02</c:v>
                </c:pt>
              </c:numCache>
            </c:numRef>
          </c:val>
        </c:ser>
        <c:ser>
          <c:idx val="2"/>
          <c:order val="2"/>
          <c:tx>
            <c:strRef>
              <c:f>'Summary data'!$H$2</c:f>
              <c:strCache>
                <c:ptCount val="1"/>
                <c:pt idx="0">
                  <c:v>Possible Tertiary brackish-marine speci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'!$C$3:$C$14</c:f>
              <c:strCache>
                <c:ptCount val="12"/>
                <c:pt idx="0">
                  <c:v>Brown peat</c:v>
                </c:pt>
                <c:pt idx="1">
                  <c:v>Sand 1</c:v>
                </c:pt>
                <c:pt idx="2">
                  <c:v>Black peat</c:v>
                </c:pt>
                <c:pt idx="3">
                  <c:v>Sand 2 (upper)</c:v>
                </c:pt>
                <c:pt idx="4">
                  <c:v>Sand 2 (lower)</c:v>
                </c:pt>
                <c:pt idx="5">
                  <c:v>Brown peat</c:v>
                </c:pt>
                <c:pt idx="6">
                  <c:v>Grey-brown mud</c:v>
                </c:pt>
                <c:pt idx="7">
                  <c:v>Sandy peat</c:v>
                </c:pt>
                <c:pt idx="8">
                  <c:v>Sand 3</c:v>
                </c:pt>
                <c:pt idx="9">
                  <c:v>Brown-grey muddy peat</c:v>
                </c:pt>
                <c:pt idx="10">
                  <c:v>Sand 4</c:v>
                </c:pt>
                <c:pt idx="11">
                  <c:v>Grey mud</c:v>
                </c:pt>
              </c:strCache>
            </c:strRef>
          </c:cat>
          <c:val>
            <c:numRef>
              <c:f>'Summary data'!$H$3:$H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740740740740741</c:v>
                </c:pt>
                <c:pt idx="4">
                  <c:v>0.0282051282051282</c:v>
                </c:pt>
                <c:pt idx="5">
                  <c:v>0</c:v>
                </c:pt>
                <c:pt idx="6">
                  <c:v>0.02</c:v>
                </c:pt>
                <c:pt idx="7">
                  <c:v>0</c:v>
                </c:pt>
                <c:pt idx="8">
                  <c:v>0.0198019801980198</c:v>
                </c:pt>
                <c:pt idx="9">
                  <c:v>0</c:v>
                </c:pt>
                <c:pt idx="10">
                  <c:v>0.0133333333333333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3027338"/>
        <c:axId val="65113690"/>
      </c:barChart>
      <c:catAx>
        <c:axId val="302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13690"/>
        <c:crossesAt val="0"/>
        <c:auto val="1"/>
        <c:lblAlgn val="ctr"/>
        <c:lblOffset val="100"/>
        <c:noMultiLvlLbl val="0"/>
      </c:catAx>
      <c:valAx>
        <c:axId val="6511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7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Graph 6 -- CANB43R-2: Comparison of total brackish-marine diatoms with non-Tertiary species and possible Tertiary species</a:t>
            </a:r>
          </a:p>
        </c:rich>
      </c:tx>
      <c:layout>
        <c:manualLayout>
          <c:xMode val="edge"/>
          <c:yMode val="edge"/>
          <c:x val="0.0967696164215107"/>
          <c:y val="0.0361142402756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309747907109"/>
          <c:y val="0.575442316612551"/>
          <c:w val="0.697488530482902"/>
          <c:h val="0.40885295871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mary data'!$F$2</c:f>
              <c:strCache>
                <c:ptCount val="1"/>
                <c:pt idx="0">
                  <c:v>Total brackish-marine diatom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'!$C$3:$C$14</c:f>
              <c:strCache>
                <c:ptCount val="12"/>
                <c:pt idx="0">
                  <c:v>Brown peat</c:v>
                </c:pt>
                <c:pt idx="1">
                  <c:v>Sand 1</c:v>
                </c:pt>
                <c:pt idx="2">
                  <c:v>Black peat</c:v>
                </c:pt>
                <c:pt idx="3">
                  <c:v>Sand 2 (upper)</c:v>
                </c:pt>
                <c:pt idx="4">
                  <c:v>Sand 2 (lower)</c:v>
                </c:pt>
                <c:pt idx="5">
                  <c:v>Brown peat</c:v>
                </c:pt>
                <c:pt idx="6">
                  <c:v>Grey-brown mud</c:v>
                </c:pt>
                <c:pt idx="7">
                  <c:v>Sandy peat</c:v>
                </c:pt>
                <c:pt idx="8">
                  <c:v>Sand 3</c:v>
                </c:pt>
                <c:pt idx="9">
                  <c:v>Brown-grey muddy peat</c:v>
                </c:pt>
                <c:pt idx="10">
                  <c:v>Sand 4</c:v>
                </c:pt>
                <c:pt idx="11">
                  <c:v>Grey mud</c:v>
                </c:pt>
              </c:strCache>
            </c:strRef>
          </c:cat>
          <c:val>
            <c:numRef>
              <c:f>'Summary data'!$F$3:$F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03</c:v>
                </c:pt>
                <c:pt idx="3">
                  <c:v>0.118518518518519</c:v>
                </c:pt>
                <c:pt idx="4">
                  <c:v>0.220512820512821</c:v>
                </c:pt>
                <c:pt idx="5">
                  <c:v>0.06</c:v>
                </c:pt>
                <c:pt idx="6">
                  <c:v>0.06</c:v>
                </c:pt>
                <c:pt idx="7">
                  <c:v>0.21</c:v>
                </c:pt>
                <c:pt idx="8">
                  <c:v>0.0841584158415842</c:v>
                </c:pt>
                <c:pt idx="9">
                  <c:v>0.04</c:v>
                </c:pt>
                <c:pt idx="10">
                  <c:v>0.08</c:v>
                </c:pt>
                <c:pt idx="11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'Summary data'!$G$2</c:f>
              <c:strCache>
                <c:ptCount val="1"/>
                <c:pt idx="0">
                  <c:v>Non-Tertiary brackish-marine speci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'!$C$3:$C$14</c:f>
              <c:strCache>
                <c:ptCount val="12"/>
                <c:pt idx="0">
                  <c:v>Brown peat</c:v>
                </c:pt>
                <c:pt idx="1">
                  <c:v>Sand 1</c:v>
                </c:pt>
                <c:pt idx="2">
                  <c:v>Black peat</c:v>
                </c:pt>
                <c:pt idx="3">
                  <c:v>Sand 2 (upper)</c:v>
                </c:pt>
                <c:pt idx="4">
                  <c:v>Sand 2 (lower)</c:v>
                </c:pt>
                <c:pt idx="5">
                  <c:v>Brown peat</c:v>
                </c:pt>
                <c:pt idx="6">
                  <c:v>Grey-brown mud</c:v>
                </c:pt>
                <c:pt idx="7">
                  <c:v>Sandy peat</c:v>
                </c:pt>
                <c:pt idx="8">
                  <c:v>Sand 3</c:v>
                </c:pt>
                <c:pt idx="9">
                  <c:v>Brown-grey muddy peat</c:v>
                </c:pt>
                <c:pt idx="10">
                  <c:v>Sand 4</c:v>
                </c:pt>
                <c:pt idx="11">
                  <c:v>Grey mud</c:v>
                </c:pt>
              </c:strCache>
            </c:strRef>
          </c:cat>
          <c:val>
            <c:numRef>
              <c:f>'Summary data'!$G$3:$G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03</c:v>
                </c:pt>
                <c:pt idx="3">
                  <c:v>0.111111111111111</c:v>
                </c:pt>
                <c:pt idx="4">
                  <c:v>0.192307692307692</c:v>
                </c:pt>
                <c:pt idx="5">
                  <c:v>0.06</c:v>
                </c:pt>
                <c:pt idx="6">
                  <c:v>0.04</c:v>
                </c:pt>
                <c:pt idx="7">
                  <c:v>0.21</c:v>
                </c:pt>
                <c:pt idx="8">
                  <c:v>0.0643564356435644</c:v>
                </c:pt>
                <c:pt idx="9">
                  <c:v>0.04</c:v>
                </c:pt>
                <c:pt idx="10">
                  <c:v>0.0666666666666667</c:v>
                </c:pt>
                <c:pt idx="11">
                  <c:v>0.02</c:v>
                </c:pt>
              </c:numCache>
            </c:numRef>
          </c:val>
        </c:ser>
        <c:ser>
          <c:idx val="2"/>
          <c:order val="2"/>
          <c:tx>
            <c:strRef>
              <c:f>'Summary data'!$H$2</c:f>
              <c:strCache>
                <c:ptCount val="1"/>
                <c:pt idx="0">
                  <c:v>Possible Tertiary brackish-marine speci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'!$C$3:$C$14</c:f>
              <c:strCache>
                <c:ptCount val="12"/>
                <c:pt idx="0">
                  <c:v>Brown peat</c:v>
                </c:pt>
                <c:pt idx="1">
                  <c:v>Sand 1</c:v>
                </c:pt>
                <c:pt idx="2">
                  <c:v>Black peat</c:v>
                </c:pt>
                <c:pt idx="3">
                  <c:v>Sand 2 (upper)</c:v>
                </c:pt>
                <c:pt idx="4">
                  <c:v>Sand 2 (lower)</c:v>
                </c:pt>
                <c:pt idx="5">
                  <c:v>Brown peat</c:v>
                </c:pt>
                <c:pt idx="6">
                  <c:v>Grey-brown mud</c:v>
                </c:pt>
                <c:pt idx="7">
                  <c:v>Sandy peat</c:v>
                </c:pt>
                <c:pt idx="8">
                  <c:v>Sand 3</c:v>
                </c:pt>
                <c:pt idx="9">
                  <c:v>Brown-grey muddy peat</c:v>
                </c:pt>
                <c:pt idx="10">
                  <c:v>Sand 4</c:v>
                </c:pt>
                <c:pt idx="11">
                  <c:v>Grey mud</c:v>
                </c:pt>
              </c:strCache>
            </c:strRef>
          </c:cat>
          <c:val>
            <c:numRef>
              <c:f>'Summary data'!$H$3:$H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740740740740741</c:v>
                </c:pt>
                <c:pt idx="4">
                  <c:v>0.0282051282051282</c:v>
                </c:pt>
                <c:pt idx="5">
                  <c:v>0</c:v>
                </c:pt>
                <c:pt idx="6">
                  <c:v>0.02</c:v>
                </c:pt>
                <c:pt idx="7">
                  <c:v>0</c:v>
                </c:pt>
                <c:pt idx="8">
                  <c:v>0.0198019801980198</c:v>
                </c:pt>
                <c:pt idx="9">
                  <c:v>0</c:v>
                </c:pt>
                <c:pt idx="10">
                  <c:v>0.0133333333333333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9299231"/>
        <c:axId val="95464941"/>
      </c:barChart>
      <c:catAx>
        <c:axId val="8929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64941"/>
        <c:crossesAt val="0"/>
        <c:auto val="1"/>
        <c:lblAlgn val="ctr"/>
        <c:lblOffset val="100"/>
        <c:noMultiLvlLbl val="0"/>
      </c:catAx>
      <c:valAx>
        <c:axId val="9546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99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70" topLeftCell="BM1" activePane="topLeft" state="split"/>
      <selection pane="topLeft" activeCell="A1" activeCellId="0" sqref="A1"/>
      <selection pane="bottomLeft" activeCell="A1" activeCellId="0" sqref="A1"/>
    </sheetView>
  </sheetViews>
  <sheetFormatPr defaultColWidth="10.87109375" defaultRowHeight="12.75" zeroHeight="false" outlineLevelRow="0" outlineLevelCol="0"/>
  <cols>
    <col collapsed="false" customWidth="true" hidden="false" outlineLevel="0" max="1" min="1" style="0" width="28.87"/>
    <col collapsed="false" customWidth="true" hidden="false" outlineLevel="0" max="15" min="2" style="0" width="12.49"/>
  </cols>
  <sheetData>
    <row r="1" customFormat="false" ht="12.75" hidden="false" customHeight="false" outlineLevel="0" collapsed="false">
      <c r="A1" s="0" t="s">
        <v>0</v>
      </c>
    </row>
    <row r="2" s="1" customFormat="true" ht="38.2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1</v>
      </c>
      <c r="H2" s="1" t="s">
        <v>6</v>
      </c>
      <c r="I2" s="1" t="s">
        <v>7</v>
      </c>
      <c r="J2" s="1" t="s">
        <v>8</v>
      </c>
      <c r="K2" s="1" t="s">
        <v>9</v>
      </c>
      <c r="L2" s="1" t="s">
        <v>10</v>
      </c>
      <c r="M2" s="1" t="s">
        <v>11</v>
      </c>
      <c r="O2" s="1" t="s">
        <v>2</v>
      </c>
    </row>
    <row r="3" s="3" customFormat="true" ht="12.75" hidden="false" customHeight="false" outlineLevel="0" collapsed="false">
      <c r="A3" s="2" t="s">
        <v>12</v>
      </c>
      <c r="B3" s="3" t="s">
        <v>13</v>
      </c>
      <c r="C3" s="3" t="s">
        <v>14</v>
      </c>
      <c r="D3" s="3" t="s">
        <v>15</v>
      </c>
      <c r="E3" s="3" t="s">
        <v>16</v>
      </c>
      <c r="F3" s="3" t="s">
        <v>17</v>
      </c>
      <c r="G3" s="3" t="s">
        <v>18</v>
      </c>
      <c r="H3" s="3" t="s">
        <v>19</v>
      </c>
      <c r="I3" s="3" t="s">
        <v>20</v>
      </c>
      <c r="J3" s="3" t="s">
        <v>21</v>
      </c>
      <c r="K3" s="3" t="s">
        <v>22</v>
      </c>
      <c r="L3" s="3" t="s">
        <v>23</v>
      </c>
      <c r="M3" s="3" t="s">
        <v>24</v>
      </c>
      <c r="O3" s="3" t="s">
        <v>14</v>
      </c>
    </row>
    <row r="4" s="3" customFormat="true" ht="12.75" hidden="false" customHeight="false" outlineLevel="0" collapsed="false">
      <c r="A4" s="2" t="s">
        <v>25</v>
      </c>
      <c r="B4" s="3" t="s">
        <v>26</v>
      </c>
      <c r="C4" s="3" t="s">
        <v>27</v>
      </c>
      <c r="D4" s="3" t="s">
        <v>28</v>
      </c>
      <c r="E4" s="3" t="s">
        <v>29</v>
      </c>
      <c r="F4" s="3" t="s">
        <v>30</v>
      </c>
      <c r="G4" s="3" t="s">
        <v>31</v>
      </c>
      <c r="H4" s="3" t="s">
        <v>32</v>
      </c>
      <c r="I4" s="3" t="s">
        <v>33</v>
      </c>
      <c r="J4" s="3" t="s">
        <v>34</v>
      </c>
      <c r="K4" s="3" t="s">
        <v>35</v>
      </c>
      <c r="L4" s="3" t="s">
        <v>36</v>
      </c>
      <c r="M4" s="3" t="s">
        <v>37</v>
      </c>
      <c r="O4" s="3" t="s">
        <v>27</v>
      </c>
    </row>
    <row r="5" customFormat="false" ht="12.75" hidden="false" customHeight="false" outlineLevel="0" collapsed="false">
      <c r="A5" s="4" t="s">
        <v>38</v>
      </c>
      <c r="O5" s="0" t="s">
        <v>39</v>
      </c>
    </row>
    <row r="6" customFormat="false" ht="12.75" hidden="false" customHeight="false" outlineLevel="0" collapsed="false">
      <c r="A6" s="5" t="s">
        <v>40</v>
      </c>
    </row>
    <row r="7" customFormat="false" ht="12.75" hidden="false" customHeight="false" outlineLevel="0" collapsed="false">
      <c r="A7" s="0" t="s">
        <v>41</v>
      </c>
      <c r="B7" s="0" t="n">
        <v>1</v>
      </c>
      <c r="D7" s="0" t="n">
        <v>2</v>
      </c>
      <c r="F7" s="0" t="n">
        <v>11</v>
      </c>
      <c r="G7" s="0" t="n">
        <v>6</v>
      </c>
      <c r="J7" s="0" t="n">
        <v>5</v>
      </c>
      <c r="K7" s="0" t="n">
        <v>1</v>
      </c>
      <c r="L7" s="0" t="n">
        <v>10</v>
      </c>
      <c r="M7" s="0" t="n">
        <v>1</v>
      </c>
    </row>
    <row r="8" customFormat="false" ht="12.75" hidden="false" customHeight="false" outlineLevel="0" collapsed="false">
      <c r="A8" s="0" t="s">
        <v>42</v>
      </c>
      <c r="D8" s="0" t="n">
        <v>10</v>
      </c>
      <c r="E8" s="0" t="n">
        <v>3</v>
      </c>
      <c r="F8" s="0" t="n">
        <v>16</v>
      </c>
      <c r="G8" s="0" t="n">
        <v>2</v>
      </c>
      <c r="H8" s="0" t="n">
        <v>2</v>
      </c>
      <c r="I8" s="0" t="n">
        <v>3</v>
      </c>
      <c r="J8" s="0" t="n">
        <v>5</v>
      </c>
      <c r="K8" s="0" t="n">
        <v>5</v>
      </c>
      <c r="L8" s="0" t="n">
        <v>13</v>
      </c>
      <c r="M8" s="0" t="n">
        <v>2</v>
      </c>
    </row>
    <row r="9" customFormat="false" ht="12.75" hidden="false" customHeight="false" outlineLevel="0" collapsed="false">
      <c r="A9" s="0" t="s">
        <v>43</v>
      </c>
      <c r="F9" s="0" t="n">
        <v>3</v>
      </c>
    </row>
    <row r="10" customFormat="false" ht="12.75" hidden="false" customHeight="false" outlineLevel="0" collapsed="false">
      <c r="A10" s="0" t="s">
        <v>44</v>
      </c>
      <c r="F10" s="0" t="n">
        <v>1</v>
      </c>
      <c r="G10" s="0" t="n">
        <v>2</v>
      </c>
      <c r="H10" s="0" t="n">
        <v>1</v>
      </c>
    </row>
    <row r="11" customFormat="false" ht="12.75" hidden="false" customHeight="false" outlineLevel="0" collapsed="false">
      <c r="A11" s="0" t="s">
        <v>45</v>
      </c>
      <c r="B11" s="0" t="n">
        <v>2</v>
      </c>
      <c r="D11" s="0" t="n">
        <v>1</v>
      </c>
      <c r="G11" s="0" t="n">
        <v>3</v>
      </c>
      <c r="J11" s="0" t="n">
        <v>1</v>
      </c>
    </row>
    <row r="12" customFormat="false" ht="12.75" hidden="false" customHeight="false" outlineLevel="0" collapsed="false">
      <c r="A12" s="0" t="s">
        <v>46</v>
      </c>
      <c r="E12" s="0" t="n">
        <v>1</v>
      </c>
    </row>
    <row r="13" customFormat="false" ht="12.75" hidden="false" customHeight="false" outlineLevel="0" collapsed="false">
      <c r="A13" s="0" t="s">
        <v>47</v>
      </c>
      <c r="C13" s="0" t="n">
        <v>1</v>
      </c>
      <c r="E13" s="0" t="n">
        <v>1</v>
      </c>
      <c r="G13" s="0" t="n">
        <v>1</v>
      </c>
      <c r="M13" s="0" t="n">
        <v>1</v>
      </c>
    </row>
    <row r="14" customFormat="false" ht="12.75" hidden="false" customHeight="false" outlineLevel="0" collapsed="false">
      <c r="A14" s="0" t="s">
        <v>48</v>
      </c>
      <c r="K14" s="0" t="n">
        <v>1</v>
      </c>
    </row>
    <row r="15" customFormat="false" ht="12.75" hidden="false" customHeight="false" outlineLevel="0" collapsed="false">
      <c r="A15" s="0" t="s">
        <v>49</v>
      </c>
      <c r="B15" s="0" t="n">
        <v>1</v>
      </c>
      <c r="D15" s="0" t="n">
        <v>1</v>
      </c>
    </row>
    <row r="16" customFormat="false" ht="12.75" hidden="false" customHeight="false" outlineLevel="0" collapsed="false">
      <c r="A16" s="0" t="s">
        <v>50</v>
      </c>
      <c r="B16" s="0" t="n">
        <v>6</v>
      </c>
      <c r="C16" s="0" t="n">
        <v>5</v>
      </c>
      <c r="H16" s="0" t="n">
        <v>2</v>
      </c>
      <c r="I16" s="0" t="n">
        <v>2</v>
      </c>
      <c r="J16" s="0" t="n">
        <v>2</v>
      </c>
      <c r="L16" s="0" t="n">
        <v>1</v>
      </c>
    </row>
    <row r="17" customFormat="false" ht="12.75" hidden="false" customHeight="false" outlineLevel="0" collapsed="false">
      <c r="A17" s="0" t="s">
        <v>51</v>
      </c>
      <c r="C17" s="0" t="n">
        <v>1</v>
      </c>
      <c r="D17" s="0" t="n">
        <v>2</v>
      </c>
      <c r="E17" s="0" t="n">
        <v>1</v>
      </c>
      <c r="G17" s="0" t="n">
        <v>2</v>
      </c>
      <c r="J17" s="0" t="n">
        <v>1</v>
      </c>
      <c r="K17" s="0" t="n">
        <v>13</v>
      </c>
      <c r="L17" s="0" t="n">
        <v>5</v>
      </c>
    </row>
    <row r="18" customFormat="false" ht="12.75" hidden="false" customHeight="false" outlineLevel="0" collapsed="false">
      <c r="A18" s="0" t="s">
        <v>52</v>
      </c>
      <c r="I18" s="0" t="n">
        <v>2</v>
      </c>
    </row>
    <row r="19" customFormat="false" ht="12.75" hidden="false" customHeight="false" outlineLevel="0" collapsed="false">
      <c r="A19" s="0" t="s">
        <v>53</v>
      </c>
      <c r="E19" s="0" t="n">
        <v>1</v>
      </c>
      <c r="F19" s="0" t="n">
        <v>1</v>
      </c>
    </row>
    <row r="20" customFormat="false" ht="12.75" hidden="false" customHeight="false" outlineLevel="0" collapsed="false">
      <c r="A20" s="0" t="s">
        <v>54</v>
      </c>
      <c r="B20" s="0" t="n">
        <v>4</v>
      </c>
      <c r="C20" s="0" t="n">
        <v>3</v>
      </c>
      <c r="D20" s="0" t="n">
        <v>11</v>
      </c>
      <c r="E20" s="0" t="n">
        <v>13</v>
      </c>
      <c r="F20" s="0" t="n">
        <v>26</v>
      </c>
      <c r="G20" s="0" t="n">
        <v>5</v>
      </c>
      <c r="H20" s="0" t="n">
        <v>8</v>
      </c>
      <c r="I20" s="0" t="n">
        <v>3</v>
      </c>
      <c r="J20" s="0" t="n">
        <v>9</v>
      </c>
      <c r="K20" s="0" t="n">
        <v>8</v>
      </c>
      <c r="L20" s="0" t="n">
        <v>18</v>
      </c>
      <c r="M20" s="0" t="n">
        <v>19</v>
      </c>
    </row>
    <row r="21" customFormat="false" ht="12.75" hidden="false" customHeight="false" outlineLevel="0" collapsed="false">
      <c r="A21" s="0" t="s">
        <v>55</v>
      </c>
      <c r="C21" s="0" t="n">
        <v>1</v>
      </c>
      <c r="E21" s="0" t="n">
        <v>2</v>
      </c>
      <c r="G21" s="0" t="n">
        <v>3</v>
      </c>
      <c r="J21" s="0" t="n">
        <v>3</v>
      </c>
    </row>
    <row r="22" customFormat="false" ht="12.75" hidden="false" customHeight="false" outlineLevel="0" collapsed="false">
      <c r="A22" s="0" t="s">
        <v>56</v>
      </c>
      <c r="E22" s="0" t="n">
        <v>1</v>
      </c>
      <c r="K22" s="0" t="n">
        <v>1</v>
      </c>
    </row>
    <row r="23" customFormat="false" ht="12.75" hidden="false" customHeight="false" outlineLevel="0" collapsed="false">
      <c r="A23" s="0" t="s">
        <v>57</v>
      </c>
      <c r="G23" s="0" t="n">
        <v>1</v>
      </c>
      <c r="H23" s="0" t="n">
        <v>1</v>
      </c>
    </row>
    <row r="24" customFormat="false" ht="12.75" hidden="false" customHeight="false" outlineLevel="0" collapsed="false">
      <c r="A24" s="0" t="s">
        <v>58</v>
      </c>
      <c r="E24" s="0" t="n">
        <v>2</v>
      </c>
      <c r="I24" s="0" t="n">
        <v>2</v>
      </c>
      <c r="J24" s="0" t="n">
        <v>2</v>
      </c>
      <c r="K24" s="0" t="n">
        <v>3</v>
      </c>
      <c r="L24" s="0" t="n">
        <v>1</v>
      </c>
    </row>
    <row r="25" customFormat="false" ht="12.75" hidden="false" customHeight="false" outlineLevel="0" collapsed="false">
      <c r="A25" s="0" t="s">
        <v>59</v>
      </c>
      <c r="D25" s="0" t="n">
        <v>2</v>
      </c>
      <c r="F25" s="0" t="n">
        <v>4</v>
      </c>
      <c r="G25" s="0" t="n">
        <v>2</v>
      </c>
      <c r="H25" s="0" t="n">
        <v>1</v>
      </c>
      <c r="I25" s="0" t="n">
        <v>1</v>
      </c>
      <c r="K25" s="0" t="n">
        <v>1</v>
      </c>
      <c r="L25" s="0" t="n">
        <v>3</v>
      </c>
      <c r="M25" s="0" t="n">
        <v>5</v>
      </c>
    </row>
    <row r="26" customFormat="false" ht="12.75" hidden="false" customHeight="false" outlineLevel="0" collapsed="false">
      <c r="A26" s="0" t="s">
        <v>60</v>
      </c>
      <c r="D26" s="0" t="n">
        <v>2</v>
      </c>
    </row>
    <row r="27" customFormat="false" ht="12.75" hidden="false" customHeight="false" outlineLevel="0" collapsed="false">
      <c r="A27" s="0" t="s">
        <v>61</v>
      </c>
      <c r="F27" s="0" t="n">
        <v>1</v>
      </c>
    </row>
    <row r="28" customFormat="false" ht="12.75" hidden="false" customHeight="false" outlineLevel="0" collapsed="false">
      <c r="A28" s="0" t="s">
        <v>62</v>
      </c>
      <c r="B28" s="0" t="n">
        <v>2</v>
      </c>
      <c r="C28" s="0" t="n">
        <v>8</v>
      </c>
      <c r="D28" s="0" t="n">
        <v>12</v>
      </c>
      <c r="E28" s="0" t="n">
        <v>13</v>
      </c>
      <c r="F28" s="0" t="n">
        <v>6</v>
      </c>
      <c r="G28" s="0" t="n">
        <v>6</v>
      </c>
      <c r="H28" s="0" t="n">
        <v>28</v>
      </c>
      <c r="I28" s="0" t="n">
        <v>1</v>
      </c>
      <c r="J28" s="0" t="n">
        <v>10</v>
      </c>
      <c r="K28" s="0" t="n">
        <v>4</v>
      </c>
      <c r="L28" s="0" t="n">
        <v>11</v>
      </c>
    </row>
    <row r="29" customFormat="false" ht="12.75" hidden="false" customHeight="false" outlineLevel="0" collapsed="false">
      <c r="A29" s="0" t="s">
        <v>63</v>
      </c>
      <c r="H29" s="0" t="n">
        <v>1</v>
      </c>
    </row>
    <row r="30" customFormat="false" ht="12.75" hidden="false" customHeight="false" outlineLevel="0" collapsed="false">
      <c r="A30" s="0" t="s">
        <v>64</v>
      </c>
      <c r="B30" s="0" t="n">
        <v>2</v>
      </c>
      <c r="C30" s="0" t="n">
        <v>3</v>
      </c>
      <c r="D30" s="0" t="n">
        <v>1</v>
      </c>
      <c r="K30" s="0" t="n">
        <v>1</v>
      </c>
      <c r="M30" s="0" t="n">
        <v>1</v>
      </c>
    </row>
    <row r="31" customFormat="false" ht="12.75" hidden="false" customHeight="false" outlineLevel="0" collapsed="false">
      <c r="A31" s="0" t="s">
        <v>65</v>
      </c>
      <c r="L31" s="0" t="n">
        <v>1</v>
      </c>
    </row>
    <row r="32" customFormat="false" ht="12.75" hidden="false" customHeight="false" outlineLevel="0" collapsed="false">
      <c r="A32" s="0" t="s">
        <v>66</v>
      </c>
      <c r="B32" s="0" t="n">
        <v>2</v>
      </c>
    </row>
    <row r="33" customFormat="false" ht="12.75" hidden="false" customHeight="false" outlineLevel="0" collapsed="false">
      <c r="A33" s="0" t="s">
        <v>67</v>
      </c>
      <c r="D33" s="0" t="n">
        <v>1</v>
      </c>
    </row>
    <row r="34" customFormat="false" ht="12.75" hidden="false" customHeight="false" outlineLevel="0" collapsed="false">
      <c r="A34" s="0" t="s">
        <v>68</v>
      </c>
      <c r="E34" s="0" t="n">
        <v>1</v>
      </c>
      <c r="F34" s="0" t="n">
        <v>2</v>
      </c>
      <c r="H34" s="0" t="n">
        <v>2</v>
      </c>
      <c r="I34" s="0" t="n">
        <v>4</v>
      </c>
      <c r="J34" s="0" t="n">
        <v>3</v>
      </c>
      <c r="K34" s="0" t="n">
        <v>2</v>
      </c>
      <c r="L34" s="0" t="n">
        <v>4</v>
      </c>
      <c r="M34" s="0" t="n">
        <v>2</v>
      </c>
    </row>
    <row r="35" customFormat="false" ht="12.75" hidden="false" customHeight="false" outlineLevel="0" collapsed="false">
      <c r="A35" s="0" t="s">
        <v>69</v>
      </c>
      <c r="B35" s="0" t="n">
        <v>9</v>
      </c>
      <c r="C35" s="0" t="n">
        <v>21</v>
      </c>
      <c r="D35" s="0" t="n">
        <v>7</v>
      </c>
      <c r="E35" s="0" t="n">
        <v>11</v>
      </c>
      <c r="F35" s="0" t="n">
        <v>8</v>
      </c>
      <c r="G35" s="0" t="n">
        <v>16</v>
      </c>
      <c r="I35" s="0" t="n">
        <v>8</v>
      </c>
      <c r="J35" s="0" t="n">
        <v>2</v>
      </c>
      <c r="K35" s="0" t="n">
        <v>5</v>
      </c>
      <c r="L35" s="0" t="n">
        <v>5</v>
      </c>
      <c r="M35" s="0" t="n">
        <v>1</v>
      </c>
    </row>
    <row r="36" customFormat="false" ht="12.75" hidden="false" customHeight="false" outlineLevel="0" collapsed="false">
      <c r="A36" s="0" t="s">
        <v>70</v>
      </c>
      <c r="B36" s="0" t="n">
        <v>3</v>
      </c>
      <c r="C36" s="0" t="n">
        <v>6</v>
      </c>
      <c r="E36" s="0" t="n">
        <v>5</v>
      </c>
      <c r="F36" s="0" t="n">
        <v>4</v>
      </c>
      <c r="G36" s="0" t="n">
        <v>6</v>
      </c>
      <c r="H36" s="0" t="n">
        <v>2</v>
      </c>
      <c r="I36" s="0" t="n">
        <v>1</v>
      </c>
      <c r="J36" s="0" t="n">
        <v>4</v>
      </c>
      <c r="K36" s="0" t="n">
        <v>1</v>
      </c>
      <c r="L36" s="0" t="n">
        <v>2</v>
      </c>
      <c r="M36" s="0" t="n">
        <v>5</v>
      </c>
    </row>
    <row r="37" customFormat="false" ht="12.75" hidden="false" customHeight="false" outlineLevel="0" collapsed="false">
      <c r="A37" s="0" t="s">
        <v>71</v>
      </c>
      <c r="D37" s="0" t="n">
        <v>2</v>
      </c>
      <c r="E37" s="0" t="n">
        <v>5</v>
      </c>
      <c r="H37" s="0" t="n">
        <v>1</v>
      </c>
      <c r="I37" s="0" t="n">
        <v>1</v>
      </c>
      <c r="J37" s="0" t="n">
        <v>5</v>
      </c>
      <c r="K37" s="0" t="n">
        <v>4</v>
      </c>
      <c r="L37" s="0" t="n">
        <v>3</v>
      </c>
      <c r="M37" s="0" t="n">
        <v>4</v>
      </c>
    </row>
    <row r="38" customFormat="false" ht="12.75" hidden="false" customHeight="false" outlineLevel="0" collapsed="false">
      <c r="A38" s="0" t="s">
        <v>72</v>
      </c>
      <c r="G38" s="0" t="n">
        <v>1</v>
      </c>
    </row>
    <row r="39" customFormat="false" ht="12.75" hidden="false" customHeight="false" outlineLevel="0" collapsed="false">
      <c r="A39" s="0" t="s">
        <v>73</v>
      </c>
      <c r="D39" s="0" t="n">
        <v>1</v>
      </c>
    </row>
    <row r="40" customFormat="false" ht="12.75" hidden="false" customHeight="false" outlineLevel="0" collapsed="false">
      <c r="A40" s="0" t="s">
        <v>74</v>
      </c>
      <c r="D40" s="0" t="n">
        <v>1</v>
      </c>
    </row>
    <row r="41" customFormat="false" ht="12.75" hidden="false" customHeight="false" outlineLevel="0" collapsed="false">
      <c r="A41" s="0" t="s">
        <v>75</v>
      </c>
      <c r="G41" s="0" t="n">
        <v>1</v>
      </c>
    </row>
    <row r="42" customFormat="false" ht="12.75" hidden="false" customHeight="false" outlineLevel="0" collapsed="false">
      <c r="A42" s="0" t="s">
        <v>76</v>
      </c>
      <c r="D42" s="0" t="n">
        <v>1</v>
      </c>
      <c r="E42" s="0" t="n">
        <v>1</v>
      </c>
      <c r="G42" s="0" t="n">
        <v>4</v>
      </c>
      <c r="J42" s="0" t="n">
        <v>3</v>
      </c>
    </row>
    <row r="43" customFormat="false" ht="12.75" hidden="false" customHeight="false" outlineLevel="0" collapsed="false">
      <c r="A43" s="0" t="s">
        <v>77</v>
      </c>
      <c r="E43" s="0" t="n">
        <v>3</v>
      </c>
      <c r="F43" s="0" t="n">
        <v>2</v>
      </c>
      <c r="L43" s="0" t="n">
        <v>2</v>
      </c>
    </row>
    <row r="44" customFormat="false" ht="12.75" hidden="false" customHeight="false" outlineLevel="0" collapsed="false">
      <c r="A44" s="0" t="s">
        <v>78</v>
      </c>
      <c r="F44" s="0" t="n">
        <v>1</v>
      </c>
      <c r="G44" s="0" t="n">
        <v>1</v>
      </c>
      <c r="I44" s="0" t="n">
        <v>1</v>
      </c>
      <c r="L44" s="0" t="n">
        <v>1</v>
      </c>
    </row>
    <row r="45" customFormat="false" ht="12.75" hidden="false" customHeight="false" outlineLevel="0" collapsed="false">
      <c r="A45" s="0" t="s">
        <v>79</v>
      </c>
      <c r="B45" s="0" t="n">
        <v>4</v>
      </c>
      <c r="C45" s="0" t="n">
        <v>8</v>
      </c>
      <c r="D45" s="0" t="n">
        <v>11</v>
      </c>
      <c r="E45" s="0" t="n">
        <v>4</v>
      </c>
      <c r="F45" s="0" t="n">
        <v>3</v>
      </c>
      <c r="G45" s="0" t="n">
        <v>3</v>
      </c>
      <c r="H45" s="0" t="n">
        <v>2</v>
      </c>
      <c r="I45" s="0" t="n">
        <v>4</v>
      </c>
      <c r="J45" s="0" t="n">
        <v>3</v>
      </c>
      <c r="K45" s="0" t="n">
        <v>7</v>
      </c>
      <c r="L45" s="0" t="n">
        <v>3</v>
      </c>
      <c r="M45" s="0" t="n">
        <v>21</v>
      </c>
    </row>
    <row r="46" customFormat="false" ht="12.75" hidden="false" customHeight="false" outlineLevel="0" collapsed="false">
      <c r="A46" s="0" t="s">
        <v>80</v>
      </c>
      <c r="F46" s="0" t="n">
        <v>1</v>
      </c>
      <c r="L46" s="0" t="n">
        <v>1</v>
      </c>
    </row>
    <row r="47" customFormat="false" ht="12.75" hidden="false" customHeight="false" outlineLevel="0" collapsed="false">
      <c r="A47" s="0" t="s">
        <v>81</v>
      </c>
      <c r="B47" s="0" t="n">
        <v>11</v>
      </c>
      <c r="C47" s="0" t="n">
        <v>6</v>
      </c>
      <c r="D47" s="0" t="n">
        <v>2</v>
      </c>
      <c r="E47" s="0" t="n">
        <v>2</v>
      </c>
      <c r="F47" s="0" t="n">
        <v>12</v>
      </c>
      <c r="G47" s="0" t="n">
        <v>2</v>
      </c>
      <c r="H47" s="0" t="n">
        <v>3</v>
      </c>
      <c r="I47" s="0" t="n">
        <v>3</v>
      </c>
      <c r="J47" s="0" t="n">
        <v>5</v>
      </c>
      <c r="K47" s="0" t="n">
        <v>10</v>
      </c>
      <c r="L47" s="0" t="n">
        <v>17</v>
      </c>
      <c r="M47" s="0" t="n">
        <v>9</v>
      </c>
    </row>
    <row r="48" customFormat="false" ht="12.75" hidden="false" customHeight="false" outlineLevel="0" collapsed="false">
      <c r="A48" s="0" t="s">
        <v>82</v>
      </c>
      <c r="C48" s="0" t="n">
        <v>1</v>
      </c>
      <c r="D48" s="0" t="n">
        <v>7</v>
      </c>
      <c r="E48" s="0" t="n">
        <v>9</v>
      </c>
      <c r="F48" s="0" t="n">
        <v>5</v>
      </c>
      <c r="G48" s="0" t="n">
        <v>1</v>
      </c>
      <c r="H48" s="0" t="n">
        <v>15</v>
      </c>
      <c r="I48" s="0" t="n">
        <v>5</v>
      </c>
      <c r="J48" s="0" t="n">
        <v>4</v>
      </c>
      <c r="K48" s="0" t="n">
        <v>3</v>
      </c>
      <c r="L48" s="0" t="n">
        <v>1</v>
      </c>
    </row>
    <row r="49" customFormat="false" ht="12.75" hidden="false" customHeight="false" outlineLevel="0" collapsed="false">
      <c r="A49" s="0" t="s">
        <v>83</v>
      </c>
      <c r="M49" s="0" t="n">
        <v>1</v>
      </c>
    </row>
    <row r="50" customFormat="false" ht="12.75" hidden="false" customHeight="false" outlineLevel="0" collapsed="false">
      <c r="A50" s="0" t="s">
        <v>84</v>
      </c>
      <c r="I50" s="0" t="n">
        <v>1</v>
      </c>
    </row>
    <row r="51" customFormat="false" ht="12.75" hidden="false" customHeight="false" outlineLevel="0" collapsed="false">
      <c r="A51" s="0" t="s">
        <v>85</v>
      </c>
      <c r="L51" s="0" t="n">
        <v>2</v>
      </c>
    </row>
    <row r="52" customFormat="false" ht="12.75" hidden="false" customHeight="false" outlineLevel="0" collapsed="false">
      <c r="A52" s="0" t="s">
        <v>86</v>
      </c>
      <c r="F52" s="0" t="n">
        <v>1</v>
      </c>
    </row>
    <row r="53" customFormat="false" ht="12.75" hidden="false" customHeight="false" outlineLevel="0" collapsed="false">
      <c r="A53" s="0" t="s">
        <v>87</v>
      </c>
      <c r="F53" s="0" t="n">
        <v>1</v>
      </c>
    </row>
    <row r="54" customFormat="false" ht="12.75" hidden="false" customHeight="false" outlineLevel="0" collapsed="false">
      <c r="A54" s="0" t="s">
        <v>88</v>
      </c>
      <c r="J54" s="0" t="n">
        <v>1</v>
      </c>
      <c r="L54" s="0" t="n">
        <v>2</v>
      </c>
    </row>
    <row r="55" customFormat="false" ht="12.75" hidden="false" customHeight="false" outlineLevel="0" collapsed="false">
      <c r="A55" s="0" t="s">
        <v>89</v>
      </c>
      <c r="B55" s="0" t="n">
        <v>1</v>
      </c>
      <c r="L55" s="0" t="n">
        <v>1</v>
      </c>
    </row>
    <row r="56" customFormat="false" ht="12.75" hidden="false" customHeight="false" outlineLevel="0" collapsed="false">
      <c r="A56" s="0" t="s">
        <v>90</v>
      </c>
      <c r="B56" s="0" t="n">
        <v>6</v>
      </c>
      <c r="C56" s="0" t="n">
        <v>8</v>
      </c>
      <c r="D56" s="0" t="n">
        <v>2</v>
      </c>
      <c r="E56" s="0" t="n">
        <v>1</v>
      </c>
      <c r="F56" s="0" t="n">
        <v>1</v>
      </c>
      <c r="G56" s="0" t="n">
        <v>2</v>
      </c>
      <c r="I56" s="0" t="n">
        <v>3</v>
      </c>
    </row>
    <row r="57" customFormat="false" ht="12.75" hidden="false" customHeight="false" outlineLevel="0" collapsed="false">
      <c r="A57" s="0" t="s">
        <v>91</v>
      </c>
      <c r="G57" s="0" t="n">
        <v>2</v>
      </c>
      <c r="H57" s="0" t="n">
        <v>3</v>
      </c>
    </row>
    <row r="58" customFormat="false" ht="12.75" hidden="false" customHeight="false" outlineLevel="0" collapsed="false">
      <c r="A58" s="0" t="s">
        <v>92</v>
      </c>
      <c r="L58" s="0" t="n">
        <v>1</v>
      </c>
    </row>
    <row r="59" customFormat="false" ht="12.75" hidden="false" customHeight="false" outlineLevel="0" collapsed="false">
      <c r="A59" s="0" t="s">
        <v>93</v>
      </c>
      <c r="M59" s="0" t="n">
        <v>1</v>
      </c>
    </row>
    <row r="60" customFormat="false" ht="12.75" hidden="false" customHeight="false" outlineLevel="0" collapsed="false">
      <c r="A60" s="0" t="s">
        <v>94</v>
      </c>
      <c r="E60" s="0" t="n">
        <v>2</v>
      </c>
      <c r="J60" s="0" t="n">
        <v>2</v>
      </c>
      <c r="L60" s="0" t="n">
        <v>1</v>
      </c>
    </row>
    <row r="61" customFormat="false" ht="12.75" hidden="false" customHeight="false" outlineLevel="0" collapsed="false">
      <c r="A61" s="0" t="s">
        <v>95</v>
      </c>
      <c r="E61" s="0" t="n">
        <v>1</v>
      </c>
    </row>
    <row r="62" customFormat="false" ht="12.75" hidden="false" customHeight="false" outlineLevel="0" collapsed="false">
      <c r="A62" s="0" t="s">
        <v>96</v>
      </c>
      <c r="G62" s="0" t="n">
        <v>1</v>
      </c>
    </row>
    <row r="63" customFormat="false" ht="12.75" hidden="false" customHeight="false" outlineLevel="0" collapsed="false">
      <c r="A63" s="0" t="s">
        <v>97</v>
      </c>
      <c r="D63" s="0" t="n">
        <v>4</v>
      </c>
      <c r="E63" s="0" t="n">
        <v>1</v>
      </c>
      <c r="G63" s="0" t="n">
        <v>3</v>
      </c>
      <c r="I63" s="0" t="n">
        <v>1</v>
      </c>
      <c r="J63" s="0" t="n">
        <v>2</v>
      </c>
      <c r="K63" s="0" t="n">
        <v>2</v>
      </c>
      <c r="L63" s="0" t="n">
        <v>2</v>
      </c>
      <c r="M63" s="0" t="n">
        <v>3</v>
      </c>
    </row>
    <row r="64" customFormat="false" ht="12.75" hidden="false" customHeight="false" outlineLevel="0" collapsed="false">
      <c r="A64" s="0" t="s">
        <v>98</v>
      </c>
      <c r="F64" s="0" t="n">
        <v>1</v>
      </c>
    </row>
    <row r="65" customFormat="false" ht="12.75" hidden="false" customHeight="false" outlineLevel="0" collapsed="false">
      <c r="A65" s="0" t="s">
        <v>99</v>
      </c>
      <c r="F65" s="0" t="n">
        <v>1</v>
      </c>
      <c r="J65" s="0" t="n">
        <v>1</v>
      </c>
    </row>
    <row r="66" customFormat="false" ht="12.75" hidden="false" customHeight="false" outlineLevel="0" collapsed="false">
      <c r="A66" s="0" t="s">
        <v>100</v>
      </c>
      <c r="C66" s="0" t="n">
        <v>1</v>
      </c>
    </row>
    <row r="67" customFormat="false" ht="12.75" hidden="false" customHeight="false" outlineLevel="0" collapsed="false">
      <c r="A67" s="0" t="s">
        <v>101</v>
      </c>
      <c r="D67" s="0" t="n">
        <v>1</v>
      </c>
    </row>
    <row r="68" customFormat="false" ht="12.75" hidden="false" customHeight="false" outlineLevel="0" collapsed="false">
      <c r="A68" s="0" t="s">
        <v>102</v>
      </c>
      <c r="C68" s="0" t="n">
        <v>1</v>
      </c>
      <c r="D68" s="0" t="n">
        <v>1</v>
      </c>
      <c r="I68" s="0" t="n">
        <v>1</v>
      </c>
    </row>
    <row r="69" customFormat="false" ht="12.75" hidden="false" customHeight="false" outlineLevel="0" collapsed="false">
      <c r="A69" s="0" t="s">
        <v>103</v>
      </c>
      <c r="E69" s="0" t="n">
        <v>8</v>
      </c>
      <c r="H69" s="0" t="n">
        <v>3</v>
      </c>
      <c r="J69" s="0" t="n">
        <v>0.5</v>
      </c>
    </row>
    <row r="70" customFormat="false" ht="12.75" hidden="false" customHeight="false" outlineLevel="0" collapsed="false">
      <c r="A70" s="0" t="s">
        <v>104</v>
      </c>
      <c r="H70" s="0" t="n">
        <v>1</v>
      </c>
    </row>
    <row r="71" customFormat="false" ht="12.75" hidden="false" customHeight="false" outlineLevel="0" collapsed="false">
      <c r="A71" s="0" t="s">
        <v>105</v>
      </c>
      <c r="E71" s="0" t="n">
        <v>2</v>
      </c>
      <c r="F71" s="0" t="n">
        <v>1</v>
      </c>
      <c r="J71" s="0" t="n">
        <v>1</v>
      </c>
    </row>
    <row r="72" customFormat="false" ht="12.75" hidden="false" customHeight="false" outlineLevel="0" collapsed="false">
      <c r="A72" s="0" t="s">
        <v>106</v>
      </c>
      <c r="C72" s="0" t="n">
        <v>1</v>
      </c>
      <c r="E72" s="0" t="n">
        <v>1</v>
      </c>
      <c r="I72" s="0" t="n">
        <v>2</v>
      </c>
    </row>
    <row r="73" customFormat="false" ht="12.75" hidden="false" customHeight="false" outlineLevel="0" collapsed="false">
      <c r="A73" s="0" t="s">
        <v>107</v>
      </c>
      <c r="C73" s="0" t="n">
        <v>7</v>
      </c>
      <c r="E73" s="0" t="n">
        <v>4</v>
      </c>
      <c r="F73" s="0" t="n">
        <v>1</v>
      </c>
    </row>
    <row r="74" customFormat="false" ht="12.75" hidden="false" customHeight="false" outlineLevel="0" collapsed="false">
      <c r="A74" s="0" t="s">
        <v>108</v>
      </c>
      <c r="B74" s="0" t="n">
        <v>6</v>
      </c>
      <c r="C74" s="0" t="n">
        <v>12</v>
      </c>
      <c r="D74" s="0" t="n">
        <v>4</v>
      </c>
      <c r="E74" s="0" t="n">
        <v>2</v>
      </c>
      <c r="F74" s="0" t="n">
        <v>4</v>
      </c>
      <c r="G74" s="0" t="n">
        <v>2</v>
      </c>
      <c r="I74" s="0" t="n">
        <v>9</v>
      </c>
      <c r="J74" s="0" t="n">
        <v>3</v>
      </c>
      <c r="K74" s="0" t="n">
        <v>6</v>
      </c>
      <c r="L74" s="0" t="n">
        <v>1</v>
      </c>
    </row>
    <row r="75" customFormat="false" ht="12.75" hidden="false" customHeight="false" outlineLevel="0" collapsed="false">
      <c r="A75" s="0" t="s">
        <v>109</v>
      </c>
      <c r="E75" s="0" t="n">
        <v>3</v>
      </c>
      <c r="F75" s="0" t="n">
        <v>2</v>
      </c>
      <c r="G75" s="0" t="n">
        <v>2</v>
      </c>
      <c r="H75" s="0" t="n">
        <v>2</v>
      </c>
      <c r="J75" s="0" t="n">
        <v>4</v>
      </c>
      <c r="K75" s="0" t="n">
        <v>1</v>
      </c>
      <c r="L75" s="0" t="n">
        <v>3</v>
      </c>
      <c r="M75" s="0" t="n">
        <v>1</v>
      </c>
    </row>
    <row r="76" customFormat="false" ht="12.75" hidden="false" customHeight="false" outlineLevel="0" collapsed="false">
      <c r="A76" s="0" t="s">
        <v>110</v>
      </c>
      <c r="B76" s="0" t="n">
        <v>1</v>
      </c>
      <c r="D76" s="0" t="n">
        <v>1</v>
      </c>
      <c r="G76" s="0" t="n">
        <v>2</v>
      </c>
    </row>
    <row r="77" customFormat="false" ht="12.75" hidden="false" customHeight="false" outlineLevel="0" collapsed="false">
      <c r="A77" s="0" t="s">
        <v>111</v>
      </c>
      <c r="B77" s="0" t="n">
        <v>14</v>
      </c>
      <c r="C77" s="0" t="n">
        <v>2</v>
      </c>
      <c r="E77" s="0" t="n">
        <v>1</v>
      </c>
      <c r="G77" s="0" t="n">
        <v>3</v>
      </c>
      <c r="H77" s="0" t="n">
        <v>2</v>
      </c>
      <c r="J77" s="0" t="n">
        <v>1</v>
      </c>
      <c r="L77" s="0" t="n">
        <v>1</v>
      </c>
    </row>
    <row r="78" customFormat="false" ht="12.75" hidden="false" customHeight="false" outlineLevel="0" collapsed="false">
      <c r="A78" s="0" t="s">
        <v>112</v>
      </c>
      <c r="C78" s="0" t="n">
        <v>5</v>
      </c>
      <c r="F78" s="0" t="n">
        <v>1</v>
      </c>
      <c r="I78" s="0" t="n">
        <v>2</v>
      </c>
    </row>
    <row r="79" customFormat="false" ht="12.75" hidden="false" customHeight="false" outlineLevel="0" collapsed="false">
      <c r="A79" s="0" t="s">
        <v>113</v>
      </c>
      <c r="B79" s="0" t="n">
        <v>20</v>
      </c>
      <c r="C79" s="0" t="n">
        <v>28</v>
      </c>
      <c r="D79" s="0" t="n">
        <v>4</v>
      </c>
      <c r="E79" s="0" t="n">
        <v>2</v>
      </c>
      <c r="F79" s="0" t="n">
        <v>4</v>
      </c>
      <c r="G79" s="0" t="n">
        <v>3</v>
      </c>
      <c r="I79" s="0" t="n">
        <v>19</v>
      </c>
      <c r="J79" s="0" t="n">
        <v>3</v>
      </c>
      <c r="K79" s="0" t="n">
        <v>6</v>
      </c>
    </row>
    <row r="80" customFormat="false" ht="12.75" hidden="false" customHeight="false" outlineLevel="0" collapsed="false">
      <c r="A80" s="0" t="s">
        <v>114</v>
      </c>
      <c r="C80" s="0" t="n">
        <v>3</v>
      </c>
      <c r="E80" s="0" t="n">
        <v>12</v>
      </c>
      <c r="F80" s="0" t="n">
        <v>22</v>
      </c>
      <c r="G80" s="0" t="n">
        <v>2</v>
      </c>
      <c r="H80" s="0" t="n">
        <v>13</v>
      </c>
      <c r="J80" s="0" t="n">
        <v>7</v>
      </c>
      <c r="K80" s="0" t="n">
        <v>11</v>
      </c>
      <c r="L80" s="0" t="n">
        <v>20</v>
      </c>
      <c r="M80" s="0" t="n">
        <v>18</v>
      </c>
    </row>
    <row r="81" customFormat="false" ht="12.75" hidden="false" customHeight="false" outlineLevel="0" collapsed="false">
      <c r="A81" s="0" t="s">
        <v>115</v>
      </c>
      <c r="D81" s="0" t="n">
        <v>1</v>
      </c>
      <c r="H81" s="0" t="n">
        <v>1</v>
      </c>
    </row>
    <row r="82" customFormat="false" ht="12.75" hidden="false" customHeight="false" outlineLevel="0" collapsed="false">
      <c r="A82" s="0" t="s">
        <v>116</v>
      </c>
      <c r="F82" s="0" t="n">
        <v>3</v>
      </c>
    </row>
    <row r="83" customFormat="false" ht="12.75" hidden="false" customHeight="false" outlineLevel="0" collapsed="false">
      <c r="A83" s="0" t="s">
        <v>117</v>
      </c>
      <c r="D83" s="0" t="n">
        <v>1</v>
      </c>
      <c r="G83" s="0" t="n">
        <v>2</v>
      </c>
      <c r="L83" s="0" t="n">
        <v>2</v>
      </c>
      <c r="M83" s="0" t="n">
        <v>1</v>
      </c>
    </row>
    <row r="84" customFormat="false" ht="12.75" hidden="false" customHeight="false" outlineLevel="0" collapsed="false">
      <c r="A84" s="0" t="s">
        <v>118</v>
      </c>
      <c r="B84" s="0" t="n">
        <v>4</v>
      </c>
      <c r="C84" s="0" t="n">
        <v>1</v>
      </c>
      <c r="D84" s="0" t="n">
        <v>1</v>
      </c>
      <c r="F84" s="0" t="n">
        <v>1</v>
      </c>
    </row>
    <row r="85" customFormat="false" ht="12.75" hidden="false" customHeight="false" outlineLevel="0" collapsed="false">
      <c r="A85" s="0" t="s">
        <v>119</v>
      </c>
      <c r="M85" s="0" t="n">
        <v>1</v>
      </c>
    </row>
    <row r="86" customFormat="false" ht="12.75" hidden="false" customHeight="false" outlineLevel="0" collapsed="false">
      <c r="A86" s="0" t="s">
        <v>120</v>
      </c>
      <c r="G86" s="0" t="n">
        <v>1</v>
      </c>
    </row>
    <row r="87" customFormat="false" ht="12.75" hidden="false" customHeight="false" outlineLevel="0" collapsed="false">
      <c r="A87" s="0" t="s">
        <v>121</v>
      </c>
      <c r="B87" s="0" t="n">
        <v>1</v>
      </c>
      <c r="C87" s="0" t="n">
        <v>2</v>
      </c>
      <c r="F87" s="0" t="n">
        <v>1</v>
      </c>
    </row>
    <row r="88" customFormat="false" ht="12.75" hidden="false" customHeight="false" outlineLevel="0" collapsed="false">
      <c r="A88" s="0" t="s">
        <v>122</v>
      </c>
      <c r="G88" s="0" t="n">
        <v>1</v>
      </c>
      <c r="M88" s="0" t="n">
        <v>1</v>
      </c>
    </row>
    <row r="90" customFormat="false" ht="12.75" hidden="false" customHeight="false" outlineLevel="0" collapsed="false">
      <c r="A90" s="6" t="s">
        <v>123</v>
      </c>
    </row>
    <row r="91" customFormat="false" ht="12.75" hidden="false" customHeight="false" outlineLevel="0" collapsed="false">
      <c r="A91" s="0" t="s">
        <v>124</v>
      </c>
      <c r="M91" s="0" t="n">
        <v>1</v>
      </c>
    </row>
    <row r="92" customFormat="false" ht="12.75" hidden="false" customHeight="false" outlineLevel="0" collapsed="false">
      <c r="A92" s="0" t="s">
        <v>125</v>
      </c>
      <c r="J92" s="0" t="n">
        <v>1</v>
      </c>
    </row>
    <row r="93" customFormat="false" ht="12.75" hidden="false" customHeight="false" outlineLevel="0" collapsed="false">
      <c r="A93" s="0" t="s">
        <v>126</v>
      </c>
      <c r="E93" s="0" t="n">
        <v>1</v>
      </c>
    </row>
    <row r="94" customFormat="false" ht="12.75" hidden="false" customHeight="false" outlineLevel="0" collapsed="false">
      <c r="A94" s="0" t="s">
        <v>127</v>
      </c>
      <c r="E94" s="0" t="n">
        <v>1</v>
      </c>
    </row>
    <row r="95" customFormat="false" ht="12.75" hidden="false" customHeight="false" outlineLevel="0" collapsed="false">
      <c r="A95" s="0" t="s">
        <v>128</v>
      </c>
      <c r="J95" s="0" t="n">
        <v>1</v>
      </c>
    </row>
    <row r="96" customFormat="false" ht="12.75" hidden="false" customHeight="false" outlineLevel="0" collapsed="false">
      <c r="A96" s="0" t="s">
        <v>129</v>
      </c>
      <c r="K96" s="0" t="n">
        <v>1</v>
      </c>
    </row>
    <row r="97" customFormat="false" ht="12.75" hidden="false" customHeight="false" outlineLevel="0" collapsed="false">
      <c r="A97" s="0" t="s">
        <v>130</v>
      </c>
      <c r="D97" s="0" t="n">
        <v>3</v>
      </c>
      <c r="E97" s="0" t="n">
        <v>7</v>
      </c>
      <c r="F97" s="0" t="n">
        <v>28</v>
      </c>
      <c r="G97" s="0" t="n">
        <v>4</v>
      </c>
      <c r="I97" s="0" t="n">
        <v>21</v>
      </c>
      <c r="J97" s="0" t="n">
        <v>1</v>
      </c>
      <c r="L97" s="0" t="n">
        <v>2</v>
      </c>
      <c r="O97" s="0" t="n">
        <v>1</v>
      </c>
    </row>
    <row r="98" customFormat="false" ht="12.75" hidden="false" customHeight="false" outlineLevel="0" collapsed="false">
      <c r="A98" s="0" t="s">
        <v>131</v>
      </c>
      <c r="L98" s="0" t="n">
        <v>1</v>
      </c>
    </row>
    <row r="99" customFormat="false" ht="12.75" hidden="false" customHeight="false" outlineLevel="0" collapsed="false">
      <c r="A99" s="0" t="s">
        <v>132</v>
      </c>
      <c r="E99" s="0" t="n">
        <v>1</v>
      </c>
    </row>
    <row r="100" customFormat="false" ht="12.75" hidden="false" customHeight="false" outlineLevel="0" collapsed="false">
      <c r="A100" s="0" t="s">
        <v>133</v>
      </c>
      <c r="F100" s="0" t="n">
        <v>1</v>
      </c>
    </row>
    <row r="101" customFormat="false" ht="12.75" hidden="false" customHeight="false" outlineLevel="0" collapsed="false">
      <c r="A101" s="0" t="s">
        <v>134</v>
      </c>
      <c r="K101" s="0" t="n">
        <v>1</v>
      </c>
    </row>
    <row r="102" customFormat="false" ht="12.75" hidden="false" customHeight="false" outlineLevel="0" collapsed="false">
      <c r="A102" s="0" t="s">
        <v>135</v>
      </c>
      <c r="J102" s="0" t="n">
        <v>1</v>
      </c>
    </row>
    <row r="103" customFormat="false" ht="12.75" hidden="false" customHeight="false" outlineLevel="0" collapsed="false">
      <c r="A103" s="0" t="s">
        <v>136</v>
      </c>
      <c r="E103" s="0" t="n">
        <v>3</v>
      </c>
      <c r="F103" s="0" t="n">
        <v>2</v>
      </c>
    </row>
    <row r="104" customFormat="false" ht="12.75" hidden="false" customHeight="false" outlineLevel="0" collapsed="false">
      <c r="A104" s="0" t="s">
        <v>137</v>
      </c>
      <c r="M104" s="0" t="n">
        <v>1</v>
      </c>
    </row>
    <row r="105" customFormat="false" ht="12.75" hidden="false" customHeight="false" outlineLevel="0" collapsed="false">
      <c r="A105" s="0" t="s">
        <v>138</v>
      </c>
      <c r="F105" s="0" t="n">
        <v>2</v>
      </c>
    </row>
    <row r="106" customFormat="false" ht="12.75" hidden="false" customHeight="false" outlineLevel="0" collapsed="false">
      <c r="A106" s="0" t="s">
        <v>139</v>
      </c>
      <c r="J106" s="0" t="n">
        <v>0.5</v>
      </c>
      <c r="L106" s="0" t="n">
        <v>2</v>
      </c>
    </row>
    <row r="107" customFormat="false" ht="12.75" hidden="false" customHeight="false" outlineLevel="0" collapsed="false">
      <c r="A107" s="0" t="s">
        <v>140</v>
      </c>
      <c r="J107" s="0" t="n">
        <v>1</v>
      </c>
    </row>
    <row r="108" customFormat="false" ht="12.75" hidden="false" customHeight="false" outlineLevel="0" collapsed="false">
      <c r="A108" s="0" t="s">
        <v>141</v>
      </c>
      <c r="G108" s="0" t="n">
        <v>1</v>
      </c>
    </row>
    <row r="109" customFormat="false" ht="12.75" hidden="false" customHeight="false" outlineLevel="0" collapsed="false">
      <c r="A109" s="0" t="s">
        <v>142</v>
      </c>
      <c r="F109" s="0" t="n">
        <v>2</v>
      </c>
      <c r="G109" s="0" t="n">
        <v>1</v>
      </c>
    </row>
    <row r="110" customFormat="false" ht="12.75" hidden="false" customHeight="false" outlineLevel="0" collapsed="false">
      <c r="A110" s="0" t="s">
        <v>143</v>
      </c>
      <c r="E110" s="0" t="n">
        <v>1</v>
      </c>
    </row>
    <row r="111" customFormat="false" ht="12.75" hidden="false" customHeight="false" outlineLevel="0" collapsed="false">
      <c r="A111" s="0" t="s">
        <v>144</v>
      </c>
      <c r="F111" s="0" t="n">
        <v>1</v>
      </c>
    </row>
    <row r="112" customFormat="false" ht="12.75" hidden="false" customHeight="false" outlineLevel="0" collapsed="false">
      <c r="A112" s="0" t="s">
        <v>145</v>
      </c>
      <c r="E112" s="0" t="n">
        <v>1</v>
      </c>
      <c r="F112" s="0" t="n">
        <v>1</v>
      </c>
      <c r="J112" s="0" t="n">
        <v>1</v>
      </c>
      <c r="L112" s="0" t="n">
        <v>2</v>
      </c>
    </row>
    <row r="113" customFormat="false" ht="12.75" hidden="false" customHeight="false" outlineLevel="0" collapsed="false">
      <c r="A113" s="0" t="s">
        <v>146</v>
      </c>
      <c r="F113" s="0" t="n">
        <v>0.5</v>
      </c>
    </row>
    <row r="114" customFormat="false" ht="12.75" hidden="false" customHeight="false" outlineLevel="0" collapsed="false">
      <c r="A114" s="0" t="s">
        <v>147</v>
      </c>
      <c r="K114" s="0" t="n">
        <v>1</v>
      </c>
    </row>
    <row r="115" customFormat="false" ht="12.75" hidden="false" customHeight="false" outlineLevel="0" collapsed="false">
      <c r="A115" s="0" t="s">
        <v>148</v>
      </c>
      <c r="H115" s="0" t="n">
        <v>4</v>
      </c>
    </row>
    <row r="116" customFormat="false" ht="12.75" hidden="false" customHeight="false" outlineLevel="0" collapsed="false">
      <c r="A116" s="0" t="s">
        <v>149</v>
      </c>
      <c r="K116" s="0" t="n">
        <v>1</v>
      </c>
    </row>
    <row r="117" customFormat="false" ht="12.75" hidden="false" customHeight="false" outlineLevel="0" collapsed="false">
      <c r="A117" s="0" t="s">
        <v>150</v>
      </c>
      <c r="L117" s="0" t="n">
        <v>3</v>
      </c>
    </row>
    <row r="119" customFormat="false" ht="25.5" hidden="false" customHeight="false" outlineLevel="0" collapsed="false">
      <c r="A119" s="7" t="s">
        <v>151</v>
      </c>
    </row>
    <row r="120" customFormat="false" ht="12.75" hidden="false" customHeight="false" outlineLevel="0" collapsed="false">
      <c r="A120" s="0" t="s">
        <v>152</v>
      </c>
      <c r="H120" s="0" t="n">
        <v>1</v>
      </c>
      <c r="J120" s="0" t="n">
        <v>1</v>
      </c>
    </row>
    <row r="121" customFormat="false" ht="12.75" hidden="false" customHeight="false" outlineLevel="0" collapsed="false">
      <c r="A121" s="0" t="s">
        <v>153</v>
      </c>
      <c r="F121" s="0" t="n">
        <v>0.5</v>
      </c>
    </row>
    <row r="122" customFormat="false" ht="12.75" hidden="false" customHeight="false" outlineLevel="0" collapsed="false">
      <c r="A122" s="0" t="s">
        <v>154</v>
      </c>
      <c r="F122" s="0" t="n">
        <v>1</v>
      </c>
    </row>
    <row r="123" customFormat="false" ht="12.75" hidden="false" customHeight="false" outlineLevel="0" collapsed="false">
      <c r="A123" s="0" t="s">
        <v>155</v>
      </c>
      <c r="E123" s="0" t="n">
        <v>1</v>
      </c>
      <c r="F123" s="0" t="n">
        <v>3</v>
      </c>
      <c r="O123" s="0" t="n">
        <v>0.5</v>
      </c>
    </row>
    <row r="124" customFormat="false" ht="12.75" hidden="false" customHeight="false" outlineLevel="0" collapsed="false">
      <c r="A124" s="0" t="s">
        <v>156</v>
      </c>
      <c r="F124" s="0" t="n">
        <v>1</v>
      </c>
      <c r="J124" s="0" t="n">
        <v>1</v>
      </c>
    </row>
    <row r="125" customFormat="false" ht="12.75" hidden="false" customHeight="false" outlineLevel="0" collapsed="false">
      <c r="A125" s="0" t="s">
        <v>157</v>
      </c>
      <c r="H125" s="0" t="n">
        <v>1</v>
      </c>
    </row>
    <row r="126" customFormat="false" ht="12.75" hidden="false" customHeight="false" outlineLevel="0" collapsed="false">
      <c r="A126" s="0" t="s">
        <v>158</v>
      </c>
      <c r="L126" s="0" t="n">
        <v>2</v>
      </c>
      <c r="O126" s="0" t="n">
        <v>1</v>
      </c>
    </row>
    <row r="127" customFormat="false" ht="12.75" hidden="false" customHeight="false" outlineLevel="0" collapsed="false">
      <c r="A127" s="0" t="s">
        <v>159</v>
      </c>
      <c r="O127" s="0" t="n">
        <v>0.5</v>
      </c>
    </row>
    <row r="130" customFormat="false" ht="12.75" hidden="false" customHeight="false" outlineLevel="0" collapsed="false">
      <c r="A130" s="0" t="s">
        <v>160</v>
      </c>
      <c r="B130" s="0" t="n">
        <v>144.4</v>
      </c>
      <c r="C130" s="0" t="n">
        <v>145.5</v>
      </c>
      <c r="D130" s="0" t="n">
        <v>144.4</v>
      </c>
      <c r="E130" s="0" t="n">
        <v>145</v>
      </c>
      <c r="F130" s="0" t="n">
        <v>149</v>
      </c>
      <c r="G130" s="0" t="n">
        <v>141</v>
      </c>
      <c r="H130" s="0" t="n">
        <v>140</v>
      </c>
      <c r="I130" s="0" t="n">
        <v>145</v>
      </c>
      <c r="J130" s="0" t="n">
        <v>135</v>
      </c>
      <c r="K130" s="0" t="n">
        <v>132</v>
      </c>
      <c r="L130" s="0" t="n">
        <v>145</v>
      </c>
      <c r="M130" s="0" t="n">
        <v>135</v>
      </c>
    </row>
    <row r="131" customFormat="false" ht="12.75" hidden="false" customHeight="false" outlineLevel="0" collapsed="false">
      <c r="A131" s="0" t="s">
        <v>161</v>
      </c>
      <c r="B131" s="0" t="n">
        <v>5.5</v>
      </c>
      <c r="C131" s="0" t="n">
        <v>8</v>
      </c>
      <c r="D131" s="0" t="n">
        <v>10</v>
      </c>
      <c r="E131" s="0" t="n">
        <v>12</v>
      </c>
      <c r="F131" s="0" t="n">
        <v>8</v>
      </c>
      <c r="G131" s="0" t="n">
        <v>7</v>
      </c>
      <c r="H131" s="0" t="n">
        <v>0.75</v>
      </c>
      <c r="I131" s="0" t="n">
        <v>10</v>
      </c>
      <c r="J131" s="0" t="n">
        <v>18</v>
      </c>
      <c r="K131" s="0" t="n">
        <v>14</v>
      </c>
      <c r="L131" s="0" t="n">
        <v>15</v>
      </c>
      <c r="M131" s="0" t="n">
        <v>20</v>
      </c>
      <c r="O131" s="0" t="n">
        <v>30</v>
      </c>
    </row>
    <row r="132" customFormat="false" ht="12.75" hidden="false" customHeight="false" outlineLevel="0" collapsed="false">
      <c r="A132" s="0" t="s">
        <v>162</v>
      </c>
      <c r="E132" s="0" t="s">
        <v>163</v>
      </c>
    </row>
    <row r="133" customFormat="false" ht="12.75" hidden="false" customHeight="false" outlineLevel="0" collapsed="false">
      <c r="I133" s="0" t="s">
        <v>164</v>
      </c>
    </row>
    <row r="134" customFormat="false" ht="12.75" hidden="false" customHeight="false" outlineLevel="0" collapsed="false">
      <c r="A134" s="8" t="s">
        <v>165</v>
      </c>
    </row>
    <row r="135" customFormat="false" ht="12.75" hidden="false" customHeight="false" outlineLevel="0" collapsed="false">
      <c r="A135" s="0" t="s">
        <v>166</v>
      </c>
      <c r="B135" s="0" t="n">
        <v>100</v>
      </c>
      <c r="C135" s="0" t="n">
        <v>135</v>
      </c>
      <c r="D135" s="0" t="n">
        <v>97</v>
      </c>
      <c r="E135" s="0" t="n">
        <v>119</v>
      </c>
      <c r="F135" s="0" t="n">
        <v>152</v>
      </c>
      <c r="G135" s="0" t="n">
        <v>94</v>
      </c>
      <c r="H135" s="0" t="n">
        <v>94</v>
      </c>
      <c r="I135" s="0" t="n">
        <v>79</v>
      </c>
      <c r="J135" s="0" t="n">
        <v>92.5</v>
      </c>
      <c r="K135" s="0" t="n">
        <v>96</v>
      </c>
      <c r="L135" s="0" t="n">
        <v>138</v>
      </c>
      <c r="M135" s="0" t="n">
        <v>98</v>
      </c>
    </row>
    <row r="136" customFormat="false" ht="12.75" hidden="false" customHeight="false" outlineLevel="0" collapsed="false">
      <c r="A136" s="0" t="s">
        <v>167</v>
      </c>
      <c r="B136" s="0" t="n">
        <v>0</v>
      </c>
      <c r="C136" s="0" t="n">
        <v>0</v>
      </c>
      <c r="D136" s="0" t="n">
        <v>3</v>
      </c>
      <c r="E136" s="0" t="n">
        <v>16</v>
      </c>
      <c r="F136" s="0" t="n">
        <v>43</v>
      </c>
      <c r="G136" s="0" t="n">
        <v>6</v>
      </c>
      <c r="H136" s="0" t="n">
        <v>6</v>
      </c>
      <c r="I136" s="0" t="n">
        <v>21</v>
      </c>
      <c r="J136" s="0" t="n">
        <v>8.5</v>
      </c>
      <c r="K136" s="0" t="n">
        <v>4</v>
      </c>
      <c r="L136" s="0" t="n">
        <v>12</v>
      </c>
      <c r="M136" s="0" t="n">
        <v>2</v>
      </c>
    </row>
    <row r="137" customFormat="false" ht="12.75" hidden="false" customHeight="false" outlineLevel="0" collapsed="false">
      <c r="A137" s="0" t="s">
        <v>168</v>
      </c>
      <c r="B137" s="0" t="n">
        <v>0</v>
      </c>
      <c r="C137" s="0" t="n">
        <v>0</v>
      </c>
      <c r="D137" s="0" t="n">
        <v>3</v>
      </c>
      <c r="E137" s="0" t="n">
        <v>15</v>
      </c>
      <c r="F137" s="0" t="n">
        <v>37.5</v>
      </c>
      <c r="G137" s="0" t="n">
        <v>6</v>
      </c>
      <c r="H137" s="0" t="n">
        <v>4</v>
      </c>
      <c r="I137" s="0" t="n">
        <v>21</v>
      </c>
      <c r="J137" s="0" t="n">
        <v>6.5</v>
      </c>
      <c r="K137" s="0" t="n">
        <v>4</v>
      </c>
      <c r="L137" s="0" t="n">
        <v>10</v>
      </c>
      <c r="M137" s="0" t="n">
        <v>2</v>
      </c>
    </row>
    <row r="138" customFormat="false" ht="12.75" hidden="false" customHeight="false" outlineLevel="0" collapsed="false">
      <c r="A138" s="0" t="s">
        <v>169</v>
      </c>
      <c r="B138" s="0" t="n">
        <v>0</v>
      </c>
      <c r="C138" s="0" t="n">
        <v>0</v>
      </c>
      <c r="D138" s="0" t="n">
        <v>0</v>
      </c>
      <c r="E138" s="0" t="n">
        <v>1</v>
      </c>
      <c r="F138" s="0" t="n">
        <v>5.5</v>
      </c>
      <c r="G138" s="0" t="n">
        <v>0</v>
      </c>
      <c r="H138" s="0" t="n">
        <v>2</v>
      </c>
      <c r="I138" s="0" t="n">
        <v>0</v>
      </c>
      <c r="J138" s="0" t="n">
        <v>2</v>
      </c>
      <c r="K138" s="0" t="n">
        <v>0</v>
      </c>
      <c r="L138" s="0" t="n">
        <v>2</v>
      </c>
      <c r="M138" s="0" t="n">
        <v>0</v>
      </c>
    </row>
    <row r="140" customFormat="false" ht="12.75" hidden="false" customHeight="false" outlineLevel="0" collapsed="false">
      <c r="A140" s="0" t="s">
        <v>170</v>
      </c>
      <c r="B140" s="0" t="n">
        <v>100</v>
      </c>
      <c r="C140" s="0" t="n">
        <v>135</v>
      </c>
      <c r="D140" s="0" t="n">
        <v>100</v>
      </c>
      <c r="E140" s="0" t="n">
        <v>135</v>
      </c>
      <c r="F140" s="0" t="n">
        <v>195</v>
      </c>
      <c r="G140" s="0" t="n">
        <v>100</v>
      </c>
      <c r="H140" s="0" t="n">
        <v>100</v>
      </c>
      <c r="I140" s="0" t="n">
        <v>100</v>
      </c>
      <c r="J140" s="0" t="n">
        <v>101</v>
      </c>
      <c r="K140" s="0" t="n">
        <v>100</v>
      </c>
      <c r="L140" s="0" t="n">
        <v>150</v>
      </c>
      <c r="M140" s="0" t="n">
        <v>100</v>
      </c>
    </row>
    <row r="142" customFormat="false" ht="12.75" hidden="false" customHeight="false" outlineLevel="0" collapsed="false">
      <c r="A142" s="8" t="s">
        <v>171</v>
      </c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</row>
    <row r="143" customFormat="false" ht="12.75" hidden="false" customHeight="false" outlineLevel="0" collapsed="false">
      <c r="A143" s="0" t="s">
        <v>172</v>
      </c>
      <c r="B143" s="9" t="n">
        <v>1</v>
      </c>
      <c r="C143" s="9" t="n">
        <v>1</v>
      </c>
      <c r="D143" s="9" t="n">
        <v>0.97</v>
      </c>
      <c r="E143" s="9" t="n">
        <v>0.881481481481482</v>
      </c>
      <c r="F143" s="9" t="n">
        <v>0.77948717948718</v>
      </c>
      <c r="G143" s="9" t="n">
        <v>0.94</v>
      </c>
      <c r="H143" s="9" t="n">
        <v>0.94</v>
      </c>
      <c r="I143" s="9" t="n">
        <v>0.79</v>
      </c>
      <c r="J143" s="9" t="n">
        <v>0.915841584158416</v>
      </c>
      <c r="K143" s="9" t="n">
        <v>0.96</v>
      </c>
      <c r="L143" s="9" t="n">
        <v>0.92</v>
      </c>
      <c r="M143" s="9" t="n">
        <v>0.98</v>
      </c>
    </row>
    <row r="144" customFormat="false" ht="12.75" hidden="false" customHeight="false" outlineLevel="0" collapsed="false">
      <c r="A144" s="0" t="s">
        <v>173</v>
      </c>
      <c r="B144" s="9" t="n">
        <v>0</v>
      </c>
      <c r="C144" s="9" t="n">
        <v>0</v>
      </c>
      <c r="D144" s="9" t="n">
        <v>0.03</v>
      </c>
      <c r="E144" s="9" t="n">
        <v>0.118518518518519</v>
      </c>
      <c r="F144" s="9" t="n">
        <v>0.220512820512821</v>
      </c>
      <c r="G144" s="9" t="n">
        <v>0.06</v>
      </c>
      <c r="H144" s="9" t="n">
        <v>0.06</v>
      </c>
      <c r="I144" s="9" t="n">
        <v>0.21</v>
      </c>
      <c r="J144" s="9" t="n">
        <v>0.0841584158415842</v>
      </c>
      <c r="K144" s="9" t="n">
        <v>0.04</v>
      </c>
      <c r="L144" s="9" t="n">
        <v>0.08</v>
      </c>
      <c r="M144" s="9" t="n">
        <v>0.02</v>
      </c>
    </row>
    <row r="145" customFormat="false" ht="12.75" hidden="false" customHeight="false" outlineLevel="0" collapsed="false">
      <c r="A145" s="0" t="s">
        <v>168</v>
      </c>
      <c r="B145" s="9" t="n">
        <v>0</v>
      </c>
      <c r="C145" s="9" t="n">
        <v>0</v>
      </c>
      <c r="D145" s="9" t="n">
        <v>0.03</v>
      </c>
      <c r="E145" s="9" t="n">
        <v>0.111111111111111</v>
      </c>
      <c r="F145" s="9" t="n">
        <v>0.192307692307692</v>
      </c>
      <c r="G145" s="9" t="n">
        <v>0.06</v>
      </c>
      <c r="H145" s="9" t="n">
        <v>0.04</v>
      </c>
      <c r="I145" s="9" t="n">
        <v>0.21</v>
      </c>
      <c r="J145" s="9" t="n">
        <v>0.0643564356435644</v>
      </c>
      <c r="K145" s="9" t="n">
        <v>0.04</v>
      </c>
      <c r="L145" s="9" t="n">
        <v>0.0666666666666667</v>
      </c>
      <c r="M145" s="9" t="n">
        <v>0.02</v>
      </c>
    </row>
    <row r="146" customFormat="false" ht="12.75" hidden="false" customHeight="false" outlineLevel="0" collapsed="false">
      <c r="A146" s="0" t="s">
        <v>169</v>
      </c>
      <c r="B146" s="9" t="n">
        <v>0</v>
      </c>
      <c r="C146" s="9" t="n">
        <v>0</v>
      </c>
      <c r="D146" s="9" t="n">
        <v>0</v>
      </c>
      <c r="E146" s="9" t="n">
        <v>0.00740740740740741</v>
      </c>
      <c r="F146" s="9" t="n">
        <v>0.0282051282051282</v>
      </c>
      <c r="G146" s="9" t="n">
        <v>0</v>
      </c>
      <c r="H146" s="9" t="n">
        <v>0.02</v>
      </c>
      <c r="I146" s="9" t="n">
        <v>0</v>
      </c>
      <c r="J146" s="9" t="n">
        <v>0.0198019801980198</v>
      </c>
      <c r="K146" s="9" t="n">
        <v>0</v>
      </c>
      <c r="L146" s="9" t="n">
        <v>0.0133333333333333</v>
      </c>
      <c r="M146" s="9" t="n">
        <v>0</v>
      </c>
    </row>
    <row r="148" customFormat="false" ht="12.75" hidden="false" customHeight="false" outlineLevel="0" collapsed="false">
      <c r="A148" s="8" t="s">
        <v>174</v>
      </c>
    </row>
    <row r="149" customFormat="false" ht="12.75" hidden="false" customHeight="false" outlineLevel="0" collapsed="false">
      <c r="A149" s="0" t="s">
        <v>175</v>
      </c>
      <c r="B149" s="10" t="n">
        <v>36363.6363636364</v>
      </c>
      <c r="C149" s="10" t="n">
        <v>33750</v>
      </c>
      <c r="D149" s="10" t="n">
        <v>20000</v>
      </c>
      <c r="E149" s="10" t="n">
        <v>22500</v>
      </c>
      <c r="F149" s="10" t="n">
        <v>48750</v>
      </c>
      <c r="G149" s="10" t="n">
        <v>28571.4285714286</v>
      </c>
      <c r="H149" s="10" t="n">
        <v>266666.666666667</v>
      </c>
      <c r="I149" s="10" t="n">
        <v>20000</v>
      </c>
      <c r="J149" s="10" t="n">
        <v>11222.2222222222</v>
      </c>
      <c r="K149" s="10" t="n">
        <v>14285.7142857143</v>
      </c>
      <c r="L149" s="10" t="n">
        <v>20000</v>
      </c>
      <c r="M149" s="10" t="n">
        <v>10000</v>
      </c>
    </row>
    <row r="150" customFormat="false" ht="12.75" hidden="false" customHeight="false" outlineLevel="0" collapsed="false">
      <c r="A150" s="0" t="s">
        <v>176</v>
      </c>
      <c r="B150" s="10" t="n">
        <v>36363.6363636364</v>
      </c>
      <c r="C150" s="10" t="n">
        <v>33750</v>
      </c>
      <c r="D150" s="10" t="n">
        <v>19400</v>
      </c>
      <c r="E150" s="10" t="n">
        <v>19833.3333333333</v>
      </c>
      <c r="F150" s="10" t="n">
        <v>38000</v>
      </c>
      <c r="G150" s="10" t="n">
        <v>26857.1428571429</v>
      </c>
      <c r="H150" s="10" t="n">
        <v>250666.666666667</v>
      </c>
      <c r="I150" s="10" t="n">
        <v>15800</v>
      </c>
      <c r="J150" s="10" t="n">
        <v>10277.7777777778</v>
      </c>
      <c r="K150" s="10" t="n">
        <v>13714.2857142857</v>
      </c>
      <c r="L150" s="10" t="n">
        <v>18400</v>
      </c>
      <c r="M150" s="10" t="n">
        <v>9800</v>
      </c>
    </row>
    <row r="151" customFormat="false" ht="12.75" hidden="false" customHeight="false" outlineLevel="0" collapsed="false">
      <c r="A151" s="0" t="s">
        <v>177</v>
      </c>
      <c r="B151" s="10" t="n">
        <v>0</v>
      </c>
      <c r="C151" s="10" t="n">
        <v>0</v>
      </c>
      <c r="D151" s="10" t="n">
        <v>6</v>
      </c>
      <c r="E151" s="10" t="n">
        <v>19.7530864197531</v>
      </c>
      <c r="F151" s="10" t="n">
        <v>55.1282051282051</v>
      </c>
      <c r="G151" s="10" t="n">
        <v>17.1428571428571</v>
      </c>
      <c r="H151" s="10" t="n">
        <v>160</v>
      </c>
      <c r="I151" s="10" t="n">
        <v>42</v>
      </c>
      <c r="J151" s="10" t="n">
        <v>9.35093509350935</v>
      </c>
      <c r="K151" s="10" t="n">
        <v>5.71428571428571</v>
      </c>
      <c r="L151" s="10" t="n">
        <v>10.6666666666667</v>
      </c>
      <c r="M151" s="10" t="n">
        <v>2</v>
      </c>
    </row>
    <row r="152" customFormat="false" ht="12.75" hidden="false" customHeight="false" outlineLevel="0" collapsed="false">
      <c r="A152" s="0" t="s">
        <v>178</v>
      </c>
      <c r="B152" s="10" t="n">
        <v>0</v>
      </c>
      <c r="C152" s="10" t="n">
        <v>0</v>
      </c>
      <c r="D152" s="10" t="n">
        <v>600</v>
      </c>
      <c r="E152" s="10" t="n">
        <v>2500</v>
      </c>
      <c r="F152" s="10" t="n">
        <v>9375</v>
      </c>
      <c r="G152" s="10" t="n">
        <v>1714.28571428571</v>
      </c>
      <c r="H152" s="10" t="n">
        <v>10666.6666666667</v>
      </c>
      <c r="I152" s="10" t="n">
        <v>4200</v>
      </c>
      <c r="J152" s="10" t="n">
        <v>722.222222222222</v>
      </c>
      <c r="K152" s="10" t="n">
        <v>571.428571428571</v>
      </c>
      <c r="L152" s="10" t="n">
        <v>1333.33333333333</v>
      </c>
      <c r="M152" s="10" t="n">
        <v>200</v>
      </c>
    </row>
    <row r="153" customFormat="false" ht="12.75" hidden="false" customHeight="false" outlineLevel="0" collapsed="false">
      <c r="A153" s="0" t="s">
        <v>179</v>
      </c>
      <c r="B153" s="10" t="n">
        <v>0</v>
      </c>
      <c r="C153" s="10" t="n">
        <v>0</v>
      </c>
      <c r="D153" s="10" t="n">
        <v>0</v>
      </c>
      <c r="E153" s="10" t="n">
        <v>166.666666666667</v>
      </c>
      <c r="F153" s="10" t="n">
        <v>1375</v>
      </c>
      <c r="G153" s="10" t="n">
        <v>0</v>
      </c>
      <c r="H153" s="10" t="n">
        <v>5333.33333333333</v>
      </c>
      <c r="I153" s="10" t="n">
        <v>0</v>
      </c>
      <c r="J153" s="10" t="n">
        <v>222.222222222222</v>
      </c>
      <c r="K153" s="10" t="n">
        <v>0</v>
      </c>
      <c r="L153" s="10" t="n">
        <v>266.666666666667</v>
      </c>
      <c r="M153" s="10" t="n">
        <v>0</v>
      </c>
    </row>
    <row r="156" customFormat="false" ht="12.75" hidden="false" customHeight="false" outlineLevel="0" collapsed="false">
      <c r="A156" s="8" t="s">
        <v>180</v>
      </c>
    </row>
    <row r="157" customFormat="false" ht="12.75" hidden="false" customHeight="false" outlineLevel="0" collapsed="false">
      <c r="A157" s="0" t="s">
        <v>181</v>
      </c>
      <c r="B157" s="0" t="n">
        <v>13</v>
      </c>
      <c r="C157" s="0" t="n">
        <v>16</v>
      </c>
      <c r="D157" s="0" t="n">
        <v>21</v>
      </c>
      <c r="E157" s="0" t="n">
        <v>30</v>
      </c>
      <c r="F157" s="0" t="n">
        <v>15</v>
      </c>
      <c r="G157" s="0" t="n">
        <v>16</v>
      </c>
      <c r="H157" s="0" t="n">
        <v>25</v>
      </c>
      <c r="I157" s="0" t="n">
        <v>16</v>
      </c>
      <c r="J157" s="0" t="n">
        <v>18.5</v>
      </c>
      <c r="K157" s="0" t="n">
        <v>24</v>
      </c>
      <c r="L157" s="0" t="n">
        <v>16</v>
      </c>
      <c r="M157" s="0" t="n">
        <v>9</v>
      </c>
    </row>
    <row r="158" customFormat="false" ht="12.75" hidden="false" customHeight="false" outlineLevel="0" collapsed="false">
      <c r="A158" s="0" t="s">
        <v>182</v>
      </c>
      <c r="B158" s="0" t="n">
        <v>22</v>
      </c>
      <c r="C158" s="0" t="n">
        <v>30</v>
      </c>
      <c r="D158" s="0" t="n">
        <v>36</v>
      </c>
      <c r="E158" s="0" t="n">
        <v>44</v>
      </c>
      <c r="F158" s="0" t="n">
        <v>71</v>
      </c>
      <c r="G158" s="0" t="n">
        <v>20</v>
      </c>
      <c r="H158" s="0" t="n">
        <v>56</v>
      </c>
      <c r="I158" s="0" t="n">
        <v>12</v>
      </c>
      <c r="J158" s="0" t="n">
        <v>34</v>
      </c>
      <c r="K158" s="0" t="n">
        <v>41</v>
      </c>
      <c r="L158" s="0" t="n">
        <v>70</v>
      </c>
      <c r="M158" s="0" t="n">
        <v>69</v>
      </c>
    </row>
    <row r="159" customFormat="false" ht="12.75" hidden="false" customHeight="false" outlineLevel="0" collapsed="false">
      <c r="A159" s="0" t="s">
        <v>183</v>
      </c>
      <c r="B159" s="0" t="n">
        <v>51</v>
      </c>
      <c r="C159" s="0" t="n">
        <v>71</v>
      </c>
      <c r="D159" s="0" t="n">
        <v>17</v>
      </c>
      <c r="E159" s="0" t="n">
        <v>35</v>
      </c>
      <c r="F159" s="0" t="n">
        <v>28</v>
      </c>
      <c r="G159" s="0" t="n">
        <v>34</v>
      </c>
      <c r="H159" s="0" t="n">
        <v>7</v>
      </c>
      <c r="I159" s="0" t="n">
        <v>38</v>
      </c>
      <c r="J159" s="0" t="n">
        <v>19</v>
      </c>
      <c r="K159" s="0" t="n">
        <v>18</v>
      </c>
      <c r="L159" s="0" t="n">
        <v>20</v>
      </c>
      <c r="M159" s="0" t="n">
        <v>13</v>
      </c>
    </row>
    <row r="161" customFormat="false" ht="12.75" hidden="false" customHeight="false" outlineLevel="0" collapsed="false">
      <c r="A161" s="0" t="s">
        <v>181</v>
      </c>
      <c r="B161" s="9" t="n">
        <v>0.13</v>
      </c>
      <c r="C161" s="9" t="n">
        <v>0.118518518518519</v>
      </c>
      <c r="D161" s="9" t="n">
        <v>0.21</v>
      </c>
      <c r="E161" s="9" t="n">
        <v>0.222222222222222</v>
      </c>
      <c r="F161" s="9" t="n">
        <v>0.0769230769230769</v>
      </c>
      <c r="G161" s="9" t="n">
        <v>0.16</v>
      </c>
      <c r="H161" s="9" t="n">
        <v>0.25</v>
      </c>
      <c r="I161" s="9" t="n">
        <v>0.16</v>
      </c>
      <c r="J161" s="9" t="n">
        <v>0.183168316831683</v>
      </c>
      <c r="K161" s="9" t="n">
        <v>0.24</v>
      </c>
      <c r="L161" s="9" t="n">
        <v>0.106666666666667</v>
      </c>
      <c r="M161" s="9" t="n">
        <v>0.09</v>
      </c>
    </row>
    <row r="162" customFormat="false" ht="12.75" hidden="false" customHeight="false" outlineLevel="0" collapsed="false">
      <c r="A162" s="0" t="s">
        <v>182</v>
      </c>
      <c r="B162" s="9" t="n">
        <v>0.22</v>
      </c>
      <c r="C162" s="9" t="n">
        <v>0.222222222222222</v>
      </c>
      <c r="D162" s="9" t="n">
        <v>0.36</v>
      </c>
      <c r="E162" s="9" t="n">
        <v>0.325925925925926</v>
      </c>
      <c r="F162" s="9" t="n">
        <v>0.364102564102564</v>
      </c>
      <c r="G162" s="9" t="n">
        <v>0.2</v>
      </c>
      <c r="H162" s="9" t="n">
        <v>0.56</v>
      </c>
      <c r="I162" s="9" t="n">
        <v>0.12</v>
      </c>
      <c r="J162" s="9" t="n">
        <v>0.336633663366337</v>
      </c>
      <c r="K162" s="9" t="n">
        <v>0.41</v>
      </c>
      <c r="L162" s="9" t="n">
        <v>0.466666666666667</v>
      </c>
      <c r="M162" s="9" t="n">
        <v>0.69</v>
      </c>
    </row>
    <row r="163" customFormat="false" ht="12.75" hidden="false" customHeight="false" outlineLevel="0" collapsed="false">
      <c r="A163" s="0" t="s">
        <v>183</v>
      </c>
      <c r="B163" s="9" t="n">
        <v>0.51</v>
      </c>
      <c r="C163" s="9" t="n">
        <v>0.525925925925926</v>
      </c>
      <c r="D163" s="9" t="n">
        <v>0.17</v>
      </c>
      <c r="E163" s="9" t="n">
        <v>0.259259259259259</v>
      </c>
      <c r="F163" s="9" t="n">
        <v>0.143589743589744</v>
      </c>
      <c r="G163" s="9" t="n">
        <v>0.34</v>
      </c>
      <c r="H163" s="9" t="n">
        <v>0.07</v>
      </c>
      <c r="I163" s="9" t="n">
        <v>0.38</v>
      </c>
      <c r="J163" s="9" t="n">
        <v>0.188118811881188</v>
      </c>
      <c r="K163" s="9" t="n">
        <v>0.18</v>
      </c>
      <c r="L163" s="9" t="n">
        <v>0.133333333333333</v>
      </c>
      <c r="M163" s="9" t="n">
        <v>0.13</v>
      </c>
    </row>
    <row r="164" customFormat="false" ht="12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</row>
    <row r="165" customFormat="false" ht="12.75" hidden="false" customHeight="false" outlineLevel="0" collapsed="false">
      <c r="A165" s="0" t="s">
        <v>184</v>
      </c>
      <c r="B165" s="11" t="n">
        <f aca="false">B161+B162+B163</f>
        <v>0.86</v>
      </c>
      <c r="C165" s="11" t="n">
        <f aca="false">C161+C162+C163</f>
        <v>0.866666666666667</v>
      </c>
      <c r="D165" s="11" t="n">
        <f aca="false">D161+D162+D163</f>
        <v>0.74</v>
      </c>
      <c r="E165" s="11" t="n">
        <f aca="false">E161+E162+E163</f>
        <v>0.807407407407407</v>
      </c>
      <c r="F165" s="11" t="n">
        <f aca="false">F161+F162+F163</f>
        <v>0.584615384615385</v>
      </c>
      <c r="G165" s="11" t="n">
        <f aca="false">G161+G162+G163</f>
        <v>0.7</v>
      </c>
      <c r="H165" s="11" t="n">
        <f aca="false">H161+H162+H163</f>
        <v>0.88</v>
      </c>
      <c r="I165" s="11" t="n">
        <f aca="false">I161+I162+I163</f>
        <v>0.66</v>
      </c>
      <c r="J165" s="11" t="n">
        <f aca="false">J161+J162+J163</f>
        <v>0.707920792079208</v>
      </c>
      <c r="K165" s="11" t="n">
        <f aca="false">K161+K162+K163</f>
        <v>0.83</v>
      </c>
      <c r="L165" s="11" t="n">
        <f aca="false">L161+L162+L163</f>
        <v>0.706666666666667</v>
      </c>
      <c r="M165" s="11" t="n">
        <f aca="false">M161+M162+M163</f>
        <v>0.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1" zoomScaleNormal="131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S3" activeCellId="0" sqref="S3:U14"/>
    </sheetView>
  </sheetViews>
  <sheetFormatPr defaultColWidth="10.87109375" defaultRowHeight="12.75" zeroHeight="false" outlineLevelRow="0" outlineLevelCol="0"/>
  <cols>
    <col collapsed="false" customWidth="true" hidden="false" outlineLevel="0" max="3" min="3" style="0" width="14.25"/>
    <col collapsed="false" customWidth="true" hidden="false" outlineLevel="0" max="4" min="4" style="0" width="11.75"/>
  </cols>
  <sheetData>
    <row r="1" customFormat="false" ht="12.75" hidden="false" customHeight="false" outlineLevel="0" collapsed="false">
      <c r="A1" s="12" t="s">
        <v>185</v>
      </c>
      <c r="B1" s="12"/>
      <c r="C1" s="12"/>
      <c r="D1" s="12"/>
      <c r="E1" s="13" t="s">
        <v>171</v>
      </c>
      <c r="F1" s="13"/>
      <c r="G1" s="13"/>
      <c r="H1" s="13"/>
      <c r="I1" s="13"/>
      <c r="J1" s="14" t="s">
        <v>186</v>
      </c>
      <c r="K1" s="14"/>
      <c r="L1" s="14"/>
      <c r="M1" s="14"/>
      <c r="N1" s="14"/>
      <c r="P1" s="13" t="s">
        <v>180</v>
      </c>
      <c r="Q1" s="13"/>
      <c r="R1" s="13"/>
      <c r="S1" s="13"/>
      <c r="T1" s="13"/>
      <c r="U1" s="13"/>
    </row>
    <row r="2" customFormat="false" ht="76.5" hidden="false" customHeight="false" outlineLevel="0" collapsed="false">
      <c r="A2" s="15" t="s">
        <v>187</v>
      </c>
      <c r="B2" s="16" t="s">
        <v>188</v>
      </c>
      <c r="C2" s="16" t="s">
        <v>189</v>
      </c>
      <c r="D2" s="16" t="s">
        <v>190</v>
      </c>
      <c r="E2" s="16" t="s">
        <v>172</v>
      </c>
      <c r="F2" s="16" t="s">
        <v>191</v>
      </c>
      <c r="G2" s="16" t="s">
        <v>192</v>
      </c>
      <c r="H2" s="16" t="s">
        <v>193</v>
      </c>
      <c r="I2" s="16" t="s">
        <v>175</v>
      </c>
      <c r="J2" s="16" t="s">
        <v>176</v>
      </c>
      <c r="K2" s="16" t="s">
        <v>177</v>
      </c>
      <c r="L2" s="16" t="s">
        <v>194</v>
      </c>
      <c r="M2" s="16" t="s">
        <v>195</v>
      </c>
      <c r="P2" s="1" t="s">
        <v>181</v>
      </c>
      <c r="Q2" s="1" t="s">
        <v>182</v>
      </c>
      <c r="R2" s="1" t="s">
        <v>183</v>
      </c>
      <c r="S2" s="1" t="s">
        <v>181</v>
      </c>
      <c r="T2" s="1" t="s">
        <v>182</v>
      </c>
      <c r="U2" s="1" t="s">
        <v>183</v>
      </c>
    </row>
    <row r="3" customFormat="false" ht="12.75" hidden="false" customHeight="false" outlineLevel="0" collapsed="false">
      <c r="A3" s="0" t="n">
        <v>1</v>
      </c>
      <c r="B3" s="0" t="n">
        <v>90</v>
      </c>
      <c r="C3" s="17" t="s">
        <v>1</v>
      </c>
      <c r="D3" s="0" t="n">
        <v>100</v>
      </c>
      <c r="E3" s="18" t="n">
        <v>1</v>
      </c>
      <c r="F3" s="18" t="n">
        <v>0</v>
      </c>
      <c r="G3" s="18" t="n">
        <v>0</v>
      </c>
      <c r="H3" s="18" t="n">
        <v>0</v>
      </c>
      <c r="I3" s="10" t="n">
        <v>36363.6363636364</v>
      </c>
      <c r="J3" s="10" t="n">
        <v>36363.6363636364</v>
      </c>
      <c r="K3" s="10" t="n">
        <v>0</v>
      </c>
      <c r="L3" s="10" t="n">
        <v>0</v>
      </c>
      <c r="M3" s="10" t="n">
        <v>0</v>
      </c>
      <c r="P3" s="0" t="n">
        <v>13</v>
      </c>
      <c r="Q3" s="0" t="n">
        <v>32</v>
      </c>
      <c r="R3" s="0" t="n">
        <v>41</v>
      </c>
      <c r="S3" s="9" t="n">
        <v>0.13</v>
      </c>
      <c r="T3" s="9" t="n">
        <v>0.22</v>
      </c>
      <c r="U3" s="9" t="n">
        <v>0.51</v>
      </c>
      <c r="V3" s="9" t="n">
        <f aca="false">S3+T3+U3</f>
        <v>0.86</v>
      </c>
    </row>
    <row r="4" customFormat="false" ht="12.75" hidden="false" customHeight="false" outlineLevel="0" collapsed="false">
      <c r="A4" s="0" t="n">
        <v>2</v>
      </c>
      <c r="B4" s="0" t="n">
        <v>100</v>
      </c>
      <c r="C4" s="19" t="s">
        <v>2</v>
      </c>
      <c r="D4" s="0" t="n">
        <v>135</v>
      </c>
      <c r="E4" s="18" t="n">
        <v>1</v>
      </c>
      <c r="F4" s="18" t="n">
        <v>0</v>
      </c>
      <c r="G4" s="18" t="n">
        <v>0</v>
      </c>
      <c r="H4" s="18" t="n">
        <v>0</v>
      </c>
      <c r="I4" s="10" t="n">
        <v>33750</v>
      </c>
      <c r="J4" s="10" t="n">
        <v>33750</v>
      </c>
      <c r="K4" s="10" t="n">
        <v>0</v>
      </c>
      <c r="L4" s="10" t="n">
        <v>0</v>
      </c>
      <c r="M4" s="10" t="n">
        <v>0</v>
      </c>
      <c r="P4" s="0" t="n">
        <v>16</v>
      </c>
      <c r="Q4" s="0" t="n">
        <v>49</v>
      </c>
      <c r="R4" s="0" t="n">
        <v>52</v>
      </c>
      <c r="S4" s="9" t="n">
        <v>0.118518518518519</v>
      </c>
      <c r="T4" s="9" t="n">
        <v>0.222222222222222</v>
      </c>
      <c r="U4" s="9" t="n">
        <v>0.525925925925926</v>
      </c>
    </row>
    <row r="5" customFormat="false" ht="12.75" hidden="false" customHeight="false" outlineLevel="0" collapsed="false">
      <c r="A5" s="0" t="n">
        <v>3</v>
      </c>
      <c r="B5" s="0" t="n">
        <v>107</v>
      </c>
      <c r="C5" s="17" t="s">
        <v>3</v>
      </c>
      <c r="D5" s="0" t="n">
        <v>100</v>
      </c>
      <c r="E5" s="18" t="n">
        <v>0.97</v>
      </c>
      <c r="F5" s="18" t="n">
        <v>0.03</v>
      </c>
      <c r="G5" s="18" t="n">
        <v>0.03</v>
      </c>
      <c r="H5" s="18" t="n">
        <v>0</v>
      </c>
      <c r="I5" s="10" t="n">
        <v>20000</v>
      </c>
      <c r="J5" s="10" t="n">
        <v>19400</v>
      </c>
      <c r="K5" s="10" t="n">
        <v>6</v>
      </c>
      <c r="L5" s="10" t="n">
        <v>600</v>
      </c>
      <c r="M5" s="10" t="n">
        <v>0</v>
      </c>
      <c r="P5" s="0" t="n">
        <v>21</v>
      </c>
      <c r="Q5" s="0" t="n">
        <v>34</v>
      </c>
      <c r="R5" s="0" t="n">
        <v>19</v>
      </c>
      <c r="S5" s="9" t="n">
        <v>0.21</v>
      </c>
      <c r="T5" s="9" t="n">
        <v>0.36</v>
      </c>
      <c r="U5" s="9" t="n">
        <v>0.17</v>
      </c>
    </row>
    <row r="6" customFormat="false" ht="25.5" hidden="false" customHeight="false" outlineLevel="0" collapsed="false">
      <c r="A6" s="0" t="n">
        <v>4</v>
      </c>
      <c r="B6" s="0" t="n">
        <v>112</v>
      </c>
      <c r="C6" s="19" t="s">
        <v>196</v>
      </c>
      <c r="D6" s="0" t="n">
        <v>135</v>
      </c>
      <c r="E6" s="18" t="n">
        <v>0.881481481481482</v>
      </c>
      <c r="F6" s="18" t="n">
        <v>0.118518518518519</v>
      </c>
      <c r="G6" s="18" t="n">
        <v>0.111111111111111</v>
      </c>
      <c r="H6" s="18" t="n">
        <v>0.00740740740740741</v>
      </c>
      <c r="I6" s="10" t="n">
        <v>22500</v>
      </c>
      <c r="J6" s="10" t="n">
        <v>19833.3333333333</v>
      </c>
      <c r="K6" s="10" t="n">
        <v>19.7530864197531</v>
      </c>
      <c r="L6" s="10" t="n">
        <v>2500</v>
      </c>
      <c r="M6" s="10" t="n">
        <v>166.666666666667</v>
      </c>
      <c r="P6" s="0" t="n">
        <v>30</v>
      </c>
      <c r="Q6" s="0" t="n">
        <v>53</v>
      </c>
      <c r="R6" s="0" t="n">
        <v>26</v>
      </c>
      <c r="S6" s="9" t="n">
        <v>0.222222222222222</v>
      </c>
      <c r="T6" s="9" t="n">
        <v>0.325925925925926</v>
      </c>
      <c r="U6" s="9" t="n">
        <v>0.259259259259259</v>
      </c>
    </row>
    <row r="7" customFormat="false" ht="25.5" hidden="false" customHeight="false" outlineLevel="0" collapsed="false">
      <c r="A7" s="0" t="n">
        <v>5</v>
      </c>
      <c r="B7" s="0" t="n">
        <v>120</v>
      </c>
      <c r="C7" s="19" t="s">
        <v>197</v>
      </c>
      <c r="D7" s="0" t="n">
        <v>195</v>
      </c>
      <c r="E7" s="18" t="n">
        <v>0.77948717948718</v>
      </c>
      <c r="F7" s="18" t="n">
        <v>0.220512820512821</v>
      </c>
      <c r="G7" s="18" t="n">
        <v>0.192307692307692</v>
      </c>
      <c r="H7" s="18" t="n">
        <v>0.0282051282051282</v>
      </c>
      <c r="I7" s="10" t="n">
        <v>48750</v>
      </c>
      <c r="J7" s="10" t="n">
        <v>38000</v>
      </c>
      <c r="K7" s="10" t="n">
        <v>55.1282051282051</v>
      </c>
      <c r="L7" s="10" t="n">
        <v>9375</v>
      </c>
      <c r="M7" s="10" t="n">
        <v>1375</v>
      </c>
      <c r="P7" s="0" t="n">
        <v>15</v>
      </c>
      <c r="Q7" s="0" t="n">
        <v>79</v>
      </c>
      <c r="R7" s="0" t="n">
        <v>20</v>
      </c>
      <c r="S7" s="9" t="n">
        <v>0.0769230769230769</v>
      </c>
      <c r="T7" s="9" t="n">
        <v>0.364102564102564</v>
      </c>
      <c r="U7" s="9" t="n">
        <v>0.143589743589744</v>
      </c>
    </row>
    <row r="8" customFormat="false" ht="12.75" hidden="false" customHeight="false" outlineLevel="0" collapsed="false">
      <c r="A8" s="0" t="n">
        <v>6</v>
      </c>
      <c r="B8" s="0" t="n">
        <v>123</v>
      </c>
      <c r="C8" s="17" t="s">
        <v>1</v>
      </c>
      <c r="D8" s="0" t="n">
        <v>100</v>
      </c>
      <c r="E8" s="18" t="n">
        <v>0.94</v>
      </c>
      <c r="F8" s="18" t="n">
        <v>0.06</v>
      </c>
      <c r="G8" s="18" t="n">
        <v>0.06</v>
      </c>
      <c r="H8" s="18" t="n">
        <v>0</v>
      </c>
      <c r="I8" s="10" t="n">
        <v>28571.4285714286</v>
      </c>
      <c r="J8" s="10" t="n">
        <v>26857.1428571429</v>
      </c>
      <c r="K8" s="10" t="n">
        <v>17.1428571428571</v>
      </c>
      <c r="L8" s="10" t="n">
        <v>1714.28571428571</v>
      </c>
      <c r="M8" s="10" t="n">
        <v>0</v>
      </c>
      <c r="P8" s="0" t="n">
        <v>16</v>
      </c>
      <c r="Q8" s="0" t="n">
        <v>37</v>
      </c>
      <c r="R8" s="0" t="n">
        <v>17</v>
      </c>
      <c r="S8" s="9" t="n">
        <v>0.16</v>
      </c>
      <c r="T8" s="9" t="n">
        <v>0.2</v>
      </c>
      <c r="U8" s="9" t="n">
        <v>0.34</v>
      </c>
    </row>
    <row r="9" customFormat="false" ht="25.5" hidden="false" customHeight="false" outlineLevel="0" collapsed="false">
      <c r="A9" s="0" t="n">
        <v>7</v>
      </c>
      <c r="B9" s="0" t="n">
        <v>127.5</v>
      </c>
      <c r="C9" s="17" t="s">
        <v>6</v>
      </c>
      <c r="D9" s="0" t="n">
        <v>100</v>
      </c>
      <c r="E9" s="18" t="n">
        <v>0.94</v>
      </c>
      <c r="F9" s="18" t="n">
        <v>0.06</v>
      </c>
      <c r="G9" s="18" t="n">
        <v>0.04</v>
      </c>
      <c r="H9" s="18" t="n">
        <v>0.02</v>
      </c>
      <c r="I9" s="10" t="n">
        <v>266666.666666667</v>
      </c>
      <c r="J9" s="10" t="n">
        <v>250666.666666667</v>
      </c>
      <c r="K9" s="10" t="n">
        <v>160</v>
      </c>
      <c r="L9" s="10" t="n">
        <v>10666.6666666667</v>
      </c>
      <c r="M9" s="10" t="n">
        <v>5333.33333333333</v>
      </c>
      <c r="P9" s="0" t="n">
        <v>25</v>
      </c>
      <c r="Q9" s="0" t="n">
        <v>33</v>
      </c>
      <c r="R9" s="0" t="n">
        <v>30</v>
      </c>
      <c r="S9" s="9" t="n">
        <v>0.25</v>
      </c>
      <c r="T9" s="9" t="n">
        <v>0.56</v>
      </c>
      <c r="U9" s="9" t="n">
        <v>0.07</v>
      </c>
    </row>
    <row r="10" customFormat="false" ht="12.75" hidden="false" customHeight="false" outlineLevel="0" collapsed="false">
      <c r="A10" s="0" t="n">
        <v>8</v>
      </c>
      <c r="B10" s="0" t="n">
        <v>130</v>
      </c>
      <c r="C10" s="17" t="s">
        <v>7</v>
      </c>
      <c r="D10" s="0" t="n">
        <v>100</v>
      </c>
      <c r="E10" s="18" t="n">
        <v>0.79</v>
      </c>
      <c r="F10" s="18" t="n">
        <v>0.21</v>
      </c>
      <c r="G10" s="18" t="n">
        <v>0.21</v>
      </c>
      <c r="H10" s="18" t="n">
        <v>0</v>
      </c>
      <c r="I10" s="10" t="n">
        <v>20000</v>
      </c>
      <c r="J10" s="10" t="n">
        <v>15800</v>
      </c>
      <c r="K10" s="10" t="n">
        <v>42</v>
      </c>
      <c r="L10" s="10" t="n">
        <v>4200</v>
      </c>
      <c r="M10" s="10" t="n">
        <v>0</v>
      </c>
      <c r="P10" s="0" t="n">
        <v>16</v>
      </c>
      <c r="Q10" s="0" t="n">
        <v>25</v>
      </c>
      <c r="R10" s="0" t="n">
        <v>25</v>
      </c>
      <c r="S10" s="9" t="n">
        <v>0.16</v>
      </c>
      <c r="T10" s="9" t="n">
        <v>0.12</v>
      </c>
      <c r="U10" s="9" t="n">
        <v>0.38</v>
      </c>
    </row>
    <row r="11" customFormat="false" ht="12.75" hidden="false" customHeight="false" outlineLevel="0" collapsed="false">
      <c r="A11" s="0" t="n">
        <v>9</v>
      </c>
      <c r="B11" s="0" t="n">
        <v>135</v>
      </c>
      <c r="C11" s="19" t="s">
        <v>198</v>
      </c>
      <c r="D11" s="0" t="n">
        <v>101</v>
      </c>
      <c r="E11" s="18" t="n">
        <v>0.915841584158416</v>
      </c>
      <c r="F11" s="18" t="n">
        <v>0.0841584158415842</v>
      </c>
      <c r="G11" s="18" t="n">
        <v>0.0643564356435644</v>
      </c>
      <c r="H11" s="18" t="n">
        <v>0.0198019801980198</v>
      </c>
      <c r="I11" s="10" t="n">
        <v>11222.2222222222</v>
      </c>
      <c r="J11" s="10" t="n">
        <v>10277.7777777778</v>
      </c>
      <c r="K11" s="10" t="n">
        <v>9.35093509350935</v>
      </c>
      <c r="L11" s="10" t="n">
        <v>722.222222222222</v>
      </c>
      <c r="M11" s="10" t="n">
        <v>222.222222222222</v>
      </c>
      <c r="P11" s="0" t="n">
        <v>18.5</v>
      </c>
      <c r="Q11" s="0" t="n">
        <v>38</v>
      </c>
      <c r="R11" s="0" t="n">
        <v>15</v>
      </c>
      <c r="S11" s="9" t="n">
        <v>0.183168316831683</v>
      </c>
      <c r="T11" s="9" t="n">
        <v>0.336633663366337</v>
      </c>
      <c r="U11" s="9" t="n">
        <v>0.188118811881188</v>
      </c>
    </row>
    <row r="12" customFormat="false" ht="25.5" hidden="false" customHeight="false" outlineLevel="0" collapsed="false">
      <c r="A12" s="0" t="n">
        <v>10</v>
      </c>
      <c r="B12" s="0" t="n">
        <v>139</v>
      </c>
      <c r="C12" s="17" t="s">
        <v>9</v>
      </c>
      <c r="D12" s="0" t="n">
        <v>100</v>
      </c>
      <c r="E12" s="18" t="n">
        <v>0.96</v>
      </c>
      <c r="F12" s="18" t="n">
        <v>0.04</v>
      </c>
      <c r="G12" s="18" t="n">
        <v>0.04</v>
      </c>
      <c r="H12" s="18" t="n">
        <v>0</v>
      </c>
      <c r="I12" s="10" t="n">
        <v>14285.7142857143</v>
      </c>
      <c r="J12" s="10" t="n">
        <v>13714.2857142857</v>
      </c>
      <c r="K12" s="10" t="n">
        <v>5.71428571428571</v>
      </c>
      <c r="L12" s="10" t="n">
        <v>571.428571428571</v>
      </c>
      <c r="M12" s="10" t="n">
        <v>0</v>
      </c>
      <c r="P12" s="0" t="n">
        <v>24</v>
      </c>
      <c r="Q12" s="0" t="n">
        <v>49</v>
      </c>
      <c r="R12" s="0" t="n">
        <v>10</v>
      </c>
      <c r="S12" s="9" t="n">
        <v>0.24</v>
      </c>
      <c r="T12" s="9" t="n">
        <v>0.41</v>
      </c>
      <c r="U12" s="9" t="n">
        <v>0.18</v>
      </c>
    </row>
    <row r="13" customFormat="false" ht="12.75" hidden="false" customHeight="false" outlineLevel="0" collapsed="false">
      <c r="A13" s="0" t="n">
        <v>11</v>
      </c>
      <c r="B13" s="0" t="n">
        <v>140</v>
      </c>
      <c r="C13" s="19" t="s">
        <v>199</v>
      </c>
      <c r="D13" s="0" t="n">
        <v>150</v>
      </c>
      <c r="E13" s="18" t="n">
        <v>0.92</v>
      </c>
      <c r="F13" s="18" t="n">
        <v>0.08</v>
      </c>
      <c r="G13" s="18" t="n">
        <v>0.0666666666666667</v>
      </c>
      <c r="H13" s="18" t="n">
        <v>0.0133333333333333</v>
      </c>
      <c r="I13" s="10" t="n">
        <v>20000</v>
      </c>
      <c r="J13" s="10" t="n">
        <v>18400</v>
      </c>
      <c r="K13" s="10" t="n">
        <v>10.6666666666667</v>
      </c>
      <c r="L13" s="10" t="n">
        <v>1333.33333333333</v>
      </c>
      <c r="M13" s="10" t="n">
        <v>266.666666666667</v>
      </c>
      <c r="P13" s="0" t="n">
        <v>16</v>
      </c>
      <c r="Q13" s="0" t="n">
        <v>73</v>
      </c>
      <c r="R13" s="0" t="n">
        <v>17</v>
      </c>
      <c r="S13" s="9" t="n">
        <v>0.106666666666667</v>
      </c>
      <c r="T13" s="9" t="n">
        <v>0.466666666666667</v>
      </c>
      <c r="U13" s="9" t="n">
        <v>0.133333333333333</v>
      </c>
    </row>
    <row r="14" customFormat="false" ht="12.75" hidden="false" customHeight="false" outlineLevel="0" collapsed="false">
      <c r="A14" s="0" t="n">
        <v>12</v>
      </c>
      <c r="B14" s="0" t="n">
        <v>150</v>
      </c>
      <c r="C14" s="17" t="s">
        <v>11</v>
      </c>
      <c r="D14" s="0" t="n">
        <v>100</v>
      </c>
      <c r="E14" s="18" t="n">
        <v>0.98</v>
      </c>
      <c r="F14" s="18" t="n">
        <v>0.02</v>
      </c>
      <c r="G14" s="18" t="n">
        <v>0.02</v>
      </c>
      <c r="H14" s="18" t="n">
        <v>0</v>
      </c>
      <c r="I14" s="10" t="n">
        <v>10000</v>
      </c>
      <c r="J14" s="10" t="n">
        <v>9800</v>
      </c>
      <c r="K14" s="10" t="n">
        <v>2</v>
      </c>
      <c r="L14" s="10" t="n">
        <v>200</v>
      </c>
      <c r="M14" s="10" t="n">
        <v>0</v>
      </c>
      <c r="P14" s="0" t="n">
        <v>9</v>
      </c>
      <c r="Q14" s="0" t="n">
        <v>81</v>
      </c>
      <c r="R14" s="0" t="n">
        <v>1</v>
      </c>
      <c r="S14" s="9" t="n">
        <v>0.09</v>
      </c>
      <c r="T14" s="9" t="n">
        <v>0.69</v>
      </c>
      <c r="U14" s="9" t="n">
        <v>0.13</v>
      </c>
    </row>
  </sheetData>
  <mergeCells count="4">
    <mergeCell ref="A1:D1"/>
    <mergeCell ref="E1:I1"/>
    <mergeCell ref="J1:N1"/>
    <mergeCell ref="P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7" zoomScaleNormal="13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7" zoomScaleNormal="13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7" zoomScaleNormal="13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7" zoomScaleNormal="13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7" zoomScaleNormal="13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18:51:15Z</dcterms:created>
  <dc:creator>Eileen Hemphill-Haley</dc:creator>
  <dc:description/>
  <dc:language>en-US</dc:language>
  <cp:lastModifiedBy>deb schueller</cp:lastModifiedBy>
  <dcterms:modified xsi:type="dcterms:W3CDTF">2008-11-05T21:52:47Z</dcterms:modified>
  <cp:revision>0</cp:revision>
  <dc:subject/>
  <dc:title/>
</cp:coreProperties>
</file>