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otDat2" sheetId="1" state="hidden" r:id="rId2"/>
    <sheet name="PlotDat4" sheetId="2" state="hidden" r:id="rId3"/>
    <sheet name="Final Data_4-1-14" sheetId="3" state="visible" r:id="rId4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Ellipse1_1" vbProcedure="false">PlotDat4!$CC$1:$CD$59</definedName>
    <definedName function="false" hidden="false" name="Ellipse1_10" vbProcedure="false">PlotDat4!$AA$1:$AB$61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4!$AC$1:$AD$61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4!$AE$1:$AF$76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4!$AG$1:$AH$76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4" vbProcedure="false">PlotDat4!$AI$1:$AJ$91</definedName>
    <definedName function="false" hidden="false" name="Ellipse1_15" vbProcedure="false">PlotDat4!$AK$1:$AL$91</definedName>
    <definedName function="false" hidden="false" name="Ellipse1_16" vbProcedure="false">PlotDat4!$AM$1:$AN$76</definedName>
    <definedName function="false" hidden="false" name="Ellipse1_17" vbProcedure="false">PlotDat4!$AO$1:$AP$76</definedName>
    <definedName function="false" hidden="false" name="Ellipse1_18" vbProcedure="false">PlotDat4!$AQ$1:$AR$76</definedName>
    <definedName function="false" hidden="false" name="Ellipse1_19" vbProcedure="false">PlotDat4!$AS$1:$AT$61</definedName>
    <definedName function="false" hidden="false" name="Ellipse1_2" vbProcedure="false">PlotDat4!$CE$1:$CF$59</definedName>
    <definedName function="false" hidden="false" name="Ellipse1_20" vbProcedure="false">PlotDat4!$AU$1:$AV$61</definedName>
    <definedName function="false" hidden="false" name="Ellipse1_21" vbProcedure="false">PlotDat4!$AW$1:$AX$61</definedName>
    <definedName function="false" hidden="false" name="Ellipse1_22" vbProcedure="false">PlotDat4!$AY$1:$AZ$76</definedName>
    <definedName function="false" hidden="false" name="Ellipse1_23" vbProcedure="false">PlotDat4!$BA$1:$BB$91</definedName>
    <definedName function="false" hidden="false" name="Ellipse1_24" vbProcedure="false">PlotDat4!$BC$1:$BD$61</definedName>
    <definedName function="false" hidden="false" name="Ellipse1_25" vbProcedure="false">PlotDat4!$BE$1:$BF$76</definedName>
    <definedName function="false" hidden="false" name="Ellipse1_26" vbProcedure="false">PlotDat4!$BG$1:$BH$91</definedName>
    <definedName function="false" hidden="false" name="Ellipse1_27" vbProcedure="false">PlotDat4!$BI$1:$BJ$76</definedName>
    <definedName function="false" hidden="false" name="Ellipse1_28" vbProcedure="false">PlotDat4!$BK$1:$BL$61</definedName>
    <definedName function="false" hidden="false" name="Ellipse1_29" vbProcedure="false">PlotDat4!$BM$1:$BN$61</definedName>
    <definedName function="false" hidden="false" name="Ellipse1_3" vbProcedure="false">PlotDat4!$CG$1:$CH$5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4!$CI$1:$CJ$5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4!$CK$1:$CL$59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4!$S$1:$T$7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4!$U$1:$V$76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4!$W$1:$X$76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4!$Y$1:$Z$61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#REF!</definedName>
    <definedName function="false" hidden="false" name="gauss" vbProcedure="false">#REF!</definedName>
    <definedName function="false" hidden="false" name="gXY1" vbProcedure="false">PlotDat4!$CM$1:$CN$5</definedName>
    <definedName function="false" hidden="false" name="_gXY1" vbProcedure="false">#REF!</definedName>
    <definedName function="false" hidden="false" name="__gXY1" vbProcedure="false">#REF!</definedName>
    <definedName function="false" hidden="false" name="___gXY1" vbProcedure="false">#REF!</definedName>
    <definedName function="false" hidden="false" localSheetId="2" name="ConcAgeTik1" vbProcedure="false">#REF!</definedName>
    <definedName function="false" hidden="false" localSheetId="2" name="ConcAgeTik2" vbProcedure="false">#REF!</definedName>
    <definedName function="false" hidden="false" localSheetId="2" name="ConcAgeTik3" vbProcedure="false">#REF!</definedName>
    <definedName function="false" hidden="false" localSheetId="2" name="ConcAgeTik4" vbProcedure="false">#REF!</definedName>
    <definedName function="false" hidden="false" localSheetId="2" name="ConcAgeTik5" vbProcedure="false">#REF!</definedName>
    <definedName function="false" hidden="false" localSheetId="2" name="ConcAgeTik6" vbProcedure="false">#REF!</definedName>
    <definedName function="false" hidden="false" localSheetId="2" name="ConcAgeTik7" vbProcedure="false">#REF!</definedName>
    <definedName function="false" hidden="false" localSheetId="2" name="_gXY1" vbProcedure="false">#REF!</definedName>
    <definedName function="false" hidden="false" localSheetId="2" name="_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69">
  <si>
    <t xml:space="preserve">Source sheet</t>
  </si>
  <si>
    <t xml:space="preserve">Sheet1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I7:J14,I16:J16,I18:J27,I31:J3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3</t>
  </si>
  <si>
    <t xml:space="preserve">E7:H35</t>
  </si>
  <si>
    <t xml:space="preserve">ErrEll</t>
  </si>
  <si>
    <t xml:space="preserve">Black</t>
  </si>
  <si>
    <t xml:space="preserve">Table DR1: U-Pb LA-SF-ICPMS FY13 isotope data</t>
  </si>
  <si>
    <t xml:space="preserve">Concentrations</t>
  </si>
  <si>
    <r>
      <rPr>
        <b val="true"/>
        <sz val="10"/>
        <rFont val="Arial"/>
        <family val="2"/>
      </rPr>
      <t xml:space="preserve">Atomic Ratios</t>
    </r>
    <r>
      <rPr>
        <b val="true"/>
        <vertAlign val="superscript"/>
        <sz val="10"/>
        <rFont val="Arial"/>
        <family val="2"/>
      </rPr>
      <t xml:space="preserve">i</t>
    </r>
  </si>
  <si>
    <t xml:space="preserve">Age (Ma)</t>
  </si>
  <si>
    <t xml:space="preserve">U</t>
  </si>
  <si>
    <t xml:space="preserve">Th</t>
  </si>
  <si>
    <t xml:space="preserve">Th/U</t>
  </si>
  <si>
    <t xml:space="preserve">238U</t>
  </si>
  <si>
    <t xml:space="preserve">err abs</t>
  </si>
  <si>
    <t xml:space="preserve">207Pb</t>
  </si>
  <si>
    <t xml:space="preserve">206Pb</t>
  </si>
  <si>
    <r>
      <rPr>
        <sz val="10"/>
        <rFont val="Arial"/>
        <family val="2"/>
      </rPr>
      <t xml:space="preserve">Best age</t>
    </r>
    <r>
      <rPr>
        <vertAlign val="superscript"/>
        <sz val="10"/>
        <rFont val="Arial"/>
        <family val="2"/>
      </rPr>
      <t xml:space="preserve">iv</t>
    </r>
  </si>
  <si>
    <t xml:space="preserve">Grain</t>
  </si>
  <si>
    <t xml:space="preserve">(ppm)</t>
  </si>
  <si>
    <r>
      <rPr>
        <sz val="10"/>
        <rFont val="Arial"/>
        <family val="2"/>
      </rPr>
      <t xml:space="preserve">/206Pb</t>
    </r>
    <r>
      <rPr>
        <vertAlign val="superscript"/>
        <sz val="10"/>
        <rFont val="Arial"/>
        <family val="2"/>
      </rPr>
      <t xml:space="preserve">ii</t>
    </r>
  </si>
  <si>
    <r>
      <rPr>
        <sz val="10"/>
        <rFont val="Arial"/>
        <family val="2"/>
      </rPr>
      <t xml:space="preserve"> (1</t>
    </r>
    <r>
      <rPr>
        <sz val="10"/>
        <rFont val="Symbol"/>
        <family val="1"/>
        <charset val="2"/>
      </rPr>
      <t xml:space="preserve">s</t>
    </r>
    <r>
      <rPr>
        <sz val="10"/>
        <rFont val="Verdana"/>
        <family val="2"/>
      </rPr>
      <t xml:space="preserve">)</t>
    </r>
  </si>
  <si>
    <r>
      <rPr>
        <sz val="10"/>
        <rFont val="Arial"/>
        <family val="2"/>
      </rPr>
      <t xml:space="preserve">/238U</t>
    </r>
    <r>
      <rPr>
        <vertAlign val="superscript"/>
        <sz val="10"/>
        <rFont val="Arial"/>
        <family val="2"/>
      </rPr>
      <t xml:space="preserve">iii</t>
    </r>
  </si>
  <si>
    <t xml:space="preserve">/206Pb</t>
  </si>
  <si>
    <t xml:space="preserve">17SCJ-13</t>
  </si>
  <si>
    <t xml:space="preserve">17_1</t>
  </si>
  <si>
    <t xml:space="preserve">17_2</t>
  </si>
  <si>
    <t xml:space="preserve">17_3</t>
  </si>
  <si>
    <t xml:space="preserve">17_4</t>
  </si>
  <si>
    <t xml:space="preserve">17_5</t>
  </si>
  <si>
    <t xml:space="preserve">17_6</t>
  </si>
  <si>
    <t xml:space="preserve">17_7</t>
  </si>
  <si>
    <t xml:space="preserve">17_8</t>
  </si>
  <si>
    <t xml:space="preserve">17_9</t>
  </si>
  <si>
    <t xml:space="preserve">17_11</t>
  </si>
  <si>
    <t xml:space="preserve">17_12</t>
  </si>
  <si>
    <t xml:space="preserve">17_13</t>
  </si>
  <si>
    <t xml:space="preserve">17_14</t>
  </si>
  <si>
    <t xml:space="preserve">17_15</t>
  </si>
  <si>
    <t xml:space="preserve">17_16</t>
  </si>
  <si>
    <t xml:space="preserve">17_19</t>
  </si>
  <si>
    <t xml:space="preserve">17_20</t>
  </si>
  <si>
    <t xml:space="preserve">17_22</t>
  </si>
  <si>
    <t xml:space="preserve">17_23</t>
  </si>
  <si>
    <t xml:space="preserve">17_24</t>
  </si>
  <si>
    <t xml:space="preserve">17_25</t>
  </si>
  <si>
    <t xml:space="preserve">17_26</t>
  </si>
  <si>
    <t xml:space="preserve">17_27</t>
  </si>
  <si>
    <t xml:space="preserve">17_28</t>
  </si>
  <si>
    <t xml:space="preserve">17_29</t>
  </si>
  <si>
    <t xml:space="preserve">17_30</t>
  </si>
  <si>
    <t xml:space="preserve">17_31</t>
  </si>
  <si>
    <t xml:space="preserve">17_32</t>
  </si>
  <si>
    <t xml:space="preserve">17_33</t>
  </si>
  <si>
    <t xml:space="preserve">17_34</t>
  </si>
  <si>
    <t xml:space="preserve">17_35</t>
  </si>
  <si>
    <t xml:space="preserve">17_36</t>
  </si>
  <si>
    <t xml:space="preserve">17_37</t>
  </si>
  <si>
    <t xml:space="preserve">17_38</t>
  </si>
  <si>
    <t xml:space="preserve">17_39</t>
  </si>
  <si>
    <t xml:space="preserve">17_40</t>
  </si>
  <si>
    <t xml:space="preserve">17_41</t>
  </si>
  <si>
    <t xml:space="preserve">17_42</t>
  </si>
  <si>
    <t xml:space="preserve">17_43</t>
  </si>
  <si>
    <t xml:space="preserve">17_44</t>
  </si>
  <si>
    <t xml:space="preserve">17_45</t>
  </si>
  <si>
    <t xml:space="preserve">17_46</t>
  </si>
  <si>
    <t xml:space="preserve">17_47</t>
  </si>
  <si>
    <t xml:space="preserve">17_49</t>
  </si>
  <si>
    <t xml:space="preserve">17_50</t>
  </si>
  <si>
    <t xml:space="preserve">17_51</t>
  </si>
  <si>
    <t xml:space="preserve">17_52</t>
  </si>
  <si>
    <t xml:space="preserve">17_53</t>
  </si>
  <si>
    <t xml:space="preserve">17_55</t>
  </si>
  <si>
    <t xml:space="preserve">17_56</t>
  </si>
  <si>
    <t xml:space="preserve">17_57</t>
  </si>
  <si>
    <t xml:space="preserve">17_58</t>
  </si>
  <si>
    <t xml:space="preserve">17_62</t>
  </si>
  <si>
    <t xml:space="preserve">17_64</t>
  </si>
  <si>
    <t xml:space="preserve">17_65</t>
  </si>
  <si>
    <t xml:space="preserve">17_67</t>
  </si>
  <si>
    <t xml:space="preserve">17_68</t>
  </si>
  <si>
    <t xml:space="preserve">17_69</t>
  </si>
  <si>
    <t xml:space="preserve">17_70</t>
  </si>
  <si>
    <t xml:space="preserve">17_71</t>
  </si>
  <si>
    <t xml:space="preserve">17_72</t>
  </si>
  <si>
    <t xml:space="preserve">17_79</t>
  </si>
  <si>
    <t xml:space="preserve">17_80</t>
  </si>
  <si>
    <t xml:space="preserve">17_93</t>
  </si>
  <si>
    <t xml:space="preserve">17_94</t>
  </si>
  <si>
    <t xml:space="preserve">17_96</t>
  </si>
  <si>
    <t xml:space="preserve">17_97</t>
  </si>
  <si>
    <t xml:space="preserve">17_99</t>
  </si>
  <si>
    <t xml:space="preserve">17_100</t>
  </si>
  <si>
    <t xml:space="preserve">17_101</t>
  </si>
  <si>
    <t xml:space="preserve">17_102</t>
  </si>
  <si>
    <t xml:space="preserve">17_103</t>
  </si>
  <si>
    <t xml:space="preserve">17_104</t>
  </si>
  <si>
    <t xml:space="preserve">17_105</t>
  </si>
  <si>
    <t xml:space="preserve">17_106</t>
  </si>
  <si>
    <t xml:space="preserve">17_108</t>
  </si>
  <si>
    <t xml:space="preserve">17_112</t>
  </si>
  <si>
    <t xml:space="preserve">17_113</t>
  </si>
  <si>
    <t xml:space="preserve">17_114</t>
  </si>
  <si>
    <t xml:space="preserve">17_115</t>
  </si>
  <si>
    <t xml:space="preserve">17_116</t>
  </si>
  <si>
    <t xml:space="preserve">17_117</t>
  </si>
  <si>
    <t xml:space="preserve">18SCJ-13</t>
  </si>
  <si>
    <t xml:space="preserve">18_1</t>
  </si>
  <si>
    <t xml:space="preserve">18_8</t>
  </si>
  <si>
    <t xml:space="preserve">18_9</t>
  </si>
  <si>
    <t xml:space="preserve">18_12</t>
  </si>
  <si>
    <t xml:space="preserve">18_14</t>
  </si>
  <si>
    <t xml:space="preserve">18_16</t>
  </si>
  <si>
    <t xml:space="preserve">18_19</t>
  </si>
  <si>
    <t xml:space="preserve">18_20</t>
  </si>
  <si>
    <t xml:space="preserve">18_22</t>
  </si>
  <si>
    <t xml:space="preserve">18_24</t>
  </si>
  <si>
    <t xml:space="preserve">18_25</t>
  </si>
  <si>
    <t xml:space="preserve">18_26</t>
  </si>
  <si>
    <t xml:space="preserve">18_28</t>
  </si>
  <si>
    <t xml:space="preserve">18_29</t>
  </si>
  <si>
    <t xml:space="preserve">18_30</t>
  </si>
  <si>
    <t xml:space="preserve">18_32</t>
  </si>
  <si>
    <t xml:space="preserve">18_33</t>
  </si>
  <si>
    <t xml:space="preserve">18_34</t>
  </si>
  <si>
    <t xml:space="preserve">18_35</t>
  </si>
  <si>
    <t xml:space="preserve">18_46</t>
  </si>
  <si>
    <t xml:space="preserve">18_50</t>
  </si>
  <si>
    <t xml:space="preserve">18_59</t>
  </si>
  <si>
    <t xml:space="preserve">18_60</t>
  </si>
  <si>
    <t xml:space="preserve">18_61</t>
  </si>
  <si>
    <t xml:space="preserve">18_63</t>
  </si>
  <si>
    <t xml:space="preserve">18_64</t>
  </si>
  <si>
    <t xml:space="preserve">18_65</t>
  </si>
  <si>
    <t xml:space="preserve">18_77</t>
  </si>
  <si>
    <t xml:space="preserve">18_81</t>
  </si>
  <si>
    <t xml:space="preserve">22SCJ-13</t>
  </si>
  <si>
    <t xml:space="preserve">22_1</t>
  </si>
  <si>
    <t xml:space="preserve">22_2</t>
  </si>
  <si>
    <t xml:space="preserve">22_3</t>
  </si>
  <si>
    <t xml:space="preserve">22_4</t>
  </si>
  <si>
    <t xml:space="preserve">22_5</t>
  </si>
  <si>
    <t xml:space="preserve">22_6</t>
  </si>
  <si>
    <t xml:space="preserve">22_7</t>
  </si>
  <si>
    <t xml:space="preserve">22_8</t>
  </si>
  <si>
    <t xml:space="preserve">22_9</t>
  </si>
  <si>
    <t xml:space="preserve">22_10</t>
  </si>
  <si>
    <t xml:space="preserve">22_11</t>
  </si>
  <si>
    <t xml:space="preserve">22_12</t>
  </si>
  <si>
    <t xml:space="preserve">22_13</t>
  </si>
  <si>
    <t xml:space="preserve">22_14</t>
  </si>
  <si>
    <t xml:space="preserve">22_15</t>
  </si>
  <si>
    <t xml:space="preserve">22_16</t>
  </si>
  <si>
    <t xml:space="preserve">22_17</t>
  </si>
  <si>
    <t xml:space="preserve">22_18</t>
  </si>
  <si>
    <t xml:space="preserve">22_19</t>
  </si>
  <si>
    <t xml:space="preserve">22_20</t>
  </si>
  <si>
    <t xml:space="preserve">22_22</t>
  </si>
  <si>
    <t xml:space="preserve">22_23</t>
  </si>
  <si>
    <t xml:space="preserve">22_24</t>
  </si>
  <si>
    <t xml:space="preserve">22_27</t>
  </si>
  <si>
    <t xml:space="preserve">22_28</t>
  </si>
  <si>
    <t xml:space="preserve">22_29</t>
  </si>
  <si>
    <t xml:space="preserve">22_30</t>
  </si>
  <si>
    <t xml:space="preserve">22_31</t>
  </si>
  <si>
    <t xml:space="preserve">22_32</t>
  </si>
  <si>
    <t xml:space="preserve">22_34</t>
  </si>
  <si>
    <t xml:space="preserve">22_37</t>
  </si>
  <si>
    <t xml:space="preserve">22_36</t>
  </si>
  <si>
    <t xml:space="preserve">22_39</t>
  </si>
  <si>
    <t xml:space="preserve">22_40</t>
  </si>
  <si>
    <t xml:space="preserve">22_41</t>
  </si>
  <si>
    <t xml:space="preserve">22_42</t>
  </si>
  <si>
    <t xml:space="preserve">22_43</t>
  </si>
  <si>
    <t xml:space="preserve">22_44</t>
  </si>
  <si>
    <t xml:space="preserve">22_45</t>
  </si>
  <si>
    <t xml:space="preserve">22_46</t>
  </si>
  <si>
    <t xml:space="preserve">22_47</t>
  </si>
  <si>
    <t xml:space="preserve">22_48</t>
  </si>
  <si>
    <t xml:space="preserve">22_49</t>
  </si>
  <si>
    <t xml:space="preserve">22_50</t>
  </si>
  <si>
    <t xml:space="preserve">22_51</t>
  </si>
  <si>
    <t xml:space="preserve">22_52</t>
  </si>
  <si>
    <t xml:space="preserve">22_53</t>
  </si>
  <si>
    <t xml:space="preserve">22_55</t>
  </si>
  <si>
    <t xml:space="preserve">22_56</t>
  </si>
  <si>
    <t xml:space="preserve">22_57</t>
  </si>
  <si>
    <t xml:space="preserve">22_58</t>
  </si>
  <si>
    <t xml:space="preserve">22_59</t>
  </si>
  <si>
    <t xml:space="preserve">22_62</t>
  </si>
  <si>
    <t xml:space="preserve">22_63</t>
  </si>
  <si>
    <t xml:space="preserve">22_64</t>
  </si>
  <si>
    <t xml:space="preserve">22_69</t>
  </si>
  <si>
    <t xml:space="preserve">22_70</t>
  </si>
  <si>
    <t xml:space="preserve">22_71</t>
  </si>
  <si>
    <t xml:space="preserve">22_72</t>
  </si>
  <si>
    <t xml:space="preserve">22_73</t>
  </si>
  <si>
    <t xml:space="preserve">22_74</t>
  </si>
  <si>
    <t xml:space="preserve">22_75</t>
  </si>
  <si>
    <t xml:space="preserve">22_76</t>
  </si>
  <si>
    <t xml:space="preserve">22_77</t>
  </si>
  <si>
    <t xml:space="preserve">22_79</t>
  </si>
  <si>
    <t xml:space="preserve">22_81</t>
  </si>
  <si>
    <t xml:space="preserve">22_82</t>
  </si>
  <si>
    <t xml:space="preserve">22_83</t>
  </si>
  <si>
    <t xml:space="preserve">22_84</t>
  </si>
  <si>
    <t xml:space="preserve">22_85</t>
  </si>
  <si>
    <t xml:space="preserve">22_87</t>
  </si>
  <si>
    <t xml:space="preserve">22_88</t>
  </si>
  <si>
    <t xml:space="preserve">22_89</t>
  </si>
  <si>
    <t xml:space="preserve">22_90</t>
  </si>
  <si>
    <t xml:space="preserve">22_91</t>
  </si>
  <si>
    <t xml:space="preserve">22_92</t>
  </si>
  <si>
    <t xml:space="preserve">22_93</t>
  </si>
  <si>
    <t xml:space="preserve">22_94</t>
  </si>
  <si>
    <t xml:space="preserve">22_95</t>
  </si>
  <si>
    <t xml:space="preserve">22_96</t>
  </si>
  <si>
    <t xml:space="preserve">22_97</t>
  </si>
  <si>
    <t xml:space="preserve">22_99</t>
  </si>
  <si>
    <t xml:space="preserve">22_100</t>
  </si>
  <si>
    <t xml:space="preserve">22_101</t>
  </si>
  <si>
    <t xml:space="preserve">22_102</t>
  </si>
  <si>
    <t xml:space="preserve">22_103</t>
  </si>
  <si>
    <t xml:space="preserve">22_105</t>
  </si>
  <si>
    <t xml:space="preserve">22_107</t>
  </si>
  <si>
    <t xml:space="preserve">22_108</t>
  </si>
  <si>
    <t xml:space="preserve">22_109</t>
  </si>
  <si>
    <t xml:space="preserve">22_110</t>
  </si>
  <si>
    <t xml:space="preserve">22_111</t>
  </si>
  <si>
    <t xml:space="preserve">22_112</t>
  </si>
  <si>
    <t xml:space="preserve">22_113</t>
  </si>
  <si>
    <t xml:space="preserve">22_114</t>
  </si>
  <si>
    <t xml:space="preserve">22_115</t>
  </si>
  <si>
    <t xml:space="preserve">22_116</t>
  </si>
  <si>
    <t xml:space="preserve">22_117</t>
  </si>
  <si>
    <t xml:space="preserve">22_118</t>
  </si>
  <si>
    <t xml:space="preserve">22_119</t>
  </si>
  <si>
    <t xml:space="preserve">22_120</t>
  </si>
  <si>
    <t xml:space="preserve">42SCJ-13</t>
  </si>
  <si>
    <t xml:space="preserve">42_1</t>
  </si>
  <si>
    <t xml:space="preserve">42_3</t>
  </si>
  <si>
    <t xml:space="preserve">42_4</t>
  </si>
  <si>
    <t xml:space="preserve">42_6</t>
  </si>
  <si>
    <t xml:space="preserve">42_7</t>
  </si>
  <si>
    <t xml:space="preserve">42_8</t>
  </si>
  <si>
    <t xml:space="preserve">42_9</t>
  </si>
  <si>
    <t xml:space="preserve">42_10</t>
  </si>
  <si>
    <t xml:space="preserve">42_11</t>
  </si>
  <si>
    <t xml:space="preserve">42_12</t>
  </si>
  <si>
    <t xml:space="preserve">42_13</t>
  </si>
  <si>
    <t xml:space="preserve">42_14</t>
  </si>
  <si>
    <t xml:space="preserve">42_15</t>
  </si>
  <si>
    <t xml:space="preserve">42_16</t>
  </si>
  <si>
    <t xml:space="preserve">42_17</t>
  </si>
  <si>
    <t xml:space="preserve">42_18</t>
  </si>
  <si>
    <t xml:space="preserve">42_19</t>
  </si>
  <si>
    <t xml:space="preserve">42_20</t>
  </si>
  <si>
    <t xml:space="preserve">42_21</t>
  </si>
  <si>
    <t xml:space="preserve">42_22</t>
  </si>
  <si>
    <t xml:space="preserve">42_23</t>
  </si>
  <si>
    <t xml:space="preserve">42_24</t>
  </si>
  <si>
    <t xml:space="preserve">42_25</t>
  </si>
  <si>
    <t xml:space="preserve">42_26</t>
  </si>
  <si>
    <t xml:space="preserve">42_27</t>
  </si>
  <si>
    <t xml:space="preserve">42_29</t>
  </si>
  <si>
    <t xml:space="preserve">42_30</t>
  </si>
  <si>
    <t xml:space="preserve">42_31</t>
  </si>
  <si>
    <t xml:space="preserve">42_32</t>
  </si>
  <si>
    <t xml:space="preserve">42_33</t>
  </si>
  <si>
    <t xml:space="preserve">42_34</t>
  </si>
  <si>
    <t xml:space="preserve">42_35</t>
  </si>
  <si>
    <t xml:space="preserve">42_36</t>
  </si>
  <si>
    <t xml:space="preserve">42_38</t>
  </si>
  <si>
    <t xml:space="preserve">42_39</t>
  </si>
  <si>
    <t xml:space="preserve">42_40</t>
  </si>
  <si>
    <t xml:space="preserve">42_43</t>
  </si>
  <si>
    <t xml:space="preserve">42_44</t>
  </si>
  <si>
    <t xml:space="preserve">42_45</t>
  </si>
  <si>
    <t xml:space="preserve">42_46</t>
  </si>
  <si>
    <t xml:space="preserve">42_47</t>
  </si>
  <si>
    <t xml:space="preserve">42_48</t>
  </si>
  <si>
    <t xml:space="preserve">42_49</t>
  </si>
  <si>
    <t xml:space="preserve">42_50</t>
  </si>
  <si>
    <t xml:space="preserve">42_52</t>
  </si>
  <si>
    <t xml:space="preserve">42_53</t>
  </si>
  <si>
    <t xml:space="preserve">42_54</t>
  </si>
  <si>
    <t xml:space="preserve">42_55</t>
  </si>
  <si>
    <t xml:space="preserve">42_56</t>
  </si>
  <si>
    <t xml:space="preserve">42_57</t>
  </si>
  <si>
    <t xml:space="preserve">42_58</t>
  </si>
  <si>
    <t xml:space="preserve">42_59</t>
  </si>
  <si>
    <t xml:space="preserve">42_60</t>
  </si>
  <si>
    <t xml:space="preserve">42_63</t>
  </si>
  <si>
    <t xml:space="preserve">42_64</t>
  </si>
  <si>
    <t xml:space="preserve">42_66</t>
  </si>
  <si>
    <t xml:space="preserve">42_67</t>
  </si>
  <si>
    <t xml:space="preserve">42_68</t>
  </si>
  <si>
    <t xml:space="preserve">42_70</t>
  </si>
  <si>
    <t xml:space="preserve">42_71</t>
  </si>
  <si>
    <t xml:space="preserve">42_72</t>
  </si>
  <si>
    <t xml:space="preserve">42_73</t>
  </si>
  <si>
    <t xml:space="preserve">42_74</t>
  </si>
  <si>
    <t xml:space="preserve">42_77</t>
  </si>
  <si>
    <t xml:space="preserve">42_78</t>
  </si>
  <si>
    <t xml:space="preserve">42_79</t>
  </si>
  <si>
    <t xml:space="preserve">42_81</t>
  </si>
  <si>
    <t xml:space="preserve">42_82</t>
  </si>
  <si>
    <t xml:space="preserve">42_84</t>
  </si>
  <si>
    <t xml:space="preserve">42_85</t>
  </si>
  <si>
    <t xml:space="preserve">42_86</t>
  </si>
  <si>
    <t xml:space="preserve">42_87</t>
  </si>
  <si>
    <t xml:space="preserve">42_88</t>
  </si>
  <si>
    <t xml:space="preserve">42_89</t>
  </si>
  <si>
    <t xml:space="preserve">42_90</t>
  </si>
  <si>
    <t xml:space="preserve">42_91</t>
  </si>
  <si>
    <t xml:space="preserve">42_92</t>
  </si>
  <si>
    <t xml:space="preserve">42_93</t>
  </si>
  <si>
    <t xml:space="preserve">42_94</t>
  </si>
  <si>
    <t xml:space="preserve">42_95</t>
  </si>
  <si>
    <t xml:space="preserve">42_97</t>
  </si>
  <si>
    <t xml:space="preserve">42_98</t>
  </si>
  <si>
    <t xml:space="preserve">42_99</t>
  </si>
  <si>
    <t xml:space="preserve">42_100</t>
  </si>
  <si>
    <t xml:space="preserve">42_101</t>
  </si>
  <si>
    <t xml:space="preserve">42_102</t>
  </si>
  <si>
    <t xml:space="preserve">42_106</t>
  </si>
  <si>
    <t xml:space="preserve">42_107</t>
  </si>
  <si>
    <t xml:space="preserve">42_108</t>
  </si>
  <si>
    <t xml:space="preserve">42_110</t>
  </si>
  <si>
    <t xml:space="preserve">42_111</t>
  </si>
  <si>
    <t xml:space="preserve">42_112</t>
  </si>
  <si>
    <t xml:space="preserve">42_113</t>
  </si>
  <si>
    <t xml:space="preserve">42_115</t>
  </si>
  <si>
    <t xml:space="preserve">42_116</t>
  </si>
  <si>
    <t xml:space="preserve">42_118</t>
  </si>
  <si>
    <t xml:space="preserve">42_119</t>
  </si>
  <si>
    <t xml:space="preserve">42_120</t>
  </si>
  <si>
    <t xml:space="preserve">42_121</t>
  </si>
  <si>
    <t xml:space="preserve">42_122</t>
  </si>
  <si>
    <t xml:space="preserve">42_123</t>
  </si>
  <si>
    <t xml:space="preserve">42_124</t>
  </si>
  <si>
    <t xml:space="preserve">42_126</t>
  </si>
  <si>
    <t xml:space="preserve">42_127</t>
  </si>
  <si>
    <t xml:space="preserve">42_128</t>
  </si>
  <si>
    <t xml:space="preserve">42_129</t>
  </si>
  <si>
    <r>
      <rPr>
        <vertAlign val="superscript"/>
        <sz val="10"/>
        <rFont val="Arial"/>
        <family val="2"/>
      </rPr>
      <t xml:space="preserve">i</t>
    </r>
    <r>
      <rPr>
        <sz val="10"/>
        <rFont val="Verdana"/>
        <family val="2"/>
      </rPr>
      <t xml:space="preserve">Errors are reported at 1σ level and refer to last digits.</t>
    </r>
  </si>
  <si>
    <r>
      <rPr>
        <vertAlign val="superscript"/>
        <sz val="10"/>
        <rFont val="Arial"/>
        <family val="2"/>
      </rPr>
      <t xml:space="preserve">ii</t>
    </r>
    <r>
      <rPr>
        <sz val="10"/>
        <rFont val="Verdana"/>
        <family val="2"/>
      </rPr>
      <t xml:space="preserve">Uncorrected ratios.</t>
    </r>
  </si>
  <si>
    <r>
      <rPr>
        <vertAlign val="superscript"/>
        <sz val="10"/>
        <rFont val="Arial"/>
        <family val="2"/>
      </rPr>
      <t xml:space="preserve">iii 207</t>
    </r>
    <r>
      <rPr>
        <sz val="10"/>
        <rFont val="Verdana"/>
        <family val="2"/>
      </rPr>
      <t xml:space="preserve">Pb corrected age using age-appropriate Pb isotopic composition of Stacey and Kramers (1975).</t>
    </r>
  </si>
  <si>
    <r>
      <rPr>
        <vertAlign val="superscript"/>
        <sz val="10"/>
        <rFont val="Arial"/>
        <family val="2"/>
      </rPr>
      <t xml:space="preserve">iv</t>
    </r>
    <r>
      <rPr>
        <sz val="10"/>
        <rFont val="Arial"/>
        <family val="2"/>
      </rPr>
      <t xml:space="preserve">207-corrected 206Pb /238U dates for grains &lt;1000Ma, 207Pb/206Pb dates for grains &gt;1000M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0"/>
    <numFmt numFmtId="169" formatCode="0.0"/>
    <numFmt numFmtId="170" formatCode="#,##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Verdana"/>
      <family val="2"/>
    </font>
    <font>
      <b val="true"/>
      <sz val="11"/>
      <name val="Arial"/>
      <family val="2"/>
    </font>
    <font>
      <sz val="11"/>
      <name val="Arial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6.7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45.08428049788</v>
      </c>
      <c r="E1" s="0" t="n">
        <v>1</v>
      </c>
      <c r="F1" s="0" t="n">
        <v>147.303587044036</v>
      </c>
      <c r="G1" s="0" t="n">
        <v>8.43682037030491</v>
      </c>
      <c r="H1" s="0" t="n">
        <v>0.85</v>
      </c>
      <c r="I1" s="0" t="n">
        <v>138.866766673731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24.8</v>
      </c>
      <c r="D2" s="0" t="n">
        <v>145.08428049788</v>
      </c>
      <c r="E2" s="0" t="n">
        <v>2</v>
      </c>
      <c r="F2" s="0" t="n">
        <v>144.754026739507</v>
      </c>
      <c r="G2" s="0" t="n">
        <v>8.50069613265143</v>
      </c>
      <c r="H2" s="0" t="n">
        <v>1.15</v>
      </c>
      <c r="I2" s="0" t="n">
        <v>138.866766673731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145.287698567819</v>
      </c>
      <c r="G3" s="0" t="n">
        <v>5.38817387167775</v>
      </c>
      <c r="H3" s="0" t="n">
        <v>1.15</v>
      </c>
      <c r="I3" s="0" t="n">
        <v>155.740407414341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141.365166802981</v>
      </c>
      <c r="G4" s="0" t="n">
        <v>5.2629416964477</v>
      </c>
      <c r="H4" s="0" t="n">
        <v>0.85</v>
      </c>
      <c r="I4" s="0" t="n">
        <v>155.740407414341</v>
      </c>
    </row>
    <row r="5" customFormat="false" ht="12.75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149.698253390595</v>
      </c>
      <c r="G5" s="0" t="n">
        <v>7.07085144559592</v>
      </c>
      <c r="H5" s="0" t="n">
        <v>0.85</v>
      </c>
      <c r="I5" s="0" t="n">
        <v>138.866766673731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46.287679550701</v>
      </c>
      <c r="G6" s="0" t="n">
        <v>6.11959932740988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47.090029135323</v>
      </c>
      <c r="G7" s="0" t="n">
        <v>6.42667694959443</v>
      </c>
      <c r="H7" s="0" t="n">
        <v>1.85</v>
      </c>
      <c r="I7" s="0" t="n">
        <v>136.25333060685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46.139045287366</v>
      </c>
      <c r="G8" s="0" t="n">
        <v>5.90002191336866</v>
      </c>
      <c r="H8" s="0" t="n">
        <v>2.15</v>
      </c>
      <c r="I8" s="0" t="n">
        <v>136.25333060685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48.974558027533</v>
      </c>
      <c r="G9" s="0" t="n">
        <v>5.2818305339843</v>
      </c>
      <c r="H9" s="0" t="n">
        <v>2.15</v>
      </c>
      <c r="I9" s="0" t="n">
        <v>153.25472287215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47.483378437925</v>
      </c>
      <c r="G10" s="0" t="n">
        <v>5.82679876961346</v>
      </c>
      <c r="H10" s="0" t="n">
        <v>1.85</v>
      </c>
      <c r="I10" s="0" t="n">
        <v>153.25472287215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45.760350694301</v>
      </c>
      <c r="G11" s="0" t="n">
        <v>7.30569511362092</v>
      </c>
      <c r="H11" s="0" t="n">
        <v>1.85</v>
      </c>
      <c r="I11" s="0" t="n">
        <v>136.253330606856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142.543727971639</v>
      </c>
      <c r="G12" s="0" t="n">
        <v>10.1192259923403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144.166180187464</v>
      </c>
      <c r="G13" s="0" t="n">
        <v>9.09687504209161</v>
      </c>
      <c r="H13" s="0" t="n">
        <v>2.85</v>
      </c>
      <c r="I13" s="0" t="n">
        <v>139.899524696142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51.638369623103</v>
      </c>
      <c r="G14" s="0" t="n">
        <v>7.83903197671402</v>
      </c>
      <c r="H14" s="0" t="n">
        <v>3.15</v>
      </c>
      <c r="I14" s="0" t="n">
        <v>139.89952469614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37.910443105779</v>
      </c>
      <c r="G15" s="0" t="n">
        <v>8.63764954552963</v>
      </c>
      <c r="H15" s="0" t="n">
        <v>3.15</v>
      </c>
      <c r="I15" s="0" t="n">
        <v>150.67587243949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49.506548909746</v>
      </c>
      <c r="G16" s="0" t="n">
        <v>8.69304590303017</v>
      </c>
      <c r="H16" s="0" t="n">
        <v>2.85</v>
      </c>
      <c r="I16" s="0" t="n">
        <v>150.675872439497</v>
      </c>
    </row>
    <row r="17" customFormat="false" ht="12.75" hidden="false" customHeight="false" outlineLevel="0" collapsed="false">
      <c r="E17" s="0" t="n">
        <v>17</v>
      </c>
      <c r="F17" s="0" t="n">
        <v>147.707746891859</v>
      </c>
      <c r="G17" s="0" t="n">
        <v>5.42065728271483</v>
      </c>
      <c r="H17" s="0" t="n">
        <v>2.85</v>
      </c>
      <c r="I17" s="0" t="n">
        <v>139.899524696142</v>
      </c>
    </row>
    <row r="18" customFormat="false" ht="12.75" hidden="false" customHeight="false" outlineLevel="0" collapsed="false">
      <c r="E18" s="0" t="n">
        <v>18</v>
      </c>
      <c r="F18" s="0" t="n">
        <v>137.896707674041</v>
      </c>
      <c r="G18" s="0" t="n">
        <v>7.49730059102227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37.863711660454</v>
      </c>
      <c r="G19" s="0" t="n">
        <v>6.21045284968298</v>
      </c>
      <c r="H19" s="0" t="n">
        <v>3.85</v>
      </c>
      <c r="I19" s="0" t="n">
        <v>136.102225106534</v>
      </c>
    </row>
    <row r="20" customFormat="false" ht="12.75" hidden="false" customHeight="false" outlineLevel="0" collapsed="false">
      <c r="E20" s="0" t="n">
        <v>20</v>
      </c>
      <c r="F20" s="0" t="n">
        <v>148.904996122269</v>
      </c>
      <c r="G20" s="0" t="n">
        <v>8.82787741966161</v>
      </c>
      <c r="H20" s="0" t="n">
        <v>4.15</v>
      </c>
      <c r="I20" s="0" t="n">
        <v>136.102225106534</v>
      </c>
    </row>
    <row r="21" customFormat="false" ht="12.75" hidden="false" customHeight="false" outlineLevel="0" collapsed="false">
      <c r="E21" s="0" t="n">
        <v>21</v>
      </c>
      <c r="F21" s="0" t="n">
        <v>141.20407581956</v>
      </c>
      <c r="G21" s="0" t="n">
        <v>9.20353144469896</v>
      </c>
      <c r="H21" s="0" t="n">
        <v>4.15</v>
      </c>
      <c r="I21" s="0" t="n">
        <v>146.628108499429</v>
      </c>
    </row>
    <row r="22" customFormat="false" ht="12.75" hidden="false" customHeight="false" outlineLevel="0" collapsed="false">
      <c r="E22" s="0" t="n">
        <v>22</v>
      </c>
      <c r="F22" s="0" t="n">
        <v>138.865510185702</v>
      </c>
      <c r="G22" s="0" t="n">
        <v>6.06527996870928</v>
      </c>
      <c r="H22" s="0" t="n">
        <v>3.85</v>
      </c>
      <c r="I22" s="0" t="n">
        <v>146.628108499429</v>
      </c>
    </row>
    <row r="23" customFormat="false" ht="12.75" hidden="false" customHeight="false" outlineLevel="0" collapsed="false">
      <c r="E23" s="0" t="n">
        <v>23</v>
      </c>
      <c r="F23" s="0" t="n">
        <v>141.943229014988</v>
      </c>
      <c r="G23" s="0" t="n">
        <v>5.52572357908082</v>
      </c>
      <c r="H23" s="0" t="n">
        <v>3.85</v>
      </c>
      <c r="I23" s="0" t="n">
        <v>136.102225106534</v>
      </c>
    </row>
    <row r="24" customFormat="false" ht="12.75" hidden="false" customHeight="false" outlineLevel="0" collapsed="false">
      <c r="E24" s="0" t="n">
        <v>24</v>
      </c>
      <c r="F24" s="0" t="n">
        <v>149.231389290384</v>
      </c>
      <c r="G24" s="0" t="n">
        <v>5.52264584735225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s">
        <v>20</v>
      </c>
      <c r="F25" s="0" t="s">
        <v>20</v>
      </c>
      <c r="G25" s="0" t="s">
        <v>20</v>
      </c>
      <c r="H25" s="0" t="n">
        <v>4.85</v>
      </c>
      <c r="I25" s="0" t="n">
        <v>142.627401944999</v>
      </c>
    </row>
    <row r="26" customFormat="false" ht="12.75" hidden="false" customHeight="false" outlineLevel="0" collapsed="false">
      <c r="H26" s="0" t="n">
        <v>5.15</v>
      </c>
      <c r="I26" s="0" t="n">
        <v>142.627401944999</v>
      </c>
    </row>
    <row r="27" customFormat="false" ht="12.75" hidden="false" customHeight="false" outlineLevel="0" collapsed="false">
      <c r="H27" s="0" t="n">
        <v>5.15</v>
      </c>
      <c r="I27" s="0" t="n">
        <v>156.769104836191</v>
      </c>
    </row>
    <row r="28" customFormat="false" ht="12.75" hidden="false" customHeight="false" outlineLevel="0" collapsed="false">
      <c r="H28" s="0" t="n">
        <v>4.85</v>
      </c>
      <c r="I28" s="0" t="n">
        <v>156.769104836191</v>
      </c>
    </row>
    <row r="29" customFormat="false" ht="12.75" hidden="false" customHeight="false" outlineLevel="0" collapsed="false">
      <c r="H29" s="0" t="n">
        <v>4.85</v>
      </c>
      <c r="I29" s="0" t="n">
        <v>142.627401944999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5</v>
      </c>
      <c r="I31" s="0" t="n">
        <v>140.168080223291</v>
      </c>
    </row>
    <row r="32" customFormat="false" ht="12.75" hidden="false" customHeight="false" outlineLevel="0" collapsed="false">
      <c r="H32" s="0" t="n">
        <v>6.15</v>
      </c>
      <c r="I32" s="0" t="n">
        <v>140.168080223291</v>
      </c>
    </row>
    <row r="33" customFormat="false" ht="12.75" hidden="false" customHeight="false" outlineLevel="0" collapsed="false">
      <c r="H33" s="0" t="n">
        <v>6.15</v>
      </c>
      <c r="I33" s="0" t="n">
        <v>152.40727887811</v>
      </c>
    </row>
    <row r="34" customFormat="false" ht="12.75" hidden="false" customHeight="false" outlineLevel="0" collapsed="false">
      <c r="H34" s="0" t="n">
        <v>5.85</v>
      </c>
      <c r="I34" s="0" t="n">
        <v>152.40727887811</v>
      </c>
    </row>
    <row r="35" customFormat="false" ht="12.75" hidden="false" customHeight="false" outlineLevel="0" collapsed="false">
      <c r="H35" s="0" t="n">
        <v>5.85</v>
      </c>
      <c r="I35" s="0" t="n">
        <v>140.168080223291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5</v>
      </c>
      <c r="I37" s="0" t="n">
        <v>140.663352185728</v>
      </c>
    </row>
    <row r="38" customFormat="false" ht="12.75" hidden="false" customHeight="false" outlineLevel="0" collapsed="false">
      <c r="H38" s="0" t="n">
        <v>7.15</v>
      </c>
      <c r="I38" s="0" t="n">
        <v>140.663352185728</v>
      </c>
    </row>
    <row r="39" customFormat="false" ht="12.75" hidden="false" customHeight="false" outlineLevel="0" collapsed="false">
      <c r="H39" s="0" t="n">
        <v>7.15</v>
      </c>
      <c r="I39" s="0" t="n">
        <v>153.516706084917</v>
      </c>
    </row>
    <row r="40" customFormat="false" ht="12.75" hidden="false" customHeight="false" outlineLevel="0" collapsed="false">
      <c r="H40" s="0" t="n">
        <v>6.85</v>
      </c>
      <c r="I40" s="0" t="n">
        <v>153.516706084917</v>
      </c>
    </row>
    <row r="41" customFormat="false" ht="12.75" hidden="false" customHeight="false" outlineLevel="0" collapsed="false">
      <c r="H41" s="0" t="n">
        <v>6.85</v>
      </c>
      <c r="I41" s="0" t="n">
        <v>140.663352185728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5</v>
      </c>
      <c r="I43" s="0" t="n">
        <v>140.239023373997</v>
      </c>
    </row>
    <row r="44" customFormat="false" ht="12.75" hidden="false" customHeight="false" outlineLevel="0" collapsed="false">
      <c r="H44" s="0" t="n">
        <v>8.15</v>
      </c>
      <c r="I44" s="0" t="n">
        <v>140.239023373997</v>
      </c>
    </row>
    <row r="45" customFormat="false" ht="12.75" hidden="false" customHeight="false" outlineLevel="0" collapsed="false">
      <c r="H45" s="0" t="n">
        <v>8.15</v>
      </c>
      <c r="I45" s="0" t="n">
        <v>152.039067200735</v>
      </c>
    </row>
    <row r="46" customFormat="false" ht="12.75" hidden="false" customHeight="false" outlineLevel="0" collapsed="false">
      <c r="H46" s="0" t="n">
        <v>7.85</v>
      </c>
      <c r="I46" s="0" t="n">
        <v>152.039067200735</v>
      </c>
    </row>
    <row r="47" customFormat="false" ht="12.75" hidden="false" customHeight="false" outlineLevel="0" collapsed="false">
      <c r="H47" s="0" t="n">
        <v>7.85</v>
      </c>
      <c r="I47" s="0" t="n">
        <v>140.239023373997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</v>
      </c>
      <c r="I49" s="0" t="n">
        <v>143.692727493549</v>
      </c>
    </row>
    <row r="50" customFormat="false" ht="12.75" hidden="false" customHeight="false" outlineLevel="0" collapsed="false">
      <c r="H50" s="0" t="n">
        <v>9.15</v>
      </c>
      <c r="I50" s="0" t="n">
        <v>143.692727493549</v>
      </c>
    </row>
    <row r="51" customFormat="false" ht="12.75" hidden="false" customHeight="false" outlineLevel="0" collapsed="false">
      <c r="H51" s="0" t="n">
        <v>9.15</v>
      </c>
      <c r="I51" s="0" t="n">
        <v>154.256388561518</v>
      </c>
    </row>
    <row r="52" customFormat="false" ht="12.75" hidden="false" customHeight="false" outlineLevel="0" collapsed="false">
      <c r="H52" s="0" t="n">
        <v>8.85</v>
      </c>
      <c r="I52" s="0" t="n">
        <v>154.256388561518</v>
      </c>
    </row>
    <row r="53" customFormat="false" ht="12.75" hidden="false" customHeight="false" outlineLevel="0" collapsed="false">
      <c r="H53" s="0" t="n">
        <v>8.85</v>
      </c>
      <c r="I53" s="0" t="n">
        <v>143.692727493549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</v>
      </c>
      <c r="I55" s="0" t="n">
        <v>141.656579668312</v>
      </c>
    </row>
    <row r="56" customFormat="false" ht="12.75" hidden="false" customHeight="false" outlineLevel="0" collapsed="false">
      <c r="H56" s="0" t="n">
        <v>10.15</v>
      </c>
      <c r="I56" s="0" t="n">
        <v>141.656579668312</v>
      </c>
    </row>
    <row r="57" customFormat="false" ht="12.75" hidden="false" customHeight="false" outlineLevel="0" collapsed="false">
      <c r="H57" s="0" t="n">
        <v>10.15</v>
      </c>
      <c r="I57" s="0" t="n">
        <v>153.310177207538</v>
      </c>
    </row>
    <row r="58" customFormat="false" ht="12.75" hidden="false" customHeight="false" outlineLevel="0" collapsed="false">
      <c r="H58" s="0" t="n">
        <v>9.85</v>
      </c>
      <c r="I58" s="0" t="n">
        <v>153.310177207538</v>
      </c>
    </row>
    <row r="59" customFormat="false" ht="12.75" hidden="false" customHeight="false" outlineLevel="0" collapsed="false">
      <c r="H59" s="0" t="n">
        <v>9.85</v>
      </c>
      <c r="I59" s="0" t="n">
        <v>141.656579668312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</v>
      </c>
      <c r="I61" s="0" t="n">
        <v>138.45465558068</v>
      </c>
    </row>
    <row r="62" customFormat="false" ht="12.75" hidden="false" customHeight="false" outlineLevel="0" collapsed="false">
      <c r="H62" s="0" t="n">
        <v>11.15</v>
      </c>
      <c r="I62" s="0" t="n">
        <v>138.45465558068</v>
      </c>
    </row>
    <row r="63" customFormat="false" ht="12.75" hidden="false" customHeight="false" outlineLevel="0" collapsed="false">
      <c r="H63" s="0" t="n">
        <v>11.15</v>
      </c>
      <c r="I63" s="0" t="n">
        <v>153.066045807922</v>
      </c>
    </row>
    <row r="64" customFormat="false" ht="12.75" hidden="false" customHeight="false" outlineLevel="0" collapsed="false">
      <c r="H64" s="0" t="n">
        <v>10.85</v>
      </c>
      <c r="I64" s="0" t="n">
        <v>153.066045807922</v>
      </c>
    </row>
    <row r="65" customFormat="false" ht="12.75" hidden="false" customHeight="false" outlineLevel="0" collapsed="false">
      <c r="H65" s="0" t="n">
        <v>10.85</v>
      </c>
      <c r="I65" s="0" t="n">
        <v>138.45465558068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</v>
      </c>
      <c r="I67" s="0" t="n">
        <v>132.424501979299</v>
      </c>
    </row>
    <row r="68" customFormat="false" ht="12.75" hidden="false" customHeight="false" outlineLevel="0" collapsed="false">
      <c r="H68" s="0" t="n">
        <v>12.15</v>
      </c>
      <c r="I68" s="0" t="n">
        <v>132.424501979299</v>
      </c>
    </row>
    <row r="69" customFormat="false" ht="12.75" hidden="false" customHeight="false" outlineLevel="0" collapsed="false">
      <c r="H69" s="0" t="n">
        <v>12.15</v>
      </c>
      <c r="I69" s="0" t="n">
        <v>152.662953963979</v>
      </c>
    </row>
    <row r="70" customFormat="false" ht="12.75" hidden="false" customHeight="false" outlineLevel="0" collapsed="false">
      <c r="H70" s="0" t="n">
        <v>11.85</v>
      </c>
      <c r="I70" s="0" t="n">
        <v>152.662953963979</v>
      </c>
    </row>
    <row r="71" customFormat="false" ht="12.75" hidden="false" customHeight="false" outlineLevel="0" collapsed="false">
      <c r="H71" s="0" t="n">
        <v>11.85</v>
      </c>
      <c r="I71" s="0" t="n">
        <v>132.424501979299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</v>
      </c>
      <c r="I73" s="0" t="n">
        <v>135.069305145373</v>
      </c>
    </row>
    <row r="74" customFormat="false" ht="12.75" hidden="false" customHeight="false" outlineLevel="0" collapsed="false">
      <c r="H74" s="0" t="n">
        <v>13.15</v>
      </c>
      <c r="I74" s="0" t="n">
        <v>135.069305145373</v>
      </c>
    </row>
    <row r="75" customFormat="false" ht="12.75" hidden="false" customHeight="false" outlineLevel="0" collapsed="false">
      <c r="H75" s="0" t="n">
        <v>13.15</v>
      </c>
      <c r="I75" s="0" t="n">
        <v>153.263055229556</v>
      </c>
    </row>
    <row r="76" customFormat="false" ht="12.75" hidden="false" customHeight="false" outlineLevel="0" collapsed="false">
      <c r="H76" s="0" t="n">
        <v>12.85</v>
      </c>
      <c r="I76" s="0" t="n">
        <v>153.263055229556</v>
      </c>
    </row>
    <row r="77" customFormat="false" ht="12.75" hidden="false" customHeight="false" outlineLevel="0" collapsed="false">
      <c r="H77" s="0" t="n">
        <v>12.85</v>
      </c>
      <c r="I77" s="0" t="n">
        <v>135.069305145373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</v>
      </c>
      <c r="I79" s="0" t="n">
        <v>143.799337646389</v>
      </c>
    </row>
    <row r="80" customFormat="false" ht="12.75" hidden="false" customHeight="false" outlineLevel="0" collapsed="false">
      <c r="H80" s="0" t="n">
        <v>14.15</v>
      </c>
      <c r="I80" s="0" t="n">
        <v>143.799337646389</v>
      </c>
    </row>
    <row r="81" customFormat="false" ht="12.75" hidden="false" customHeight="false" outlineLevel="0" collapsed="false">
      <c r="H81" s="0" t="n">
        <v>14.15</v>
      </c>
      <c r="I81" s="0" t="n">
        <v>159.477401599817</v>
      </c>
    </row>
    <row r="82" customFormat="false" ht="12.75" hidden="false" customHeight="false" outlineLevel="0" collapsed="false">
      <c r="H82" s="0" t="n">
        <v>13.85</v>
      </c>
      <c r="I82" s="0" t="n">
        <v>159.477401599817</v>
      </c>
    </row>
    <row r="83" customFormat="false" ht="12.75" hidden="false" customHeight="false" outlineLevel="0" collapsed="false">
      <c r="H83" s="0" t="n">
        <v>13.85</v>
      </c>
      <c r="I83" s="0" t="n">
        <v>143.799337646389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</v>
      </c>
      <c r="I85" s="0" t="n">
        <v>129.272793560249</v>
      </c>
    </row>
    <row r="86" customFormat="false" ht="12.75" hidden="false" customHeight="false" outlineLevel="0" collapsed="false">
      <c r="H86" s="0" t="n">
        <v>15.15</v>
      </c>
      <c r="I86" s="0" t="n">
        <v>129.272793560249</v>
      </c>
    </row>
    <row r="87" customFormat="false" ht="12.75" hidden="false" customHeight="false" outlineLevel="0" collapsed="false">
      <c r="H87" s="0" t="n">
        <v>15.15</v>
      </c>
      <c r="I87" s="0" t="n">
        <v>146.548092651308</v>
      </c>
    </row>
    <row r="88" customFormat="false" ht="12.75" hidden="false" customHeight="false" outlineLevel="0" collapsed="false">
      <c r="H88" s="0" t="n">
        <v>14.85</v>
      </c>
      <c r="I88" s="0" t="n">
        <v>146.548092651308</v>
      </c>
    </row>
    <row r="89" customFormat="false" ht="12.75" hidden="false" customHeight="false" outlineLevel="0" collapsed="false">
      <c r="H89" s="0" t="n">
        <v>14.85</v>
      </c>
      <c r="I89" s="0" t="n">
        <v>129.272793560249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</v>
      </c>
      <c r="I91" s="0" t="n">
        <v>140.813503006715</v>
      </c>
    </row>
    <row r="92" customFormat="false" ht="12.75" hidden="false" customHeight="false" outlineLevel="0" collapsed="false">
      <c r="H92" s="0" t="n">
        <v>16.15</v>
      </c>
      <c r="I92" s="0" t="n">
        <v>140.813503006715</v>
      </c>
    </row>
    <row r="93" customFormat="false" ht="12.75" hidden="false" customHeight="false" outlineLevel="0" collapsed="false">
      <c r="H93" s="0" t="n">
        <v>16.15</v>
      </c>
      <c r="I93" s="0" t="n">
        <v>158.199594812776</v>
      </c>
    </row>
    <row r="94" customFormat="false" ht="12.75" hidden="false" customHeight="false" outlineLevel="0" collapsed="false">
      <c r="H94" s="0" t="n">
        <v>15.85</v>
      </c>
      <c r="I94" s="0" t="n">
        <v>158.199594812776</v>
      </c>
    </row>
    <row r="95" customFormat="false" ht="12.75" hidden="false" customHeight="false" outlineLevel="0" collapsed="false">
      <c r="H95" s="0" t="n">
        <v>15.85</v>
      </c>
      <c r="I95" s="0" t="n">
        <v>140.813503006715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</v>
      </c>
      <c r="I97" s="0" t="n">
        <v>142.287089609144</v>
      </c>
    </row>
    <row r="98" customFormat="false" ht="12.75" hidden="false" customHeight="false" outlineLevel="0" collapsed="false">
      <c r="H98" s="0" t="n">
        <v>17.15</v>
      </c>
      <c r="I98" s="0" t="n">
        <v>142.287089609144</v>
      </c>
    </row>
    <row r="99" customFormat="false" ht="12.75" hidden="false" customHeight="false" outlineLevel="0" collapsed="false">
      <c r="H99" s="0" t="n">
        <v>17.15</v>
      </c>
      <c r="I99" s="0" t="n">
        <v>153.128404174574</v>
      </c>
    </row>
    <row r="100" customFormat="false" ht="12.75" hidden="false" customHeight="false" outlineLevel="0" collapsed="false">
      <c r="H100" s="0" t="n">
        <v>16.85</v>
      </c>
      <c r="I100" s="0" t="n">
        <v>153.128404174574</v>
      </c>
    </row>
    <row r="101" customFormat="false" ht="12.75" hidden="false" customHeight="false" outlineLevel="0" collapsed="false">
      <c r="H101" s="0" t="n">
        <v>16.85</v>
      </c>
      <c r="I101" s="0" t="n">
        <v>142.287089609144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</v>
      </c>
      <c r="I103" s="0" t="n">
        <v>130.399407083019</v>
      </c>
    </row>
    <row r="104" customFormat="false" ht="12.75" hidden="false" customHeight="false" outlineLevel="0" collapsed="false">
      <c r="H104" s="0" t="n">
        <v>18.15</v>
      </c>
      <c r="I104" s="0" t="n">
        <v>130.399407083019</v>
      </c>
    </row>
    <row r="105" customFormat="false" ht="12.75" hidden="false" customHeight="false" outlineLevel="0" collapsed="false">
      <c r="H105" s="0" t="n">
        <v>18.15</v>
      </c>
      <c r="I105" s="0" t="n">
        <v>145.394008265063</v>
      </c>
    </row>
    <row r="106" customFormat="false" ht="12.75" hidden="false" customHeight="false" outlineLevel="0" collapsed="false">
      <c r="H106" s="0" t="n">
        <v>17.85</v>
      </c>
      <c r="I106" s="0" t="n">
        <v>145.394008265063</v>
      </c>
    </row>
    <row r="107" customFormat="false" ht="12.75" hidden="false" customHeight="false" outlineLevel="0" collapsed="false">
      <c r="H107" s="0" t="n">
        <v>17.85</v>
      </c>
      <c r="I107" s="0" t="n">
        <v>130.399407083019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</v>
      </c>
      <c r="I109" s="0" t="n">
        <v>131.653258810771</v>
      </c>
    </row>
    <row r="110" customFormat="false" ht="12.75" hidden="false" customHeight="false" outlineLevel="0" collapsed="false">
      <c r="H110" s="0" t="n">
        <v>19.15</v>
      </c>
      <c r="I110" s="0" t="n">
        <v>131.653258810771</v>
      </c>
    </row>
    <row r="111" customFormat="false" ht="12.75" hidden="false" customHeight="false" outlineLevel="0" collapsed="false">
      <c r="H111" s="0" t="n">
        <v>19.15</v>
      </c>
      <c r="I111" s="0" t="n">
        <v>144.074164510137</v>
      </c>
    </row>
    <row r="112" customFormat="false" ht="12.75" hidden="false" customHeight="false" outlineLevel="0" collapsed="false">
      <c r="H112" s="0" t="n">
        <v>18.85</v>
      </c>
      <c r="I112" s="0" t="n">
        <v>144.074164510137</v>
      </c>
    </row>
    <row r="113" customFormat="false" ht="12.75" hidden="false" customHeight="false" outlineLevel="0" collapsed="false">
      <c r="H113" s="0" t="n">
        <v>18.85</v>
      </c>
      <c r="I113" s="0" t="n">
        <v>131.653258810771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</v>
      </c>
      <c r="I115" s="0" t="n">
        <v>140.077118702607</v>
      </c>
    </row>
    <row r="116" customFormat="false" ht="12.75" hidden="false" customHeight="false" outlineLevel="0" collapsed="false">
      <c r="H116" s="0" t="n">
        <v>20.15</v>
      </c>
      <c r="I116" s="0" t="n">
        <v>140.077118702607</v>
      </c>
    </row>
    <row r="117" customFormat="false" ht="12.75" hidden="false" customHeight="false" outlineLevel="0" collapsed="false">
      <c r="H117" s="0" t="n">
        <v>20.15</v>
      </c>
      <c r="I117" s="0" t="n">
        <v>157.73287354193</v>
      </c>
    </row>
    <row r="118" customFormat="false" ht="12.75" hidden="false" customHeight="false" outlineLevel="0" collapsed="false">
      <c r="H118" s="0" t="n">
        <v>19.85</v>
      </c>
      <c r="I118" s="0" t="n">
        <v>157.73287354193</v>
      </c>
    </row>
    <row r="119" customFormat="false" ht="12.75" hidden="false" customHeight="false" outlineLevel="0" collapsed="false">
      <c r="H119" s="0" t="n">
        <v>19.85</v>
      </c>
      <c r="I119" s="0" t="n">
        <v>140.077118702607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</v>
      </c>
      <c r="I121" s="0" t="n">
        <v>132.000544374861</v>
      </c>
    </row>
    <row r="122" customFormat="false" ht="12.75" hidden="false" customHeight="false" outlineLevel="0" collapsed="false">
      <c r="H122" s="0" t="n">
        <v>21.15</v>
      </c>
      <c r="I122" s="0" t="n">
        <v>132.000544374861</v>
      </c>
    </row>
    <row r="123" customFormat="false" ht="12.75" hidden="false" customHeight="false" outlineLevel="0" collapsed="false">
      <c r="H123" s="0" t="n">
        <v>21.15</v>
      </c>
      <c r="I123" s="0" t="n">
        <v>150.407607264259</v>
      </c>
    </row>
    <row r="124" customFormat="false" ht="12.75" hidden="false" customHeight="false" outlineLevel="0" collapsed="false">
      <c r="H124" s="0" t="n">
        <v>20.85</v>
      </c>
      <c r="I124" s="0" t="n">
        <v>150.407607264259</v>
      </c>
    </row>
    <row r="125" customFormat="false" ht="12.75" hidden="false" customHeight="false" outlineLevel="0" collapsed="false">
      <c r="H125" s="0" t="n">
        <v>20.85</v>
      </c>
      <c r="I125" s="0" t="n">
        <v>132.000544374861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</v>
      </c>
      <c r="I127" s="0" t="n">
        <v>132.800230216993</v>
      </c>
    </row>
    <row r="128" customFormat="false" ht="12.75" hidden="false" customHeight="false" outlineLevel="0" collapsed="false">
      <c r="H128" s="0" t="n">
        <v>22.15</v>
      </c>
      <c r="I128" s="0" t="n">
        <v>132.800230216993</v>
      </c>
    </row>
    <row r="129" customFormat="false" ht="12.75" hidden="false" customHeight="false" outlineLevel="0" collapsed="false">
      <c r="H129" s="0" t="n">
        <v>22.15</v>
      </c>
      <c r="I129" s="0" t="n">
        <v>144.930790154411</v>
      </c>
    </row>
    <row r="130" customFormat="false" ht="12.75" hidden="false" customHeight="false" outlineLevel="0" collapsed="false">
      <c r="H130" s="0" t="n">
        <v>21.85</v>
      </c>
      <c r="I130" s="0" t="n">
        <v>144.930790154411</v>
      </c>
    </row>
    <row r="131" customFormat="false" ht="12.75" hidden="false" customHeight="false" outlineLevel="0" collapsed="false">
      <c r="H131" s="0" t="n">
        <v>21.85</v>
      </c>
      <c r="I131" s="0" t="n">
        <v>132.800230216993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</v>
      </c>
      <c r="I133" s="0" t="n">
        <v>136.417505435907</v>
      </c>
    </row>
    <row r="134" customFormat="false" ht="12.75" hidden="false" customHeight="false" outlineLevel="0" collapsed="false">
      <c r="H134" s="0" t="n">
        <v>23.15</v>
      </c>
      <c r="I134" s="0" t="n">
        <v>136.417505435907</v>
      </c>
    </row>
    <row r="135" customFormat="false" ht="12.75" hidden="false" customHeight="false" outlineLevel="0" collapsed="false">
      <c r="H135" s="0" t="n">
        <v>23.15</v>
      </c>
      <c r="I135" s="0" t="n">
        <v>147.468952594069</v>
      </c>
    </row>
    <row r="136" customFormat="false" ht="12.75" hidden="false" customHeight="false" outlineLevel="0" collapsed="false">
      <c r="H136" s="0" t="n">
        <v>22.85</v>
      </c>
      <c r="I136" s="0" t="n">
        <v>147.468952594069</v>
      </c>
    </row>
    <row r="137" customFormat="false" ht="12.75" hidden="false" customHeight="false" outlineLevel="0" collapsed="false">
      <c r="H137" s="0" t="n">
        <v>22.85</v>
      </c>
      <c r="I137" s="0" t="n">
        <v>136.417505435907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</v>
      </c>
      <c r="I139" s="0" t="n">
        <v>143.708743443032</v>
      </c>
    </row>
    <row r="140" customFormat="false" ht="12.75" hidden="false" customHeight="false" outlineLevel="0" collapsed="false">
      <c r="H140" s="0" t="n">
        <v>24.15</v>
      </c>
      <c r="I140" s="0" t="n">
        <v>143.708743443032</v>
      </c>
    </row>
    <row r="141" customFormat="false" ht="12.75" hidden="false" customHeight="false" outlineLevel="0" collapsed="false">
      <c r="H141" s="0" t="n">
        <v>24.15</v>
      </c>
      <c r="I141" s="0" t="n">
        <v>154.754035137737</v>
      </c>
    </row>
    <row r="142" customFormat="false" ht="12.75" hidden="false" customHeight="false" outlineLevel="0" collapsed="false">
      <c r="H142" s="0" t="n">
        <v>23.85</v>
      </c>
      <c r="I142" s="0" t="n">
        <v>154.754035137737</v>
      </c>
    </row>
    <row r="143" customFormat="false" ht="12.75" hidden="false" customHeight="false" outlineLevel="0" collapsed="false">
      <c r="H143" s="0" t="n">
        <v>23.85</v>
      </c>
      <c r="I143" s="0" t="n">
        <v>143.708743443032</v>
      </c>
    </row>
    <row r="144" customFormat="false" ht="12.75" hidden="false" customHeight="false" outlineLevel="0" collapsed="false">
      <c r="H144" s="0" t="s">
        <v>8</v>
      </c>
      <c r="I14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3.4044804574398</v>
      </c>
      <c r="D1" s="0" t="n">
        <v>0.046368414917771</v>
      </c>
      <c r="E1" s="0" t="n">
        <v>34</v>
      </c>
      <c r="F1" s="0" t="n">
        <v>0.0498256038942138</v>
      </c>
      <c r="G1" s="0" t="n">
        <v>53.221669425301</v>
      </c>
      <c r="H1" s="0" t="n">
        <v>0.0484232752098531</v>
      </c>
      <c r="I1" s="0" t="n">
        <v>46.4653396521124</v>
      </c>
      <c r="J1" s="0" t="n">
        <v>0.046368414917771</v>
      </c>
      <c r="K1" s="0" t="n">
        <v>47.3970548485823</v>
      </c>
      <c r="L1" s="0" t="n">
        <v>0.0458058681091254</v>
      </c>
      <c r="M1" s="0" t="n">
        <v>45.8795238864867</v>
      </c>
      <c r="N1" s="0" t="n">
        <v>0.0486978354395997</v>
      </c>
      <c r="O1" s="0" t="n">
        <v>47.3830850604883</v>
      </c>
      <c r="P1" s="0" t="n">
        <v>0.0451075962757829</v>
      </c>
      <c r="Q1" s="0" t="n">
        <v>44.6373828777185</v>
      </c>
      <c r="R1" s="0" t="n">
        <v>0.0559281496526528</v>
      </c>
      <c r="S1" s="0" t="n">
        <v>45.6415889076203</v>
      </c>
      <c r="T1" s="0" t="n">
        <v>0.0517767013412696</v>
      </c>
      <c r="U1" s="0" t="n">
        <v>45.5150393915337</v>
      </c>
      <c r="V1" s="0" t="n">
        <v>0.0513374507737713</v>
      </c>
      <c r="W1" s="0" t="n">
        <v>45.6702764521302</v>
      </c>
      <c r="X1" s="0" t="n">
        <v>0.0507561247627168</v>
      </c>
      <c r="Y1" s="0" t="n">
        <v>42.7402980872695</v>
      </c>
      <c r="Z1" s="0" t="n">
        <v>0.0466762129510254</v>
      </c>
      <c r="AA1" s="0" t="n">
        <v>44.5450921860657</v>
      </c>
      <c r="AB1" s="0" t="n">
        <v>0.0506606377761059</v>
      </c>
      <c r="AC1" s="0" t="n">
        <v>43.3435673266851</v>
      </c>
      <c r="AD1" s="0" t="n">
        <v>0.049466381781268</v>
      </c>
      <c r="AE1" s="0" t="n">
        <v>45.1541434216776</v>
      </c>
      <c r="AF1" s="0" t="n">
        <v>0.0516931065651952</v>
      </c>
      <c r="AG1" s="0" t="n">
        <v>45.7404960527441</v>
      </c>
      <c r="AH1" s="0" t="n">
        <v>0.0606399947890612</v>
      </c>
      <c r="AI1" s="0" t="n">
        <v>47.4935458214932</v>
      </c>
      <c r="AJ1" s="0" t="n">
        <v>0.0674416674739609</v>
      </c>
      <c r="AK1" s="0" t="n">
        <v>46.814780743012</v>
      </c>
      <c r="AL1" s="0" t="n">
        <v>0.0627202029162845</v>
      </c>
      <c r="AM1" s="0" t="n">
        <v>45.1195676344734</v>
      </c>
      <c r="AN1" s="0" t="n">
        <v>0.0585174095802521</v>
      </c>
      <c r="AO1" s="0" t="n">
        <v>49.3748233021462</v>
      </c>
      <c r="AP1" s="0" t="n">
        <v>0.0556551911692995</v>
      </c>
      <c r="AQ1" s="0" t="n">
        <v>44.7211002702012</v>
      </c>
      <c r="AR1" s="0" t="n">
        <v>0.0482948292951653</v>
      </c>
      <c r="AS1" s="0" t="n">
        <v>45.2612473630642</v>
      </c>
      <c r="AT1" s="0" t="n">
        <v>0.0460015492642498</v>
      </c>
      <c r="AU1" s="0" t="n">
        <v>49.5314109391322</v>
      </c>
      <c r="AV1" s="0" t="n">
        <v>0.0457525747419686</v>
      </c>
      <c r="AW1" s="0" t="n">
        <v>48.9948367336422</v>
      </c>
      <c r="AX1" s="0" t="n">
        <v>0.0459737526474856</v>
      </c>
      <c r="AY1" s="0" t="n">
        <v>43.3470990820943</v>
      </c>
      <c r="AZ1" s="0" t="n">
        <v>0.0586001611831609</v>
      </c>
      <c r="BA1" s="0" t="n">
        <v>42.2108234249141</v>
      </c>
      <c r="BB1" s="0" t="n">
        <v>0.0899451993631767</v>
      </c>
      <c r="BC1" s="0" t="n">
        <v>42.0570367383173</v>
      </c>
      <c r="BD1" s="0" t="n">
        <v>0.0489856653941696</v>
      </c>
      <c r="BE1" s="0" t="n">
        <v>45.5937400900355</v>
      </c>
      <c r="BF1" s="0" t="n">
        <v>0.0545591191688863</v>
      </c>
      <c r="BG1" s="0" t="n">
        <v>47.4674425854383</v>
      </c>
      <c r="BH1" s="0" t="n">
        <v>0.0700790675033607</v>
      </c>
      <c r="BI1" s="0" t="n">
        <v>47.8147084300577</v>
      </c>
      <c r="BJ1" s="0" t="n">
        <v>0.0583199878075057</v>
      </c>
      <c r="BK1" s="0" t="n">
        <v>47.2563910716735</v>
      </c>
      <c r="BL1" s="0" t="n">
        <v>0.0455555123730447</v>
      </c>
      <c r="BM1" s="0" t="n">
        <v>44.7571042260181</v>
      </c>
      <c r="BN1" s="0" t="n">
        <v>0.046970104420512</v>
      </c>
      <c r="BO1" s="0" t="n">
        <v>43.4044804574398</v>
      </c>
      <c r="BP1" s="0" t="n">
        <v>0.046368414917771</v>
      </c>
      <c r="BQ1" s="0" t="n">
        <v>39.9038523241345</v>
      </c>
      <c r="BR1" s="0" t="n">
        <v>0.12</v>
      </c>
      <c r="BS1" s="0" t="n">
        <v>43.4044804574398</v>
      </c>
      <c r="BT1" s="0" t="n">
        <v>0.046368414917771</v>
      </c>
      <c r="BU1" s="0" t="n">
        <v>41.0930809896602</v>
      </c>
      <c r="BV1" s="0" t="n">
        <v>0.0466762129510254</v>
      </c>
      <c r="BW1" s="0" t="n">
        <v>37.2550051937048</v>
      </c>
      <c r="BX1" s="0" t="n">
        <v>0.12</v>
      </c>
      <c r="BY1" s="0" t="n">
        <v>41.0930809896602</v>
      </c>
      <c r="BZ1" s="0" t="n">
        <v>0.0466762129510254</v>
      </c>
      <c r="CA1" s="0" t="n">
        <v>41.0930809896602</v>
      </c>
      <c r="CB1" s="0" t="n">
        <v>0.0466762129510254</v>
      </c>
      <c r="CC1" s="0" t="n">
        <v>42.7402980872695</v>
      </c>
      <c r="CD1" s="0" t="n">
        <v>0.0466762129510254</v>
      </c>
      <c r="CE1" s="0" t="n">
        <v>43.3435673266851</v>
      </c>
      <c r="CF1" s="0" t="n">
        <v>0.049466381781268</v>
      </c>
      <c r="CG1" s="0" t="n">
        <v>43.3470990820943</v>
      </c>
      <c r="CH1" s="0" t="n">
        <v>0.0586001611831609</v>
      </c>
      <c r="CI1" s="0" t="n">
        <v>42.2108234249141</v>
      </c>
      <c r="CJ1" s="0" t="n">
        <v>0.0899451993631767</v>
      </c>
      <c r="CK1" s="0" t="n">
        <v>42.0570367383173</v>
      </c>
      <c r="CL1" s="0" t="n">
        <v>0.0489856653941696</v>
      </c>
      <c r="CM1" s="0" t="n">
        <v>41.0930809896602</v>
      </c>
      <c r="CN1" s="0" t="n">
        <v>0.0466762129510254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44.2053776305167</v>
      </c>
      <c r="D2" s="0" t="n">
        <v>0.0458058681091254</v>
      </c>
      <c r="E2" s="0" t="n">
        <v>34.0000000000001</v>
      </c>
      <c r="F2" s="0" t="n">
        <v>0.0498256038942138</v>
      </c>
      <c r="G2" s="0" t="n">
        <v>51.07292933218</v>
      </c>
      <c r="H2" s="0" t="n">
        <v>0.0485261665988362</v>
      </c>
      <c r="I2" s="0" t="n">
        <v>46.448571945181</v>
      </c>
      <c r="J2" s="0" t="n">
        <v>0.046708838280851</v>
      </c>
      <c r="K2" s="0" t="n">
        <v>47.3858611873484</v>
      </c>
      <c r="L2" s="0" t="n">
        <v>0.0461813489028621</v>
      </c>
      <c r="M2" s="0" t="n">
        <v>45.8725300140345</v>
      </c>
      <c r="N2" s="0" t="n">
        <v>0.0490480380531587</v>
      </c>
      <c r="O2" s="0" t="n">
        <v>47.3717389727431</v>
      </c>
      <c r="P2" s="0" t="n">
        <v>0.0454567544215821</v>
      </c>
      <c r="Q2" s="0" t="n">
        <v>44.6288454010342</v>
      </c>
      <c r="R2" s="0" t="n">
        <v>0.0564689922892579</v>
      </c>
      <c r="S2" s="0" t="n">
        <v>45.6337893723938</v>
      </c>
      <c r="T2" s="0" t="n">
        <v>0.0521899702127153</v>
      </c>
      <c r="U2" s="0" t="n">
        <v>45.5069290374865</v>
      </c>
      <c r="V2" s="0" t="n">
        <v>0.0517542747669663</v>
      </c>
      <c r="W2" s="0" t="n">
        <v>45.6627248352402</v>
      </c>
      <c r="X2" s="0" t="n">
        <v>0.0511293358906475</v>
      </c>
      <c r="Y2" s="0" t="n">
        <v>42.7312744596577</v>
      </c>
      <c r="Z2" s="0" t="n">
        <v>0.0469669960381032</v>
      </c>
      <c r="AA2" s="0" t="n">
        <v>44.5349161682963</v>
      </c>
      <c r="AB2" s="0" t="n">
        <v>0.0510238050919523</v>
      </c>
      <c r="AC2" s="0" t="n">
        <v>43.3322055858945</v>
      </c>
      <c r="AD2" s="0" t="n">
        <v>0.0497755942192195</v>
      </c>
      <c r="AE2" s="0" t="n">
        <v>45.1468251165421</v>
      </c>
      <c r="AF2" s="0" t="n">
        <v>0.0520390096709272</v>
      </c>
      <c r="AG2" s="0" t="n">
        <v>45.7312287614774</v>
      </c>
      <c r="AH2" s="0" t="n">
        <v>0.0611321788305032</v>
      </c>
      <c r="AI2" s="0" t="n">
        <v>47.4843121745876</v>
      </c>
      <c r="AJ2" s="0" t="n">
        <v>0.0680484459636556</v>
      </c>
      <c r="AK2" s="0" t="n">
        <v>46.8066205493077</v>
      </c>
      <c r="AL2" s="0" t="n">
        <v>0.0632875721998173</v>
      </c>
      <c r="AM2" s="0" t="n">
        <v>45.1090530931589</v>
      </c>
      <c r="AN2" s="0" t="n">
        <v>0.0590887637153606</v>
      </c>
      <c r="AO2" s="0" t="n">
        <v>49.3624755635273</v>
      </c>
      <c r="AP2" s="0" t="n">
        <v>0.0561894989383552</v>
      </c>
      <c r="AQ2" s="0" t="n">
        <v>44.711747720176</v>
      </c>
      <c r="AR2" s="0" t="n">
        <v>0.0487522861241606</v>
      </c>
      <c r="AS2" s="0" t="n">
        <v>45.2505271227406</v>
      </c>
      <c r="AT2" s="0" t="n">
        <v>0.0462078035390669</v>
      </c>
      <c r="AU2" s="0" t="n">
        <v>49.5143841971565</v>
      </c>
      <c r="AV2" s="0" t="n">
        <v>0.0460023340131175</v>
      </c>
      <c r="AW2" s="0" t="n">
        <v>48.980741609595</v>
      </c>
      <c r="AX2" s="0" t="n">
        <v>0.0462570392358083</v>
      </c>
      <c r="AY2" s="0" t="n">
        <v>43.3385569070924</v>
      </c>
      <c r="AZ2" s="0" t="n">
        <v>0.0591125938487352</v>
      </c>
      <c r="BA2" s="0" t="n">
        <v>42.2033205056074</v>
      </c>
      <c r="BB2" s="0" t="n">
        <v>0.090718851766596</v>
      </c>
      <c r="BC2" s="0" t="n">
        <v>42.0468144486592</v>
      </c>
      <c r="BD2" s="0" t="n">
        <v>0.0493598094758331</v>
      </c>
      <c r="BE2" s="0" t="n">
        <v>45.5828965423966</v>
      </c>
      <c r="BF2" s="0" t="n">
        <v>0.0550499253915881</v>
      </c>
      <c r="BG2" s="0" t="n">
        <v>47.4589323953947</v>
      </c>
      <c r="BH2" s="0" t="n">
        <v>0.070687831931221</v>
      </c>
      <c r="BI2" s="0" t="n">
        <v>47.8061891328476</v>
      </c>
      <c r="BJ2" s="0" t="n">
        <v>0.0586866220502159</v>
      </c>
      <c r="BK2" s="0" t="n">
        <v>47.2445848039683</v>
      </c>
      <c r="BL2" s="0" t="n">
        <v>0.0459338370831826</v>
      </c>
      <c r="BM2" s="0" t="n">
        <v>44.7464256814522</v>
      </c>
      <c r="BN2" s="0" t="n">
        <v>0.0472335825832244</v>
      </c>
      <c r="BO2" s="0" t="n">
        <v>44.2053776305167</v>
      </c>
      <c r="BP2" s="0" t="n">
        <v>0.0458058681091254</v>
      </c>
      <c r="BQ2" s="0" t="n">
        <v>44.3376129509019</v>
      </c>
      <c r="BR2" s="0" t="n">
        <v>0.04</v>
      </c>
      <c r="BS2" s="0" t="n">
        <v>44.2053776305167</v>
      </c>
      <c r="BT2" s="0" t="n">
        <v>0.0458058681091254</v>
      </c>
      <c r="BU2" s="0" t="n">
        <v>41.2695396192237</v>
      </c>
      <c r="BV2" s="0" t="n">
        <v>0.049466381781268</v>
      </c>
      <c r="BW2" s="0" t="n">
        <v>41.3944455577482</v>
      </c>
      <c r="BX2" s="0" t="n">
        <v>0.04</v>
      </c>
      <c r="BY2" s="0" t="n">
        <v>41.2695396192237</v>
      </c>
      <c r="BZ2" s="0" t="n">
        <v>0.049466381781268</v>
      </c>
      <c r="CA2" s="0" t="n">
        <v>41.2695396192237</v>
      </c>
      <c r="CB2" s="0" t="n">
        <v>0.049466381781268</v>
      </c>
      <c r="CC2" s="0" t="n">
        <v>42.7306420300673</v>
      </c>
      <c r="CD2" s="0" t="n">
        <v>0.0469769844439405</v>
      </c>
      <c r="CE2" s="0" t="n">
        <v>43.3314092874009</v>
      </c>
      <c r="CF2" s="0" t="n">
        <v>0.0497862156736901</v>
      </c>
      <c r="CG2" s="0" t="n">
        <v>43.3328211846792</v>
      </c>
      <c r="CH2" s="0" t="n">
        <v>0.0592622685535699</v>
      </c>
      <c r="CI2" s="0" t="n">
        <v>42.1927678658367</v>
      </c>
      <c r="CJ2" s="0" t="n">
        <v>0.0911443215946967</v>
      </c>
      <c r="CK2" s="0" t="n">
        <v>42.0460980096904</v>
      </c>
      <c r="CL2" s="0" t="n">
        <v>0.0493726613337827</v>
      </c>
      <c r="CM2" s="0" t="n">
        <v>41.2695396192237</v>
      </c>
      <c r="CN2" s="0" t="n">
        <v>0.04946638178126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43.8853431706991</v>
      </c>
      <c r="D3" s="0" t="n">
        <v>0.0486978354395997</v>
      </c>
      <c r="E3" s="0" t="n">
        <v>34.2709254345783</v>
      </c>
      <c r="F3" s="0" t="n">
        <v>0.049794448789165</v>
      </c>
      <c r="G3" s="0" t="n">
        <v>49.0894819102982</v>
      </c>
      <c r="H3" s="0" t="n">
        <v>0.0486293723671754</v>
      </c>
      <c r="I3" s="0" t="n">
        <v>46.3984525348928</v>
      </c>
      <c r="J3" s="0" t="n">
        <v>0.0470455318943268</v>
      </c>
      <c r="K3" s="0" t="n">
        <v>47.3523587191376</v>
      </c>
      <c r="L3" s="0" t="n">
        <v>0.0465541959686133</v>
      </c>
      <c r="M3" s="0" t="n">
        <v>45.8515974536681</v>
      </c>
      <c r="N3" s="0" t="n">
        <v>0.0493957842470039</v>
      </c>
      <c r="O3" s="0" t="n">
        <v>47.3378250196194</v>
      </c>
      <c r="P3" s="0" t="n">
        <v>0.0458020871176699</v>
      </c>
      <c r="Q3" s="0" t="n">
        <v>44.603292855246</v>
      </c>
      <c r="R3" s="0" t="n">
        <v>0.0570060413033621</v>
      </c>
      <c r="S3" s="0" t="n">
        <v>45.61044547485</v>
      </c>
      <c r="T3" s="0" t="n">
        <v>0.0526003402999611</v>
      </c>
      <c r="U3" s="0" t="n">
        <v>45.4826548636515</v>
      </c>
      <c r="V3" s="0" t="n">
        <v>0.0521681750393367</v>
      </c>
      <c r="W3" s="0" t="n">
        <v>45.6401229537367</v>
      </c>
      <c r="X3" s="0" t="n">
        <v>0.0514999292106677</v>
      </c>
      <c r="Y3" s="0" t="n">
        <v>42.7043024415745</v>
      </c>
      <c r="Z3" s="0" t="n">
        <v>0.0472545932448287</v>
      </c>
      <c r="AA3" s="0" t="n">
        <v>44.5044996055682</v>
      </c>
      <c r="AB3" s="0" t="n">
        <v>0.0513829934706886</v>
      </c>
      <c r="AC3" s="0" t="n">
        <v>43.2982448451325</v>
      </c>
      <c r="AD3" s="0" t="n">
        <v>0.050081418860994</v>
      </c>
      <c r="AE3" s="0" t="n">
        <v>45.124921533788</v>
      </c>
      <c r="AF3" s="0" t="n">
        <v>0.0523824865149034</v>
      </c>
      <c r="AG3" s="0" t="n">
        <v>45.703491891067</v>
      </c>
      <c r="AH3" s="0" t="n">
        <v>0.0616209106776105</v>
      </c>
      <c r="AI3" s="0" t="n">
        <v>47.4566562192704</v>
      </c>
      <c r="AJ3" s="0" t="n">
        <v>0.0686522682895418</v>
      </c>
      <c r="AK3" s="0" t="n">
        <v>46.7821797238381</v>
      </c>
      <c r="AL3" s="0" t="n">
        <v>0.0638521773172326</v>
      </c>
      <c r="AM3" s="0" t="n">
        <v>45.0775832211679</v>
      </c>
      <c r="AN3" s="0" t="n">
        <v>0.0596561102117286</v>
      </c>
      <c r="AO3" s="0" t="n">
        <v>49.3255189581851</v>
      </c>
      <c r="AP3" s="0" t="n">
        <v>0.0567200589223106</v>
      </c>
      <c r="AQ3" s="0" t="n">
        <v>44.683755671519</v>
      </c>
      <c r="AR3" s="0" t="n">
        <v>0.0492065343365807</v>
      </c>
      <c r="AS3" s="0" t="n">
        <v>45.2184838549661</v>
      </c>
      <c r="AT3" s="0" t="n">
        <v>0.0464117980488878</v>
      </c>
      <c r="AU3" s="0" t="n">
        <v>49.4634905197774</v>
      </c>
      <c r="AV3" s="0" t="n">
        <v>0.0462493568694262</v>
      </c>
      <c r="AW3" s="0" t="n">
        <v>48.9386106665822</v>
      </c>
      <c r="AX3" s="0" t="n">
        <v>0.0465372220769879</v>
      </c>
      <c r="AY3" s="0" t="n">
        <v>43.3129902993069</v>
      </c>
      <c r="AZ3" s="0" t="n">
        <v>0.0596214321673428</v>
      </c>
      <c r="BA3" s="0" t="n">
        <v>42.1808483011559</v>
      </c>
      <c r="BB3" s="0" t="n">
        <v>0.0914887350132732</v>
      </c>
      <c r="BC3" s="0" t="n">
        <v>42.0162595772296</v>
      </c>
      <c r="BD3" s="0" t="n">
        <v>0.0497298543566432</v>
      </c>
      <c r="BE3" s="0" t="n">
        <v>45.5504419591756</v>
      </c>
      <c r="BF3" s="0" t="n">
        <v>0.0555372889612813</v>
      </c>
      <c r="BG3" s="0" t="n">
        <v>47.4334432860544</v>
      </c>
      <c r="BH3" s="0" t="n">
        <v>0.0712936305199815</v>
      </c>
      <c r="BI3" s="0" t="n">
        <v>47.7806909979664</v>
      </c>
      <c r="BJ3" s="0" t="n">
        <v>0.0590506846171399</v>
      </c>
      <c r="BK3" s="0" t="n">
        <v>47.2092953527922</v>
      </c>
      <c r="BL3" s="0" t="n">
        <v>0.0463080167886267</v>
      </c>
      <c r="BM3" s="0" t="n">
        <v>44.7145070441233</v>
      </c>
      <c r="BN3" s="0" t="n">
        <v>0.0474941740611987</v>
      </c>
      <c r="BO3" s="0" t="n">
        <v>43.8853431706991</v>
      </c>
      <c r="BP3" s="0" t="n">
        <v>0.0486978354395997</v>
      </c>
      <c r="BS3" s="0" t="n">
        <v>43.8853431706991</v>
      </c>
      <c r="BT3" s="0" t="n">
        <v>0.0486978354395997</v>
      </c>
      <c r="BU3" s="0" t="n">
        <v>40.9114469056997</v>
      </c>
      <c r="BV3" s="0" t="n">
        <v>0.0586001611831609</v>
      </c>
      <c r="BY3" s="0" t="n">
        <v>40.9114469056997</v>
      </c>
      <c r="BZ3" s="0" t="n">
        <v>0.0586001611831609</v>
      </c>
      <c r="CA3" s="0" t="n">
        <v>40.9114469056997</v>
      </c>
      <c r="CB3" s="0" t="n">
        <v>0.0586001611831609</v>
      </c>
      <c r="CC3" s="0" t="n">
        <v>42.7017870669026</v>
      </c>
      <c r="CD3" s="0" t="n">
        <v>0.0472742296660992</v>
      </c>
      <c r="CE3" s="0" t="n">
        <v>43.2950777114428</v>
      </c>
      <c r="CF3" s="0" t="n">
        <v>0.0501022998061505</v>
      </c>
      <c r="CG3" s="0" t="n">
        <v>43.2901548877267</v>
      </c>
      <c r="CH3" s="0" t="n">
        <v>0.0599166133204314</v>
      </c>
      <c r="CI3" s="0" t="n">
        <v>42.1388128735263</v>
      </c>
      <c r="CJ3" s="0" t="n">
        <v>0.0923293852144201</v>
      </c>
      <c r="CK3" s="0" t="n">
        <v>42.0134100704014</v>
      </c>
      <c r="CL3" s="0" t="n">
        <v>0.0497551200998377</v>
      </c>
      <c r="CM3" s="0" t="n">
        <v>40.9114469056997</v>
      </c>
      <c r="CN3" s="0" t="n">
        <v>0.0586001611831609</v>
      </c>
    </row>
    <row r="4" customFormat="false" ht="12.75" hidden="false" customHeight="false" outlineLevel="0" collapsed="false">
      <c r="A4" s="1" t="s">
        <v>5</v>
      </c>
      <c r="B4" s="4" t="n">
        <v>93</v>
      </c>
      <c r="C4" s="0" t="n">
        <v>45.3119147364627</v>
      </c>
      <c r="D4" s="0" t="n">
        <v>0.0451075962757829</v>
      </c>
      <c r="E4" s="0" t="n">
        <v>34.5461405564051</v>
      </c>
      <c r="F4" s="0" t="n">
        <v>0.0497633214683952</v>
      </c>
      <c r="G4" s="0" t="n">
        <v>47.2529613072806</v>
      </c>
      <c r="H4" s="0" t="n">
        <v>0.0487328935842787</v>
      </c>
      <c r="I4" s="0" t="n">
        <v>46.3155305399951</v>
      </c>
      <c r="J4" s="0" t="n">
        <v>0.0473748068725117</v>
      </c>
      <c r="K4" s="0" t="n">
        <v>47.2967824396929</v>
      </c>
      <c r="L4" s="0" t="n">
        <v>0.046921794052103</v>
      </c>
      <c r="M4" s="0" t="n">
        <v>45.8168730322584</v>
      </c>
      <c r="N4" s="0" t="n">
        <v>0.0497386348314406</v>
      </c>
      <c r="O4" s="0" t="n">
        <v>47.2817147694844</v>
      </c>
      <c r="P4" s="0" t="n">
        <v>0.0461398108267623</v>
      </c>
      <c r="Q4" s="0" t="n">
        <v>44.5609044731032</v>
      </c>
      <c r="R4" s="0" t="n">
        <v>0.0575355296820007</v>
      </c>
      <c r="S4" s="0" t="n">
        <v>45.5717209556577</v>
      </c>
      <c r="T4" s="0" t="n">
        <v>0.0530049331516954</v>
      </c>
      <c r="U4" s="0" t="n">
        <v>45.4423871359171</v>
      </c>
      <c r="V4" s="0" t="n">
        <v>0.0525762483778587</v>
      </c>
      <c r="W4" s="0" t="n">
        <v>45.6026293435791</v>
      </c>
      <c r="X4" s="0" t="n">
        <v>0.0518653052769082</v>
      </c>
      <c r="Y4" s="0" t="n">
        <v>42.6596775440943</v>
      </c>
      <c r="Z4" s="0" t="n">
        <v>0.0475358535960215</v>
      </c>
      <c r="AA4" s="0" t="n">
        <v>44.4541757481077</v>
      </c>
      <c r="AB4" s="0" t="n">
        <v>0.0517342675692725</v>
      </c>
      <c r="AC4" s="0" t="n">
        <v>43.2420571853816</v>
      </c>
      <c r="AD4" s="0" t="n">
        <v>0.0503805050278182</v>
      </c>
      <c r="AE4" s="0" t="n">
        <v>45.0885863113106</v>
      </c>
      <c r="AF4" s="0" t="n">
        <v>0.0527211278538513</v>
      </c>
      <c r="AG4" s="0" t="n">
        <v>45.6574799957299</v>
      </c>
      <c r="AH4" s="0" t="n">
        <v>0.0621027621036772</v>
      </c>
      <c r="AI4" s="0" t="n">
        <v>47.4107126925758</v>
      </c>
      <c r="AJ4" s="0" t="n">
        <v>0.0692501926899436</v>
      </c>
      <c r="AK4" s="0" t="n">
        <v>46.7415773398483</v>
      </c>
      <c r="AL4" s="0" t="n">
        <v>0.0644112675691521</v>
      </c>
      <c r="AM4" s="0" t="n">
        <v>45.0253787570415</v>
      </c>
      <c r="AN4" s="0" t="n">
        <v>0.0602154695413221</v>
      </c>
      <c r="AO4" s="0" t="n">
        <v>49.2642127101528</v>
      </c>
      <c r="AP4" s="0" t="n">
        <v>0.0572431496240851</v>
      </c>
      <c r="AQ4" s="0" t="n">
        <v>44.6373204683394</v>
      </c>
      <c r="AR4" s="0" t="n">
        <v>0.0496543875923863</v>
      </c>
      <c r="AS4" s="0" t="n">
        <v>45.1654686324879</v>
      </c>
      <c r="AT4" s="0" t="n">
        <v>0.046611297787174</v>
      </c>
      <c r="AU4" s="0" t="n">
        <v>49.3792875087744</v>
      </c>
      <c r="AV4" s="0" t="n">
        <v>0.0464909368767882</v>
      </c>
      <c r="AW4" s="0" t="n">
        <v>48.8689055000318</v>
      </c>
      <c r="AX4" s="0" t="n">
        <v>0.0468112314291843</v>
      </c>
      <c r="AY4" s="0" t="n">
        <v>43.2705785901218</v>
      </c>
      <c r="AZ4" s="0" t="n">
        <v>0.0601231070037787</v>
      </c>
      <c r="BA4" s="0" t="n">
        <v>42.1435162938809</v>
      </c>
      <c r="BB4" s="0" t="n">
        <v>0.0922510983094188</v>
      </c>
      <c r="BC4" s="0" t="n">
        <v>41.9657068895937</v>
      </c>
      <c r="BD4" s="0" t="n">
        <v>0.0500917457474489</v>
      </c>
      <c r="BE4" s="0" t="n">
        <v>45.4966039859552</v>
      </c>
      <c r="BF4" s="0" t="n">
        <v>0.056017791372695</v>
      </c>
      <c r="BG4" s="0" t="n">
        <v>47.391099437796</v>
      </c>
      <c r="BH4" s="0" t="n">
        <v>0.0718935118798125</v>
      </c>
      <c r="BI4" s="0" t="n">
        <v>47.7383928765097</v>
      </c>
      <c r="BJ4" s="0" t="n">
        <v>0.0594096218709492</v>
      </c>
      <c r="BK4" s="0" t="n">
        <v>47.1509093567571</v>
      </c>
      <c r="BL4" s="0" t="n">
        <v>0.046673951898222</v>
      </c>
      <c r="BM4" s="0" t="n">
        <v>44.6616980213015</v>
      </c>
      <c r="BN4" s="0" t="n">
        <v>0.0477490237221094</v>
      </c>
      <c r="BO4" s="0" t="n">
        <v>45.3119147364627</v>
      </c>
      <c r="BP4" s="0" t="n">
        <v>0.0451075962757829</v>
      </c>
      <c r="BS4" s="0" t="n">
        <v>45.3119147364627</v>
      </c>
      <c r="BT4" s="0" t="n">
        <v>0.0451075962757829</v>
      </c>
      <c r="BU4" s="0" t="n">
        <v>39.1307437406047</v>
      </c>
      <c r="BV4" s="0" t="n">
        <v>0.0899451993631767</v>
      </c>
      <c r="BY4" s="0" t="n">
        <v>39.1307437406047</v>
      </c>
      <c r="BZ4" s="0" t="n">
        <v>0.0899451993631767</v>
      </c>
      <c r="CA4" s="0" t="n">
        <v>39.1307437406047</v>
      </c>
      <c r="CB4" s="0" t="n">
        <v>0.0899451993631767</v>
      </c>
      <c r="CC4" s="0" t="n">
        <v>42.6540714958362</v>
      </c>
      <c r="CD4" s="0" t="n">
        <v>0.0475644636890456</v>
      </c>
      <c r="CE4" s="0" t="n">
        <v>43.2349985533205</v>
      </c>
      <c r="CF4" s="0" t="n">
        <v>0.0504109283811945</v>
      </c>
      <c r="CG4" s="0" t="n">
        <v>43.2196004145583</v>
      </c>
      <c r="CH4" s="0" t="n">
        <v>0.0605555238896271</v>
      </c>
      <c r="CI4" s="0" t="n">
        <v>42.0495910209362</v>
      </c>
      <c r="CJ4" s="0" t="n">
        <v>0.0934864964349196</v>
      </c>
      <c r="CK4" s="0" t="n">
        <v>41.9593561566516</v>
      </c>
      <c r="CL4" s="0" t="n">
        <v>0.0501285577129879</v>
      </c>
      <c r="CM4" s="0" t="n">
        <v>39.1307437406047</v>
      </c>
      <c r="CN4" s="0" t="n">
        <v>0.0899451993631767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42.2030703446068</v>
      </c>
      <c r="D5" s="0" t="n">
        <v>0.0559281496526528</v>
      </c>
      <c r="E5" s="0" t="n">
        <v>34.8257480521817</v>
      </c>
      <c r="F5" s="0" t="n">
        <v>0.0497322219043729</v>
      </c>
      <c r="G5" s="0" t="n">
        <v>45.5476253639491</v>
      </c>
      <c r="H5" s="0" t="n">
        <v>0.0488367313234186</v>
      </c>
      <c r="I5" s="0" t="n">
        <v>46.2007144712165</v>
      </c>
      <c r="J5" s="0" t="n">
        <v>0.0476930556098394</v>
      </c>
      <c r="K5" s="0" t="n">
        <v>47.2195221766832</v>
      </c>
      <c r="L5" s="0" t="n">
        <v>0.0472815647168944</v>
      </c>
      <c r="M5" s="0" t="n">
        <v>45.7686003166722</v>
      </c>
      <c r="N5" s="0" t="n">
        <v>0.0500741849559569</v>
      </c>
      <c r="O5" s="0" t="n">
        <v>47.2040229779804</v>
      </c>
      <c r="P5" s="0" t="n">
        <v>0.0464662253772295</v>
      </c>
      <c r="Q5" s="0" t="n">
        <v>44.5019775786504</v>
      </c>
      <c r="R5" s="0" t="n">
        <v>0.0580537434446344</v>
      </c>
      <c r="S5" s="0" t="n">
        <v>45.5178874394954</v>
      </c>
      <c r="T5" s="0" t="n">
        <v>0.0534009108397629</v>
      </c>
      <c r="U5" s="0" t="n">
        <v>45.3864083034611</v>
      </c>
      <c r="V5" s="0" t="n">
        <v>0.0529756324412629</v>
      </c>
      <c r="W5" s="0" t="n">
        <v>45.5505069955035</v>
      </c>
      <c r="X5" s="0" t="n">
        <v>0.0522229012387868</v>
      </c>
      <c r="Y5" s="0" t="n">
        <v>42.5978886869324</v>
      </c>
      <c r="Z5" s="0" t="n">
        <v>0.0478076955444163</v>
      </c>
      <c r="AA5" s="0" t="n">
        <v>44.3844959546281</v>
      </c>
      <c r="AB5" s="0" t="n">
        <v>0.052073778755171</v>
      </c>
      <c r="AC5" s="0" t="n">
        <v>43.1642582103999</v>
      </c>
      <c r="AD5" s="0" t="n">
        <v>0.0506695758690606</v>
      </c>
      <c r="AE5" s="0" t="n">
        <v>45.0380743145888</v>
      </c>
      <c r="AF5" s="0" t="n">
        <v>0.0530525583620915</v>
      </c>
      <c r="AG5" s="0" t="n">
        <v>45.5935158158524</v>
      </c>
      <c r="AH5" s="0" t="n">
        <v>0.0625743532671593</v>
      </c>
      <c r="AI5" s="0" t="n">
        <v>47.3467054267478</v>
      </c>
      <c r="AJ5" s="0" t="n">
        <v>0.0698393061372854</v>
      </c>
      <c r="AK5" s="0" t="n">
        <v>46.6850112080717</v>
      </c>
      <c r="AL5" s="0" t="n">
        <v>0.064962119124068</v>
      </c>
      <c r="AM5" s="0" t="n">
        <v>44.9528058775866</v>
      </c>
      <c r="AN5" s="0" t="n">
        <v>0.0607629182003431</v>
      </c>
      <c r="AO5" s="0" t="n">
        <v>49.178986838712</v>
      </c>
      <c r="AP5" s="0" t="n">
        <v>0.0577551019382458</v>
      </c>
      <c r="AQ5" s="0" t="n">
        <v>44.5727678202237</v>
      </c>
      <c r="AR5" s="0" t="n">
        <v>0.0500927045227701</v>
      </c>
      <c r="AS5" s="0" t="n">
        <v>45.0920623011776</v>
      </c>
      <c r="AT5" s="0" t="n">
        <v>0.046804116993045</v>
      </c>
      <c r="AU5" s="0" t="n">
        <v>49.2626977099568</v>
      </c>
      <c r="AV5" s="0" t="n">
        <v>0.0467244272340888</v>
      </c>
      <c r="AW5" s="0" t="n">
        <v>48.7723898143354</v>
      </c>
      <c r="AX5" s="0" t="n">
        <v>0.0470760651885947</v>
      </c>
      <c r="AY5" s="0" t="n">
        <v>43.2116192672042</v>
      </c>
      <c r="AZ5" s="0" t="n">
        <v>0.0606140994695179</v>
      </c>
      <c r="BA5" s="0" t="n">
        <v>42.0915063615691</v>
      </c>
      <c r="BB5" s="0" t="n">
        <v>0.0930022274976864</v>
      </c>
      <c r="BC5" s="0" t="n">
        <v>41.8957102515763</v>
      </c>
      <c r="BD5" s="0" t="n">
        <v>0.0504415186904419</v>
      </c>
      <c r="BE5" s="0" t="n">
        <v>45.421760257435</v>
      </c>
      <c r="BF5" s="0" t="n">
        <v>0.0564880622466534</v>
      </c>
      <c r="BG5" s="0" t="n">
        <v>47.3321071455918</v>
      </c>
      <c r="BH5" s="0" t="n">
        <v>0.0724845534490288</v>
      </c>
      <c r="BI5" s="0" t="n">
        <v>47.6795914594085</v>
      </c>
      <c r="BJ5" s="0" t="n">
        <v>0.0597609161247044</v>
      </c>
      <c r="BK5" s="0" t="n">
        <v>47.0700665050537</v>
      </c>
      <c r="BL5" s="0" t="n">
        <v>0.047027633150331</v>
      </c>
      <c r="BM5" s="0" t="n">
        <v>44.5885771996917</v>
      </c>
      <c r="BN5" s="0" t="n">
        <v>0.047995339379741</v>
      </c>
      <c r="BO5" s="0" t="n">
        <v>42.2030703446068</v>
      </c>
      <c r="BP5" s="0" t="n">
        <v>0.0559281496526528</v>
      </c>
      <c r="BS5" s="0" t="n">
        <v>42.2030703446068</v>
      </c>
      <c r="BT5" s="0" t="n">
        <v>0.0559281496526528</v>
      </c>
      <c r="BU5" s="0" t="n">
        <v>40.1910100109519</v>
      </c>
      <c r="BV5" s="0" t="n">
        <v>0.0489856653941696</v>
      </c>
      <c r="BY5" s="0" t="n">
        <v>40.1910100109519</v>
      </c>
      <c r="BZ5" s="0" t="n">
        <v>0.0489856653941696</v>
      </c>
      <c r="CA5" s="0" t="n">
        <v>40.1910100109519</v>
      </c>
      <c r="CB5" s="0" t="n">
        <v>0.0489856653941696</v>
      </c>
      <c r="CC5" s="0" t="n">
        <v>42.5880547383122</v>
      </c>
      <c r="CD5" s="0" t="n">
        <v>0.0478442837842241</v>
      </c>
      <c r="CE5" s="0" t="n">
        <v>43.1518761862322</v>
      </c>
      <c r="CF5" s="0" t="n">
        <v>0.0507084830109615</v>
      </c>
      <c r="CG5" s="0" t="n">
        <v>43.1219849518635</v>
      </c>
      <c r="CH5" s="0" t="n">
        <v>0.0611715096188947</v>
      </c>
      <c r="CI5" s="0" t="n">
        <v>41.9261483527118</v>
      </c>
      <c r="CJ5" s="0" t="n">
        <v>0.0946020891850917</v>
      </c>
      <c r="CK5" s="0" t="n">
        <v>41.8845700011578</v>
      </c>
      <c r="CL5" s="0" t="n">
        <v>0.0504885959586563</v>
      </c>
      <c r="CM5" s="0" t="n">
        <v>40.1910100109519</v>
      </c>
      <c r="CN5" s="0" t="n">
        <v>0.0489856653941696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43.4176875072075</v>
      </c>
      <c r="D6" s="0" t="n">
        <v>0.0517767013412696</v>
      </c>
      <c r="E6" s="0" t="n">
        <v>35.1098539124629</v>
      </c>
      <c r="F6" s="0" t="n">
        <v>0.0497011500695956</v>
      </c>
      <c r="G6" s="0" t="n">
        <v>43.9599032534241</v>
      </c>
      <c r="H6" s="0" t="n">
        <v>0.0489408866617451</v>
      </c>
      <c r="I6" s="0" t="n">
        <v>46.0552622774334</v>
      </c>
      <c r="J6" s="0" t="n">
        <v>0.0479967913065459</v>
      </c>
      <c r="K6" s="0" t="n">
        <v>47.1211198553419</v>
      </c>
      <c r="L6" s="0" t="n">
        <v>0.0476309844302688</v>
      </c>
      <c r="M6" s="0" t="n">
        <v>45.7071179053253</v>
      </c>
      <c r="N6" s="0" t="n">
        <v>0.0504000809775218</v>
      </c>
      <c r="O6" s="0" t="n">
        <v>47.1056008526333</v>
      </c>
      <c r="P6" s="0" t="n">
        <v>0.0467777545029498</v>
      </c>
      <c r="Q6" s="0" t="n">
        <v>44.4269255017134</v>
      </c>
      <c r="R6" s="0" t="n">
        <v>0.0585570476940543</v>
      </c>
      <c r="S6" s="0" t="n">
        <v>45.4493225297996</v>
      </c>
      <c r="T6" s="0" t="n">
        <v>0.0537854958651914</v>
      </c>
      <c r="U6" s="0" t="n">
        <v>45.3151110175723</v>
      </c>
      <c r="V6" s="0" t="n">
        <v>0.0533635258373016</v>
      </c>
      <c r="W6" s="0" t="n">
        <v>45.4841215103318</v>
      </c>
      <c r="X6" s="0" t="n">
        <v>0.0525702088175632</v>
      </c>
      <c r="Y6" s="0" t="n">
        <v>42.5196128417379</v>
      </c>
      <c r="Z6" s="0" t="n">
        <v>0.04806714073274</v>
      </c>
      <c r="AA6" s="0" t="n">
        <v>44.2962236515283</v>
      </c>
      <c r="AB6" s="0" t="n">
        <v>0.052397807272784</v>
      </c>
      <c r="AC6" s="0" t="n">
        <v>43.0657003020381</v>
      </c>
      <c r="AD6" s="0" t="n">
        <v>0.0509454642640926</v>
      </c>
      <c r="AE6" s="0" t="n">
        <v>44.9737398489867</v>
      </c>
      <c r="AF6" s="0" t="n">
        <v>0.0533744532927413</v>
      </c>
      <c r="AG6" s="0" t="n">
        <v>45.5120480141982</v>
      </c>
      <c r="AH6" s="0" t="n">
        <v>0.0630323762948828</v>
      </c>
      <c r="AI6" s="0" t="n">
        <v>47.2649462587515</v>
      </c>
      <c r="AJ6" s="0" t="n">
        <v>0.0704167385300693</v>
      </c>
      <c r="AK6" s="0" t="n">
        <v>46.6127569130163</v>
      </c>
      <c r="AL6" s="0" t="n">
        <v>0.0655020482885763</v>
      </c>
      <c r="AM6" s="0" t="n">
        <v>44.860373629409</v>
      </c>
      <c r="AN6" s="0" t="n">
        <v>0.0612946162297899</v>
      </c>
      <c r="AO6" s="0" t="n">
        <v>49.0704391421159</v>
      </c>
      <c r="AP6" s="0" t="n">
        <v>0.0582523248871461</v>
      </c>
      <c r="AQ6" s="0" t="n">
        <v>44.4905505176174</v>
      </c>
      <c r="AR6" s="0" t="n">
        <v>0.0505184106493957</v>
      </c>
      <c r="AS6" s="0" t="n">
        <v>44.9990691161624</v>
      </c>
      <c r="AT6" s="0" t="n">
        <v>0.0469881430989313</v>
      </c>
      <c r="AU6" s="0" t="n">
        <v>49.1149985055584</v>
      </c>
      <c r="AV6" s="0" t="n">
        <v>0.0469472697721126</v>
      </c>
      <c r="AW6" s="0" t="n">
        <v>48.6501210555426</v>
      </c>
      <c r="AX6" s="0" t="n">
        <v>0.0473288217811309</v>
      </c>
      <c r="AY6" s="0" t="n">
        <v>43.1365258878423</v>
      </c>
      <c r="AZ6" s="0" t="n">
        <v>0.061090965605191</v>
      </c>
      <c r="BA6" s="0" t="n">
        <v>42.0250718913828</v>
      </c>
      <c r="BB6" s="0" t="n">
        <v>0.0937384631521741</v>
      </c>
      <c r="BC6" s="0" t="n">
        <v>41.8070365609911</v>
      </c>
      <c r="BD6" s="0" t="n">
        <v>0.0507753410000641</v>
      </c>
      <c r="BE6" s="0" t="n">
        <v>45.3264357485954</v>
      </c>
      <c r="BF6" s="0" t="n">
        <v>0.056944802970865</v>
      </c>
      <c r="BG6" s="0" t="n">
        <v>47.2567538139595</v>
      </c>
      <c r="BH6" s="0" t="n">
        <v>0.0730638757325163</v>
      </c>
      <c r="BI6" s="0" t="n">
        <v>47.6046991963549</v>
      </c>
      <c r="BJ6" s="0" t="n">
        <v>0.0601021033016201</v>
      </c>
      <c r="BK6" s="0" t="n">
        <v>46.9676525288826</v>
      </c>
      <c r="BL6" s="0" t="n">
        <v>0.047365185539143</v>
      </c>
      <c r="BM6" s="0" t="n">
        <v>44.495945706317</v>
      </c>
      <c r="BN6" s="0" t="n">
        <v>0.0482304223482035</v>
      </c>
      <c r="BO6" s="0" t="n">
        <v>43.4176875072075</v>
      </c>
      <c r="BP6" s="0" t="n">
        <v>0.0517767013412696</v>
      </c>
      <c r="BS6" s="0" t="n">
        <v>43.4176875072075</v>
      </c>
      <c r="BT6" s="0" t="n">
        <v>0.0517767013412696</v>
      </c>
      <c r="BU6" s="0" t="s">
        <v>20</v>
      </c>
      <c r="BV6" s="0" t="s">
        <v>20</v>
      </c>
      <c r="CA6" s="0" t="s">
        <v>20</v>
      </c>
      <c r="CB6" s="0" t="s">
        <v>20</v>
      </c>
      <c r="CC6" s="0" t="n">
        <v>42.5045107804527</v>
      </c>
      <c r="CD6" s="0" t="n">
        <v>0.0481104093168606</v>
      </c>
      <c r="CE6" s="0" t="n">
        <v>43.0466851439324</v>
      </c>
      <c r="CF6" s="0" t="n">
        <v>0.0509914751394744</v>
      </c>
      <c r="CG6" s="0" t="n">
        <v>42.9984529516916</v>
      </c>
      <c r="CH6" s="0" t="n">
        <v>0.0617573486387595</v>
      </c>
      <c r="CI6" s="0" t="n">
        <v>41.7699321212732</v>
      </c>
      <c r="CJ6" s="0" t="n">
        <v>0.0956630841599368</v>
      </c>
      <c r="CK6" s="0" t="n">
        <v>41.7899284032155</v>
      </c>
      <c r="CL6" s="0" t="n">
        <v>0.0508310137175986</v>
      </c>
      <c r="CM6" s="0" t="s">
        <v>20</v>
      </c>
      <c r="CN6" s="0" t="s">
        <v>20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3.2025134269076</v>
      </c>
      <c r="D7" s="0" t="n">
        <v>0.0513374507737713</v>
      </c>
      <c r="E7" s="0" t="n">
        <v>35.3985675656084</v>
      </c>
      <c r="F7" s="0" t="n">
        <v>0.0496701059365903</v>
      </c>
      <c r="G7" s="0" t="n">
        <v>42.4780335924105</v>
      </c>
      <c r="H7" s="0" t="n">
        <v>0.0490453606803016</v>
      </c>
      <c r="I7" s="0" t="n">
        <v>45.8807675633187</v>
      </c>
      <c r="J7" s="0" t="n">
        <v>0.0482826861707773</v>
      </c>
      <c r="K7" s="0" t="n">
        <v>47.0022656972514</v>
      </c>
      <c r="L7" s="0" t="n">
        <v>0.0479676022639947</v>
      </c>
      <c r="M7" s="0" t="n">
        <v>45.6328570531584</v>
      </c>
      <c r="N7" s="0" t="n">
        <v>0.0507140369696998</v>
      </c>
      <c r="O7" s="0" t="n">
        <v>46.9875267268445</v>
      </c>
      <c r="P7" s="0" t="n">
        <v>0.0470709850256302</v>
      </c>
      <c r="Q7" s="0" t="n">
        <v>44.3362746786871</v>
      </c>
      <c r="R7" s="0" t="n">
        <v>0.0590419121125744</v>
      </c>
      <c r="S7" s="0" t="n">
        <v>45.3665071601481</v>
      </c>
      <c r="T7" s="0" t="n">
        <v>0.0541559906403515</v>
      </c>
      <c r="U7" s="0" t="n">
        <v>45.2289953774843</v>
      </c>
      <c r="V7" s="0" t="n">
        <v>0.0537372077725025</v>
      </c>
      <c r="W7" s="0" t="n">
        <v>45.4039385345446</v>
      </c>
      <c r="X7" s="0" t="n">
        <v>0.0529047919001124</v>
      </c>
      <c r="Y7" s="0" t="n">
        <v>42.4257076150511</v>
      </c>
      <c r="Z7" s="0" t="n">
        <v>0.0483113466252168</v>
      </c>
      <c r="AA7" s="0" t="n">
        <v>44.1903259686331</v>
      </c>
      <c r="AB7" s="0" t="n">
        <v>0.0527028029978654</v>
      </c>
      <c r="AC7" s="0" t="n">
        <v>42.9474632813645</v>
      </c>
      <c r="AD7" s="0" t="n">
        <v>0.0512051475219249</v>
      </c>
      <c r="AE7" s="0" t="n">
        <v>44.8960341745563</v>
      </c>
      <c r="AF7" s="0" t="n">
        <v>0.0536845547841433</v>
      </c>
      <c r="AG7" s="0" t="n">
        <v>45.4136480288613</v>
      </c>
      <c r="AH7" s="0" t="n">
        <v>0.0634736184843973</v>
      </c>
      <c r="AI7" s="0" t="n">
        <v>47.1658335110349</v>
      </c>
      <c r="AJ7" s="0" t="n">
        <v>0.070979676675721</v>
      </c>
      <c r="AK7" s="0" t="n">
        <v>46.5251664703446</v>
      </c>
      <c r="AL7" s="0" t="n">
        <v>0.0660284245820608</v>
      </c>
      <c r="AM7" s="0" t="n">
        <v>44.7487303583173</v>
      </c>
      <c r="AN7" s="0" t="n">
        <v>0.0618068341500104</v>
      </c>
      <c r="AO7" s="0" t="n">
        <v>48.939331004465</v>
      </c>
      <c r="AP7" s="0" t="n">
        <v>0.0587313308090538</v>
      </c>
      <c r="AQ7" s="0" t="n">
        <v>44.3912452558254</v>
      </c>
      <c r="AR7" s="0" t="n">
        <v>0.0509285199496544</v>
      </c>
      <c r="AS7" s="0" t="n">
        <v>44.8875079302373</v>
      </c>
      <c r="AT7" s="0" t="n">
        <v>0.0471613598763067</v>
      </c>
      <c r="AU7" s="0" t="n">
        <v>48.9378081189707</v>
      </c>
      <c r="AV7" s="0" t="n">
        <v>0.0471570229813801</v>
      </c>
      <c r="AW7" s="0" t="n">
        <v>48.5034388257611</v>
      </c>
      <c r="AX7" s="0" t="n">
        <v>0.0475667319526725</v>
      </c>
      <c r="AY7" s="0" t="n">
        <v>43.0458251781376</v>
      </c>
      <c r="AZ7" s="0" t="n">
        <v>0.0615503605374841</v>
      </c>
      <c r="BA7" s="0" t="n">
        <v>41.9445365453828</v>
      </c>
      <c r="BB7" s="0" t="n">
        <v>0.0944562184067794</v>
      </c>
      <c r="BC7" s="0" t="n">
        <v>41.7006573453484</v>
      </c>
      <c r="BD7" s="0" t="n">
        <v>0.0510895552492343</v>
      </c>
      <c r="BE7" s="0" t="n">
        <v>45.2112990923754</v>
      </c>
      <c r="BF7" s="0" t="n">
        <v>0.0573848098373172</v>
      </c>
      <c r="BG7" s="0" t="n">
        <v>47.1654065567563</v>
      </c>
      <c r="BH7" s="0" t="n">
        <v>0.0736286563303433</v>
      </c>
      <c r="BI7" s="0" t="n">
        <v>47.5142414027643</v>
      </c>
      <c r="BJ7" s="0" t="n">
        <v>0.0604307902187928</v>
      </c>
      <c r="BK7" s="0" t="n">
        <v>46.8447894971984</v>
      </c>
      <c r="BL7" s="0" t="n">
        <v>0.0476829107700487</v>
      </c>
      <c r="BM7" s="0" t="n">
        <v>44.3848184312033</v>
      </c>
      <c r="BN7" s="0" t="n">
        <v>0.0484516970093002</v>
      </c>
      <c r="BO7" s="0" t="n">
        <v>43.2025134269076</v>
      </c>
      <c r="BP7" s="0" t="n">
        <v>0.0513374507737713</v>
      </c>
      <c r="BS7" s="0" t="n">
        <v>43.2025134269076</v>
      </c>
      <c r="BT7" s="0" t="n">
        <v>0.0513374507737713</v>
      </c>
      <c r="BY7" s="0" t="s">
        <v>20</v>
      </c>
      <c r="BZ7" s="0" t="s">
        <v>20</v>
      </c>
      <c r="CC7" s="0" t="n">
        <v>42.4044190987788</v>
      </c>
      <c r="CD7" s="0" t="n">
        <v>0.048359720208406</v>
      </c>
      <c r="CE7" s="0" t="n">
        <v>42.9206586952151</v>
      </c>
      <c r="CF7" s="0" t="n">
        <v>0.0512565869427685</v>
      </c>
      <c r="CG7" s="0" t="n">
        <v>42.8504527137983</v>
      </c>
      <c r="CH7" s="0" t="n">
        <v>0.0623061725223515</v>
      </c>
      <c r="CI7" s="0" t="n">
        <v>41.5827738191043</v>
      </c>
      <c r="CJ7" s="0" t="n">
        <v>0.0966570421634518</v>
      </c>
      <c r="CK7" s="0" t="n">
        <v>41.6765409490289</v>
      </c>
      <c r="CL7" s="0" t="n">
        <v>0.0511517964546668</v>
      </c>
    </row>
    <row r="8" customFormat="false" ht="12.75" hidden="false" customHeight="false" outlineLevel="0" collapsed="false">
      <c r="A8" s="1" t="s">
        <v>10</v>
      </c>
      <c r="B8" s="4" t="b">
        <f aca="false">TRUE()</f>
        <v>1</v>
      </c>
      <c r="C8" s="0" t="n">
        <v>43.5170646402064</v>
      </c>
      <c r="D8" s="0" t="n">
        <v>0.0507561247627168</v>
      </c>
      <c r="E8" s="0" t="n">
        <v>35.6920020183018</v>
      </c>
      <c r="F8" s="0" t="n">
        <v>0.0496390894779115</v>
      </c>
      <c r="G8" s="0" t="n">
        <v>41.0917725954566</v>
      </c>
      <c r="H8" s="0" t="n">
        <v>0.0491501544640386</v>
      </c>
      <c r="I8" s="0" t="n">
        <v>45.6791421294756</v>
      </c>
      <c r="J8" s="0" t="n">
        <v>0.0485476078785737</v>
      </c>
      <c r="K8" s="0" t="n">
        <v>46.8637933789341</v>
      </c>
      <c r="L8" s="0" t="n">
        <v>0.0482890570858281</v>
      </c>
      <c r="M8" s="0" t="n">
        <v>45.5463386466931</v>
      </c>
      <c r="N8" s="0" t="n">
        <v>0.051013850756783</v>
      </c>
      <c r="O8" s="0" t="n">
        <v>46.8510942454446</v>
      </c>
      <c r="P8" s="0" t="n">
        <v>0.0473427042503018</v>
      </c>
      <c r="Q8" s="0" t="n">
        <v>44.2306609599623</v>
      </c>
      <c r="R8" s="0" t="n">
        <v>0.0595049357246735</v>
      </c>
      <c r="S8" s="0" t="n">
        <v>45.2700222208562</v>
      </c>
      <c r="T8" s="0" t="n">
        <v>0.0545097964105955</v>
      </c>
      <c r="U8" s="0" t="n">
        <v>45.1286654225383</v>
      </c>
      <c r="V8" s="0" t="n">
        <v>0.0540940571365803</v>
      </c>
      <c r="W8" s="0" t="n">
        <v>45.3105204941056</v>
      </c>
      <c r="X8" s="0" t="n">
        <v>0.053224303626508</v>
      </c>
      <c r="Y8" s="0" t="n">
        <v>42.3172018521865</v>
      </c>
      <c r="Z8" s="0" t="n">
        <v>0.0485376376509855</v>
      </c>
      <c r="AA8" s="0" t="n">
        <v>44.0679631431168</v>
      </c>
      <c r="AB8" s="0" t="n">
        <v>0.0529854243334266</v>
      </c>
      <c r="AC8" s="0" t="n">
        <v>42.8108425779204</v>
      </c>
      <c r="AD8" s="0" t="n">
        <v>0.0514457804984424</v>
      </c>
      <c r="AE8" s="0" t="n">
        <v>44.8055023407722</v>
      </c>
      <c r="AF8" s="0" t="n">
        <v>0.0539806876971429</v>
      </c>
      <c r="AG8" s="0" t="n">
        <v>45.2990060650385</v>
      </c>
      <c r="AH8" s="0" t="n">
        <v>0.0638949848387754</v>
      </c>
      <c r="AI8" s="0" t="n">
        <v>47.0498500509421</v>
      </c>
      <c r="AJ8" s="0" t="n">
        <v>0.0715253779961811</v>
      </c>
      <c r="AK8" s="0" t="n">
        <v>46.4226666118887</v>
      </c>
      <c r="AL8" s="0" t="n">
        <v>0.066538683552131</v>
      </c>
      <c r="AM8" s="0" t="n">
        <v>44.6186591616425</v>
      </c>
      <c r="AN8" s="0" t="n">
        <v>0.0622959791203224</v>
      </c>
      <c r="AO8" s="0" t="n">
        <v>48.7865820551436</v>
      </c>
      <c r="AP8" s="0" t="n">
        <v>0.0591887598215918</v>
      </c>
      <c r="AQ8" s="0" t="n">
        <v>44.2755485899083</v>
      </c>
      <c r="AR8" s="0" t="n">
        <v>0.0513201558014678</v>
      </c>
      <c r="AS8" s="0" t="n">
        <v>44.758601031101</v>
      </c>
      <c r="AT8" s="0" t="n">
        <v>0.0473218695259104</v>
      </c>
      <c r="AU8" s="0" t="n">
        <v>48.7330678851484</v>
      </c>
      <c r="AV8" s="0" t="n">
        <v>0.0473513887618369</v>
      </c>
      <c r="AW8" s="0" t="n">
        <v>48.3339502061956</v>
      </c>
      <c r="AX8" s="0" t="n">
        <v>0.0477871891095941</v>
      </c>
      <c r="AY8" s="0" t="n">
        <v>42.9401533384005</v>
      </c>
      <c r="AZ8" s="0" t="n">
        <v>0.0619890619410219</v>
      </c>
      <c r="BA8" s="0" t="n">
        <v>41.8502926836794</v>
      </c>
      <c r="BB8" s="0" t="n">
        <v>0.0951519964300502</v>
      </c>
      <c r="BC8" s="0" t="n">
        <v>41.5777381175961</v>
      </c>
      <c r="BD8" s="0" t="n">
        <v>0.0513807188408852</v>
      </c>
      <c r="BE8" s="0" t="n">
        <v>45.0771578896927</v>
      </c>
      <c r="BF8" s="0" t="n">
        <v>0.0578049965139863</v>
      </c>
      <c r="BG8" s="0" t="n">
        <v>47.0585104086372</v>
      </c>
      <c r="BH8" s="0" t="n">
        <v>0.0741761436882086</v>
      </c>
      <c r="BI8" s="0" t="n">
        <v>47.4088525750648</v>
      </c>
      <c r="BJ8" s="0" t="n">
        <v>0.0607446713736597</v>
      </c>
      <c r="BK8" s="0" t="n">
        <v>46.7028235230868</v>
      </c>
      <c r="BL8" s="0" t="n">
        <v>0.0479773277789301</v>
      </c>
      <c r="BM8" s="0" t="n">
        <v>44.2564129080316</v>
      </c>
      <c r="BN8" s="0" t="n">
        <v>0.0486567390315395</v>
      </c>
      <c r="BO8" s="0" t="n">
        <v>43.5170646402064</v>
      </c>
      <c r="BP8" s="0" t="n">
        <v>0.0507561247627168</v>
      </c>
      <c r="BS8" s="0" t="n">
        <v>43.5170646402064</v>
      </c>
      <c r="BT8" s="0" t="n">
        <v>0.0507561247627168</v>
      </c>
      <c r="CC8" s="0" t="n">
        <v>42.2889531767433</v>
      </c>
      <c r="CD8" s="0" t="n">
        <v>0.048589293516604</v>
      </c>
      <c r="CE8" s="0" t="n">
        <v>42.7752743849643</v>
      </c>
      <c r="CF8" s="0" t="n">
        <v>0.0515007102273441</v>
      </c>
      <c r="CG8" s="0" t="n">
        <v>42.6797194056549</v>
      </c>
      <c r="CH8" s="0" t="n">
        <v>0.06281154681143</v>
      </c>
      <c r="CI8" s="0" t="n">
        <v>41.3668677061773</v>
      </c>
      <c r="CJ8" s="0" t="n">
        <v>0.09757230994683</v>
      </c>
      <c r="CK8" s="0" t="n">
        <v>41.5457370028273</v>
      </c>
      <c r="CL8" s="0" t="n">
        <v>0.051447183285563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41.0930809896602</v>
      </c>
      <c r="D9" s="0" t="n">
        <v>0.0466762129510254</v>
      </c>
      <c r="E9" s="0" t="n">
        <v>35.9902740030241</v>
      </c>
      <c r="F9" s="0" t="n">
        <v>0.0496081006661445</v>
      </c>
      <c r="G9" s="0" t="n">
        <v>39.7921569502925</v>
      </c>
      <c r="H9" s="0" t="n">
        <v>0.0492552691018296</v>
      </c>
      <c r="I9" s="0" t="n">
        <v>45.4525950263501</v>
      </c>
      <c r="J9" s="0" t="n">
        <v>0.0487886538922662</v>
      </c>
      <c r="K9" s="0" t="n">
        <v>46.7066741842107</v>
      </c>
      <c r="L9" s="0" t="n">
        <v>0.0485930941211586</v>
      </c>
      <c r="M9" s="0" t="n">
        <v>45.4481695503872</v>
      </c>
      <c r="N9" s="0" t="n">
        <v>0.0512974193604708</v>
      </c>
      <c r="O9" s="0" t="n">
        <v>46.6977981912504</v>
      </c>
      <c r="P9" s="0" t="n">
        <v>0.0475899351642781</v>
      </c>
      <c r="Q9" s="0" t="n">
        <v>44.1108251498927</v>
      </c>
      <c r="R9" s="0" t="n">
        <v>0.0599428707523945</v>
      </c>
      <c r="S9" s="0" t="n">
        <v>45.1605444844487</v>
      </c>
      <c r="T9" s="0" t="n">
        <v>0.0548444314826543</v>
      </c>
      <c r="U9" s="0" t="n">
        <v>45.0148248952812</v>
      </c>
      <c r="V9" s="0" t="n">
        <v>0.054431570887642</v>
      </c>
      <c r="W9" s="0" t="n">
        <v>45.2045226494478</v>
      </c>
      <c r="X9" s="0" t="n">
        <v>0.0535265028515582</v>
      </c>
      <c r="Y9" s="0" t="n">
        <v>42.1952843649882</v>
      </c>
      <c r="Z9" s="0" t="n">
        <v>0.0487435345182133</v>
      </c>
      <c r="AA9" s="0" t="n">
        <v>43.930475807702</v>
      </c>
      <c r="AB9" s="0" t="n">
        <v>0.0532425748209729</v>
      </c>
      <c r="AC9" s="0" t="n">
        <v>42.6573350367224</v>
      </c>
      <c r="AD9" s="0" t="n">
        <v>0.0516647267683988</v>
      </c>
      <c r="AE9" s="0" t="n">
        <v>44.7027793634015</v>
      </c>
      <c r="AF9" s="0" t="n">
        <v>0.0542607748721267</v>
      </c>
      <c r="AG9" s="0" t="n">
        <v>45.168926253736</v>
      </c>
      <c r="AH9" s="0" t="n">
        <v>0.0642935197757924</v>
      </c>
      <c r="AI9" s="0" t="n">
        <v>46.9175609382321</v>
      </c>
      <c r="AJ9" s="0" t="n">
        <v>0.0720511838894701</v>
      </c>
      <c r="AK9" s="0" t="n">
        <v>46.3057567066558</v>
      </c>
      <c r="AL9" s="0" t="n">
        <v>0.0670303392683757</v>
      </c>
      <c r="AM9" s="0" t="n">
        <v>44.4710723953733</v>
      </c>
      <c r="AN9" s="0" t="n">
        <v>0.0627586201402092</v>
      </c>
      <c r="AO9" s="0" t="n">
        <v>48.6132637182814</v>
      </c>
      <c r="AP9" s="0" t="n">
        <v>0.0596214033888997</v>
      </c>
      <c r="AQ9" s="0" t="n">
        <v>44.1442720488496</v>
      </c>
      <c r="AR9" s="0" t="n">
        <v>0.0516905711607255</v>
      </c>
      <c r="AS9" s="0" t="n">
        <v>44.6137607497159</v>
      </c>
      <c r="AT9" s="0" t="n">
        <v>0.0474679134704327</v>
      </c>
      <c r="AU9" s="0" t="n">
        <v>48.5030209809381</v>
      </c>
      <c r="AV9" s="0" t="n">
        <v>0.0475282376013187</v>
      </c>
      <c r="AW9" s="0" t="n">
        <v>48.14351214963</v>
      </c>
      <c r="AX9" s="0" t="n">
        <v>0.0479877778771509</v>
      </c>
      <c r="AY9" s="0" t="n">
        <v>42.8202515806616</v>
      </c>
      <c r="AZ9" s="0" t="n">
        <v>0.0624039926406652</v>
      </c>
      <c r="BA9" s="0" t="n">
        <v>41.7427994528934</v>
      </c>
      <c r="BB9" s="0" t="n">
        <v>0.0958224074613967</v>
      </c>
      <c r="BC9" s="0" t="n">
        <v>41.4396256065158</v>
      </c>
      <c r="BD9" s="0" t="n">
        <v>0.0516456417257768</v>
      </c>
      <c r="BE9" s="0" t="n">
        <v>44.9249530447039</v>
      </c>
      <c r="BF9" s="0" t="n">
        <v>0.0582024156932392</v>
      </c>
      <c r="BG9" s="0" t="n">
        <v>46.9365861568906</v>
      </c>
      <c r="BH9" s="0" t="n">
        <v>0.074703670502738</v>
      </c>
      <c r="BI9" s="0" t="n">
        <v>47.2892719401611</v>
      </c>
      <c r="BJ9" s="0" t="n">
        <v>0.0610415451154428</v>
      </c>
      <c r="BK9" s="0" t="n">
        <v>46.5433100154685</v>
      </c>
      <c r="BL9" s="0" t="n">
        <v>0.0482452108714271</v>
      </c>
      <c r="BM9" s="0" t="n">
        <v>44.1121359745843</v>
      </c>
      <c r="BN9" s="0" t="n">
        <v>0.0488433019316179</v>
      </c>
      <c r="BO9" s="0" t="n">
        <v>42.6875121554681</v>
      </c>
      <c r="BP9" s="0" t="n">
        <v>0.0506606377761059</v>
      </c>
      <c r="BS9" s="0" t="n">
        <v>42.6875121554681</v>
      </c>
      <c r="BT9" s="0" t="n">
        <v>0.0506606377761059</v>
      </c>
      <c r="CC9" s="0" t="n">
        <v>42.1594667467106</v>
      </c>
      <c r="CD9" s="0" t="n">
        <v>0.0487964377043168</v>
      </c>
      <c r="CE9" s="0" t="n">
        <v>42.6122367112917</v>
      </c>
      <c r="CF9" s="0" t="n">
        <v>0.0517209828708938</v>
      </c>
      <c r="CG9" s="0" t="n">
        <v>42.4882547191965</v>
      </c>
      <c r="CH9" s="0" t="n">
        <v>0.0632675464545236</v>
      </c>
      <c r="CI9" s="0" t="n">
        <v>41.1247450842618</v>
      </c>
      <c r="CJ9" s="0" t="n">
        <v>0.0983981568321486</v>
      </c>
      <c r="CK9" s="0" t="n">
        <v>41.3990501212846</v>
      </c>
      <c r="CL9" s="0" t="n">
        <v>0.05171371106977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42.6875121554681</v>
      </c>
      <c r="D10" s="0" t="n">
        <v>0.0506606377761059</v>
      </c>
      <c r="E10" s="0" t="n">
        <v>36.293504132874</v>
      </c>
      <c r="F10" s="0" t="n">
        <v>0.0495771394739014</v>
      </c>
      <c r="G10" s="0" t="n">
        <v>38.5713098067406</v>
      </c>
      <c r="H10" s="0" t="n">
        <v>0.049360705686484</v>
      </c>
      <c r="I10" s="0" t="n">
        <v>45.2036083514121</v>
      </c>
      <c r="J10" s="0" t="n">
        <v>0.0490031832612865</v>
      </c>
      <c r="K10" s="0" t="n">
        <v>46.5320101913422</v>
      </c>
      <c r="L10" s="0" t="n">
        <v>0.0488775807686339</v>
      </c>
      <c r="M10" s="0" t="n">
        <v>45.339038349917</v>
      </c>
      <c r="N10" s="0" t="n">
        <v>0.0515627537507522</v>
      </c>
      <c r="O10" s="0" t="n">
        <v>46.5293181079107</v>
      </c>
      <c r="P10" s="0" t="n">
        <v>0.0478099690539292</v>
      </c>
      <c r="Q10" s="0" t="n">
        <v>43.977607810584</v>
      </c>
      <c r="R10" s="0" t="n">
        <v>0.060352645396174</v>
      </c>
      <c r="S10" s="0" t="n">
        <v>45.0388418585869</v>
      </c>
      <c r="T10" s="0" t="n">
        <v>0.0551575486319323</v>
      </c>
      <c r="U10" s="0" t="n">
        <v>44.8882723052174</v>
      </c>
      <c r="V10" s="0" t="n">
        <v>0.0547473816092271</v>
      </c>
      <c r="W10" s="0" t="n">
        <v>45.0866884992921</v>
      </c>
      <c r="X10" s="0" t="n">
        <v>0.0538092698648291</v>
      </c>
      <c r="Y10" s="0" t="n">
        <v>42.061290906959</v>
      </c>
      <c r="Z10" s="0" t="n">
        <v>0.0489267813777361</v>
      </c>
      <c r="AA10" s="0" t="n">
        <v>43.7793703024064</v>
      </c>
      <c r="AB10" s="0" t="n">
        <v>0.0534714370659506</v>
      </c>
      <c r="AC10" s="0" t="n">
        <v>42.4886225185155</v>
      </c>
      <c r="AD10" s="0" t="n">
        <v>0.0518595875106428</v>
      </c>
      <c r="AE10" s="0" t="n">
        <v>44.588585770324</v>
      </c>
      <c r="AF10" s="0" t="n">
        <v>0.0545228516988045</v>
      </c>
      <c r="AG10" s="0" t="n">
        <v>45.0243210113678</v>
      </c>
      <c r="AH10" s="0" t="n">
        <v>0.0646664278592121</v>
      </c>
      <c r="AI10" s="0" t="n">
        <v>46.7696106721644</v>
      </c>
      <c r="AJ10" s="0" t="n">
        <v>0.0725545326821297</v>
      </c>
      <c r="AK10" s="0" t="n">
        <v>46.1750063279525</v>
      </c>
      <c r="AL10" s="0" t="n">
        <v>0.0675009964335664</v>
      </c>
      <c r="AM10" s="0" t="n">
        <v>44.3070052746342</v>
      </c>
      <c r="AN10" s="0" t="n">
        <v>0.0631915121153235</v>
      </c>
      <c r="AO10" s="0" t="n">
        <v>48.4205916974824</v>
      </c>
      <c r="AP10" s="0" t="n">
        <v>0.0600262268272065</v>
      </c>
      <c r="AQ10" s="0" t="n">
        <v>43.9983364432628</v>
      </c>
      <c r="AR10" s="0" t="n">
        <v>0.0520371678298254</v>
      </c>
      <c r="AS10" s="0" t="n">
        <v>44.4545739865148</v>
      </c>
      <c r="AT10" s="0" t="n">
        <v>0.0475978916218555</v>
      </c>
      <c r="AU10" s="0" t="n">
        <v>48.2501878483627</v>
      </c>
      <c r="AV10" s="0" t="n">
        <v>0.0476856319069322</v>
      </c>
      <c r="AW10" s="0" t="n">
        <v>47.9342111352636</v>
      </c>
      <c r="AX10" s="0" t="n">
        <v>0.0481663005628296</v>
      </c>
      <c r="AY10" s="0" t="n">
        <v>42.686960929602</v>
      </c>
      <c r="AZ10" s="0" t="n">
        <v>0.0627922421956832</v>
      </c>
      <c r="BA10" s="0" t="n">
        <v>41.62258054924</v>
      </c>
      <c r="BB10" s="0" t="n">
        <v>0.0964641853256635</v>
      </c>
      <c r="BC10" s="0" t="n">
        <v>41.2878330016809</v>
      </c>
      <c r="BD10" s="0" t="n">
        <v>0.0518814213533434</v>
      </c>
      <c r="BE10" s="0" t="n">
        <v>44.7557521650376</v>
      </c>
      <c r="BF10" s="0" t="n">
        <v>0.0585742797650786</v>
      </c>
      <c r="BG10" s="0" t="n">
        <v>46.8002278042152</v>
      </c>
      <c r="BH10" s="0" t="n">
        <v>0.0752086667163179</v>
      </c>
      <c r="BI10" s="0" t="n">
        <v>47.1563382702883</v>
      </c>
      <c r="BJ10" s="0" t="n">
        <v>0.0613193290881469</v>
      </c>
      <c r="BK10" s="0" t="n">
        <v>46.3679966377133</v>
      </c>
      <c r="BL10" s="0" t="n">
        <v>0.0484836250643203</v>
      </c>
      <c r="BM10" s="0" t="n">
        <v>43.9535683591361</v>
      </c>
      <c r="BN10" s="0" t="n">
        <v>0.0490093416873612</v>
      </c>
      <c r="BO10" s="0" t="n">
        <v>43.0674563862512</v>
      </c>
      <c r="BP10" s="0" t="n">
        <v>0.0516931065651952</v>
      </c>
      <c r="BS10" s="0" t="n">
        <v>43.0674563862512</v>
      </c>
      <c r="BT10" s="0" t="n">
        <v>0.0516931065651952</v>
      </c>
      <c r="CC10" s="0" t="n">
        <v>42.0174779186823</v>
      </c>
      <c r="CD10" s="0" t="n">
        <v>0.0489787241953373</v>
      </c>
      <c r="CE10" s="0" t="n">
        <v>42.4334571418542</v>
      </c>
      <c r="CF10" s="0" t="n">
        <v>0.051914822378069</v>
      </c>
      <c r="CG10" s="0" t="n">
        <v>42.2783034028141</v>
      </c>
      <c r="CH10" s="0" t="n">
        <v>0.0636688252727415</v>
      </c>
      <c r="CI10" s="0" t="n">
        <v>40.8592446197246</v>
      </c>
      <c r="CJ10" s="0" t="n">
        <v>0.0991249005197561</v>
      </c>
      <c r="CK10" s="0" t="n">
        <v>41.2382000739699</v>
      </c>
      <c r="CL10" s="0" t="n">
        <v>0.051948255012706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41.2695396192237</v>
      </c>
      <c r="D11" s="0" t="n">
        <v>0.049466381781268</v>
      </c>
      <c r="E11" s="0" t="n">
        <v>36.6018170641803</v>
      </c>
      <c r="F11" s="0" t="n">
        <v>0.0495462058738249</v>
      </c>
      <c r="G11" s="0" t="n">
        <v>37.4222810028789</v>
      </c>
      <c r="H11" s="0" t="n">
        <v>0.0494664653147631</v>
      </c>
      <c r="I11" s="0" t="n">
        <v>44.9349100547761</v>
      </c>
      <c r="J11" s="0" t="n">
        <v>0.0491888455569746</v>
      </c>
      <c r="K11" s="0" t="n">
        <v>46.3410265427427</v>
      </c>
      <c r="L11" s="0" t="n">
        <v>0.0491405215588253</v>
      </c>
      <c r="M11" s="0" t="n">
        <v>45.2197105222432</v>
      </c>
      <c r="N11" s="0" t="n">
        <v>0.0518079927975218</v>
      </c>
      <c r="O11" s="0" t="n">
        <v>46.3474998984755</v>
      </c>
      <c r="P11" s="0" t="n">
        <v>0.0480003951819151</v>
      </c>
      <c r="Q11" s="0" t="n">
        <v>43.8319433659548</v>
      </c>
      <c r="R11" s="0" t="n">
        <v>0.0607313853813085</v>
      </c>
      <c r="S11" s="0" t="n">
        <v>44.905767999748</v>
      </c>
      <c r="T11" s="0" t="n">
        <v>0.0554469515666018</v>
      </c>
      <c r="U11" s="0" t="n">
        <v>44.7498953278384</v>
      </c>
      <c r="V11" s="0" t="n">
        <v>0.0550392741160334</v>
      </c>
      <c r="W11" s="0" t="n">
        <v>44.957844565538</v>
      </c>
      <c r="X11" s="0" t="n">
        <v>0.0540706212588904</v>
      </c>
      <c r="Y11" s="0" t="n">
        <v>41.9166895384649</v>
      </c>
      <c r="Z11" s="0" t="n">
        <v>0.0490853705386141</v>
      </c>
      <c r="AA11" s="0" t="n">
        <v>43.6163021707669</v>
      </c>
      <c r="AB11" s="0" t="n">
        <v>0.0536695036057112</v>
      </c>
      <c r="AC11" s="0" t="n">
        <v>42.3065534729544</v>
      </c>
      <c r="AD11" s="0" t="n">
        <v>0.0520282277901054</v>
      </c>
      <c r="AE11" s="0" t="n">
        <v>44.4637225475472</v>
      </c>
      <c r="AF11" s="0" t="n">
        <v>0.0547650798965392</v>
      </c>
      <c r="AG11" s="0" t="n">
        <v>44.8662046398105</v>
      </c>
      <c r="AH11" s="0" t="n">
        <v>0.0650110934067635</v>
      </c>
      <c r="AI11" s="0" t="n">
        <v>46.6067200515633</v>
      </c>
      <c r="AJ11" s="0" t="n">
        <v>0.0730329721094386</v>
      </c>
      <c r="AK11" s="0" t="n">
        <v>46.0310524784809</v>
      </c>
      <c r="AL11" s="0" t="n">
        <v>0.0679483620533045</v>
      </c>
      <c r="AM11" s="0" t="n">
        <v>44.127608612395</v>
      </c>
      <c r="AN11" s="0" t="n">
        <v>0.0635916186194923</v>
      </c>
      <c r="AO11" s="0" t="n">
        <v>48.2099174485377</v>
      </c>
      <c r="AP11" s="0" t="n">
        <v>0.0604003905909579</v>
      </c>
      <c r="AQ11" s="0" t="n">
        <v>43.8387654065665</v>
      </c>
      <c r="AR11" s="0" t="n">
        <v>0.0523575146821631</v>
      </c>
      <c r="AS11" s="0" t="n">
        <v>44.2827848249871</v>
      </c>
      <c r="AT11" s="0" t="n">
        <v>0.0477103799123523</v>
      </c>
      <c r="AU11" s="0" t="n">
        <v>47.9773385801314</v>
      </c>
      <c r="AV11" s="0" t="n">
        <v>0.047821847233728</v>
      </c>
      <c r="AW11" s="0" t="n">
        <v>47.7083403088089</v>
      </c>
      <c r="AX11" s="0" t="n">
        <v>0.0483208012347276</v>
      </c>
      <c r="AY11" s="0" t="n">
        <v>42.5412163233699</v>
      </c>
      <c r="AZ11" s="0" t="n">
        <v>0.0631510873144044</v>
      </c>
      <c r="BA11" s="0" t="n">
        <v>41.4902216671336</v>
      </c>
      <c r="BB11" s="0" t="n">
        <v>0.0970742033456073</v>
      </c>
      <c r="BC11" s="0" t="n">
        <v>41.1240233746346</v>
      </c>
      <c r="BD11" s="0" t="n">
        <v>0.0520854744726454</v>
      </c>
      <c r="BE11" s="0" t="n">
        <v>44.5707420732939</v>
      </c>
      <c r="BF11" s="0" t="n">
        <v>0.0589179803702247</v>
      </c>
      <c r="BG11" s="0" t="n">
        <v>46.6500996747986</v>
      </c>
      <c r="BH11" s="0" t="n">
        <v>0.0756886720381579</v>
      </c>
      <c r="BI11" s="0" t="n">
        <v>47.0109839996279</v>
      </c>
      <c r="BJ11" s="0" t="n">
        <v>0.0615760748367911</v>
      </c>
      <c r="BK11" s="0" t="n">
        <v>46.1788041598747</v>
      </c>
      <c r="BL11" s="0" t="n">
        <v>0.0486899582418209</v>
      </c>
      <c r="BM11" s="0" t="n">
        <v>43.7824473616643</v>
      </c>
      <c r="BN11" s="0" t="n">
        <v>0.0491530391324597</v>
      </c>
      <c r="BO11" s="0" t="n">
        <v>43.0980896236929</v>
      </c>
      <c r="BP11" s="0" t="n">
        <v>0.0606399946651095</v>
      </c>
      <c r="BS11" s="0" t="n">
        <v>43.0980896236929</v>
      </c>
      <c r="BT11" s="0" t="n">
        <v>0.0606399946651095</v>
      </c>
      <c r="CC11" s="0" t="n">
        <v>41.8646513818454</v>
      </c>
      <c r="CD11" s="0" t="n">
        <v>0.0491340158472242</v>
      </c>
      <c r="CE11" s="0" t="n">
        <v>42.2410317036439</v>
      </c>
      <c r="CF11" s="0" t="n">
        <v>0.0520799561578774</v>
      </c>
      <c r="CG11" s="0" t="n">
        <v>42.0523269437317</v>
      </c>
      <c r="CH11" s="0" t="n">
        <v>0.0640106786388329</v>
      </c>
      <c r="CI11" s="0" t="n">
        <v>40.5734790627632</v>
      </c>
      <c r="CJ11" s="0" t="n">
        <v>0.0997440206043836</v>
      </c>
      <c r="CK11" s="0" t="n">
        <v>41.0650726806213</v>
      </c>
      <c r="CL11" s="0" t="n">
        <v>0.0521480653010876</v>
      </c>
    </row>
    <row r="12" customFormat="false" ht="12.75" hidden="false" customHeight="false" outlineLevel="0" collapsed="false">
      <c r="A12" s="1" t="s">
        <v>14</v>
      </c>
      <c r="B12" s="4" t="s">
        <v>22</v>
      </c>
      <c r="C12" s="0" t="n">
        <v>43.0674563862512</v>
      </c>
      <c r="D12" s="0" t="n">
        <v>0.0516931065651952</v>
      </c>
      <c r="E12" s="0" t="n">
        <v>36.9153416673546</v>
      </c>
      <c r="F12" s="0" t="n">
        <v>0.0495152998385849</v>
      </c>
      <c r="G12" s="0" t="n">
        <v>36.3389146810046</v>
      </c>
      <c r="H12" s="0" t="n">
        <v>0.0495725490873942</v>
      </c>
      <c r="I12" s="0" t="n">
        <v>44.6494440512086</v>
      </c>
      <c r="J12" s="0" t="n">
        <v>0.0493436066243665</v>
      </c>
      <c r="K12" s="0" t="n">
        <v>46.1350628514856</v>
      </c>
      <c r="L12" s="0" t="n">
        <v>0.0493800721510122</v>
      </c>
      <c r="M12" s="0" t="n">
        <v>45.0910230663399</v>
      </c>
      <c r="N12" s="0" t="n">
        <v>0.0520314163250706</v>
      </c>
      <c r="O12" s="0" t="n">
        <v>46.1543356012951</v>
      </c>
      <c r="P12" s="0" t="n">
        <v>0.0481591271997284</v>
      </c>
      <c r="Q12" s="0" t="n">
        <v>43.6748535474245</v>
      </c>
      <c r="R12" s="0" t="n">
        <v>0.0610764341189266</v>
      </c>
      <c r="S12" s="0" t="n">
        <v>44.7622563254382</v>
      </c>
      <c r="T12" s="0" t="n">
        <v>0.0557106103330117</v>
      </c>
      <c r="U12" s="0" t="n">
        <v>44.6006645782168</v>
      </c>
      <c r="V12" s="0" t="n">
        <v>0.0553052009918501</v>
      </c>
      <c r="W12" s="0" t="n">
        <v>44.8188945958068</v>
      </c>
      <c r="X12" s="0" t="n">
        <v>0.0543087238414935</v>
      </c>
      <c r="Y12" s="0" t="n">
        <v>41.7630645423589</v>
      </c>
      <c r="Z12" s="0" t="n">
        <v>0.0492175644648139</v>
      </c>
      <c r="AA12" s="0" t="n">
        <v>43.443058021358</v>
      </c>
      <c r="AB12" s="0" t="n">
        <v>0.0538346043817971</v>
      </c>
      <c r="AC12" s="0" t="n">
        <v>42.1131226866028</v>
      </c>
      <c r="AD12" s="0" t="n">
        <v>0.0521687999485943</v>
      </c>
      <c r="AE12" s="0" t="n">
        <v>44.3290655208648</v>
      </c>
      <c r="AF12" s="0" t="n">
        <v>0.0549857604085642</v>
      </c>
      <c r="AG12" s="0" t="n">
        <v>44.6956862118039</v>
      </c>
      <c r="AH12" s="0" t="n">
        <v>0.0653250988372723</v>
      </c>
      <c r="AI12" s="0" t="n">
        <v>46.4296826631586</v>
      </c>
      <c r="AJ12" s="0" t="n">
        <v>0.0734841712625993</v>
      </c>
      <c r="AK12" s="0" t="n">
        <v>45.8745964869252</v>
      </c>
      <c r="AL12" s="0" t="n">
        <v>0.0683702566072598</v>
      </c>
      <c r="AM12" s="0" t="n">
        <v>43.9341407473451</v>
      </c>
      <c r="AN12" s="0" t="n">
        <v>0.063956133193065</v>
      </c>
      <c r="AO12" s="0" t="n">
        <v>47.9827186999346</v>
      </c>
      <c r="AP12" s="0" t="n">
        <v>0.0607412701901875</v>
      </c>
      <c r="AQ12" s="0" t="n">
        <v>43.6666782149315</v>
      </c>
      <c r="AR12" s="0" t="n">
        <v>0.0526493647147383</v>
      </c>
      <c r="AS12" s="0" t="n">
        <v>44.1002754231358</v>
      </c>
      <c r="AT12" s="0" t="n">
        <v>0.0478041458966727</v>
      </c>
      <c r="AU12" s="0" t="n">
        <v>47.6874625699244</v>
      </c>
      <c r="AV12" s="0" t="n">
        <v>0.0479353911780811</v>
      </c>
      <c r="AW12" s="0" t="n">
        <v>47.468374358307</v>
      </c>
      <c r="AX12" s="0" t="n">
        <v>0.0484495871511524</v>
      </c>
      <c r="AY12" s="0" t="n">
        <v>42.3840400556605</v>
      </c>
      <c r="AZ12" s="0" t="n">
        <v>0.0634780109561508</v>
      </c>
      <c r="BA12" s="0" t="n">
        <v>41.346367645743</v>
      </c>
      <c r="BB12" s="0" t="n">
        <v>0.0976494895747536</v>
      </c>
      <c r="BC12" s="0" t="n">
        <v>40.9499914579303</v>
      </c>
      <c r="BD12" s="0" t="n">
        <v>0.0522555654350069</v>
      </c>
      <c r="BE12" s="0" t="n">
        <v>44.3712204823368</v>
      </c>
      <c r="BF12" s="0" t="n">
        <v>0.0592311066958809</v>
      </c>
      <c r="BG12" s="0" t="n">
        <v>46.4869331777964</v>
      </c>
      <c r="BH12" s="0" t="n">
        <v>0.0761413479305797</v>
      </c>
      <c r="BI12" s="0" t="n">
        <v>46.8542286839517</v>
      </c>
      <c r="BJ12" s="0" t="n">
        <v>0.0618099814744202</v>
      </c>
      <c r="BK12" s="0" t="n">
        <v>45.9778054143308</v>
      </c>
      <c r="BL12" s="0" t="n">
        <v>0.0488619497744583</v>
      </c>
      <c r="BM12" s="0" t="n">
        <v>43.6006478196267</v>
      </c>
      <c r="BN12" s="0" t="n">
        <v>0.049272819887634</v>
      </c>
      <c r="BO12" s="0" t="n">
        <v>43.7029721683061</v>
      </c>
      <c r="BP12" s="0" t="n">
        <v>0.0674416674739609</v>
      </c>
      <c r="BS12" s="0" t="n">
        <v>43.7029721683061</v>
      </c>
      <c r="BT12" s="0" t="n">
        <v>0.0674416674739609</v>
      </c>
      <c r="CC12" s="0" t="n">
        <v>41.7027788876137</v>
      </c>
      <c r="CD12" s="0" t="n">
        <v>0.0492604920073439</v>
      </c>
      <c r="CE12" s="0" t="n">
        <v>42.0372164089874</v>
      </c>
      <c r="CF12" s="0" t="n">
        <v>0.0522144481677338</v>
      </c>
      <c r="CG12" s="0" t="n">
        <v>41.81297470932</v>
      </c>
      <c r="CH12" s="0" t="n">
        <v>0.0642890986346398</v>
      </c>
      <c r="CI12" s="0" t="n">
        <v>40.2707987532549</v>
      </c>
      <c r="CJ12" s="0" t="n">
        <v>0.100248258469106</v>
      </c>
      <c r="CK12" s="0" t="n">
        <v>40.881697701634</v>
      </c>
      <c r="CL12" s="0" t="n">
        <v>0.052310799341969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43.0980896236929</v>
      </c>
      <c r="D13" s="0" t="n">
        <v>0.0606399946651095</v>
      </c>
      <c r="E13" s="0" t="n">
        <v>37.2342112064844</v>
      </c>
      <c r="F13" s="0" t="n">
        <v>0.0494844213408808</v>
      </c>
      <c r="G13" s="0" t="n">
        <v>35.3157389676042</v>
      </c>
      <c r="H13" s="0" t="n">
        <v>0.0496789581090867</v>
      </c>
      <c r="I13" s="0" t="n">
        <v>44.3503379659824</v>
      </c>
      <c r="J13" s="0" t="n">
        <v>0.049465770868822</v>
      </c>
      <c r="K13" s="0" t="n">
        <v>45.9155638048803</v>
      </c>
      <c r="L13" s="0" t="n">
        <v>0.0495945522699073</v>
      </c>
      <c r="M13" s="0" t="n">
        <v>44.9538786322485</v>
      </c>
      <c r="N13" s="0" t="n">
        <v>0.0522314571778824</v>
      </c>
      <c r="O13" s="0" t="n">
        <v>45.9519415648316</v>
      </c>
      <c r="P13" s="0" t="n">
        <v>0.048284426006165</v>
      </c>
      <c r="Q13" s="0" t="n">
        <v>43.5074402272012</v>
      </c>
      <c r="R13" s="0" t="n">
        <v>0.0613853713400511</v>
      </c>
      <c r="S13" s="0" t="n">
        <v>44.60931346694</v>
      </c>
      <c r="T13" s="0" t="n">
        <v>0.0559466755543542</v>
      </c>
      <c r="U13" s="0" t="n">
        <v>44.4416268028389</v>
      </c>
      <c r="V13" s="0" t="n">
        <v>0.0555432969507116</v>
      </c>
      <c r="W13" s="0" t="n">
        <v>44.6708132243005</v>
      </c>
      <c r="X13" s="0" t="n">
        <v>0.0545219074940978</v>
      </c>
      <c r="Y13" s="0" t="n">
        <v>41.6020990662465</v>
      </c>
      <c r="Z13" s="0" t="n">
        <v>0.0493219148120166</v>
      </c>
      <c r="AA13" s="0" t="n">
        <v>43.2615359533343</v>
      </c>
      <c r="AB13" s="0" t="n">
        <v>0.0539649305155557</v>
      </c>
      <c r="AC13" s="0" t="n">
        <v>41.9104494276338</v>
      </c>
      <c r="AD13" s="0" t="n">
        <v>0.0522797638481247</v>
      </c>
      <c r="AE13" s="0" t="n">
        <v>44.185559212568</v>
      </c>
      <c r="AF13" s="0" t="n">
        <v>0.0551833453196465</v>
      </c>
      <c r="AG13" s="0" t="n">
        <v>44.5139617916033</v>
      </c>
      <c r="AH13" s="0" t="n">
        <v>0.0656062416282561</v>
      </c>
      <c r="AI13" s="0" t="n">
        <v>46.2393610153111</v>
      </c>
      <c r="AJ13" s="0" t="n">
        <v>0.0739059319446922</v>
      </c>
      <c r="AK13" s="0" t="n">
        <v>45.7064005911496</v>
      </c>
      <c r="AL13" s="0" t="n">
        <v>0.0687646246675741</v>
      </c>
      <c r="AM13" s="0" t="n">
        <v>43.7279587175513</v>
      </c>
      <c r="AN13" s="0" t="n">
        <v>0.0642824990282114</v>
      </c>
      <c r="AO13" s="0" t="n">
        <v>47.7405890876524</v>
      </c>
      <c r="AP13" s="0" t="n">
        <v>0.0610464745994283</v>
      </c>
      <c r="AQ13" s="0" t="n">
        <v>43.4832819363626</v>
      </c>
      <c r="AR13" s="0" t="n">
        <v>0.0529106708092665</v>
      </c>
      <c r="AS13" s="0" t="n">
        <v>43.9090453921601</v>
      </c>
      <c r="AT13" s="0" t="n">
        <v>0.0478781622550707</v>
      </c>
      <c r="AU13" s="0" t="n">
        <v>47.3837357599698</v>
      </c>
      <c r="AV13" s="0" t="n">
        <v>0.0480250197287764</v>
      </c>
      <c r="AW13" s="0" t="n">
        <v>47.2169424009278</v>
      </c>
      <c r="AX13" s="0" t="n">
        <v>0.0485512473066532</v>
      </c>
      <c r="AY13" s="0" t="n">
        <v>42.2165346050608</v>
      </c>
      <c r="AZ13" s="0" t="n">
        <v>0.06377071998647</v>
      </c>
      <c r="BA13" s="0" t="n">
        <v>41.1917193274003</v>
      </c>
      <c r="BB13" s="0" t="n">
        <v>0.0981872412764217</v>
      </c>
      <c r="BC13" s="0" t="n">
        <v>40.7676439816657</v>
      </c>
      <c r="BD13" s="0" t="n">
        <v>0.0523898306882504</v>
      </c>
      <c r="BE13" s="0" t="n">
        <v>44.1585868927709</v>
      </c>
      <c r="BF13" s="0" t="n">
        <v>0.0595114623858535</v>
      </c>
      <c r="BG13" s="0" t="n">
        <v>46.3115232439807</v>
      </c>
      <c r="BH13" s="0" t="n">
        <v>0.0765644890021384</v>
      </c>
      <c r="BI13" s="0" t="n">
        <v>46.6871718491707</v>
      </c>
      <c r="BJ13" s="0" t="n">
        <v>0.0620194083140328</v>
      </c>
      <c r="BK13" s="0" t="n">
        <v>45.7672025853996</v>
      </c>
      <c r="BL13" s="0" t="n">
        <v>0.0489977152870092</v>
      </c>
      <c r="BM13" s="0" t="n">
        <v>43.4101615668496</v>
      </c>
      <c r="BN13" s="0" t="n">
        <v>0.0493673716098649</v>
      </c>
      <c r="BO13" s="0" t="n">
        <v>43.4648784154956</v>
      </c>
      <c r="BP13" s="0" t="n">
        <v>0.0627202029162845</v>
      </c>
      <c r="BS13" s="0" t="n">
        <v>43.4648784154956</v>
      </c>
      <c r="BT13" s="0" t="n">
        <v>0.0627202029162845</v>
      </c>
      <c r="CC13" s="0" t="n">
        <v>41.5337582429805</v>
      </c>
      <c r="CD13" s="0" t="n">
        <v>0.0493566698583571</v>
      </c>
      <c r="CE13" s="0" t="n">
        <v>41.8244008058644</v>
      </c>
      <c r="CF13" s="0" t="n">
        <v>0.05231672161179</v>
      </c>
      <c r="CG13" s="0" t="n">
        <v>41.5630528856856</v>
      </c>
      <c r="CH13" s="0" t="n">
        <v>0.0645008210402732</v>
      </c>
      <c r="CI13" s="0" t="n">
        <v>39.9547523410856</v>
      </c>
      <c r="CJ13" s="0" t="n">
        <v>0.100631702385987</v>
      </c>
      <c r="CK13" s="0" t="n">
        <v>40.6902250409751</v>
      </c>
      <c r="CL13" s="0" t="n">
        <v>0.05243454922751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43.7029721683061</v>
      </c>
      <c r="D14" s="0" t="n">
        <v>0.0674416674739609</v>
      </c>
      <c r="E14" s="0" t="n">
        <v>37.5585635281894</v>
      </c>
      <c r="F14" s="0" t="n">
        <v>0.0494535703534411</v>
      </c>
      <c r="G14" s="0" t="n">
        <v>34.3478735430566</v>
      </c>
      <c r="H14" s="0" t="n">
        <v>0.0497856934885455</v>
      </c>
      <c r="I14" s="0" t="n">
        <v>44.0408688679592</v>
      </c>
      <c r="J14" s="0" t="n">
        <v>0.0495539998333144</v>
      </c>
      <c r="K14" s="0" t="n">
        <v>45.6840690310289</v>
      </c>
      <c r="L14" s="0" t="n">
        <v>0.0497824574915804</v>
      </c>
      <c r="M14" s="0" t="n">
        <v>44.809239189636</v>
      </c>
      <c r="N14" s="0" t="n">
        <v>0.0524067122131038</v>
      </c>
      <c r="O14" s="0" t="n">
        <v>45.7425352605024</v>
      </c>
      <c r="P14" s="0" t="n">
        <v>0.0483749188012812</v>
      </c>
      <c r="Q14" s="0" t="n">
        <v>43.33087768944</v>
      </c>
      <c r="R14" s="0" t="n">
        <v>0.0616560300720468</v>
      </c>
      <c r="S14" s="0" t="n">
        <v>44.4480122085162</v>
      </c>
      <c r="T14" s="0" t="n">
        <v>0.0561534914027144</v>
      </c>
      <c r="U14" s="0" t="n">
        <v>44.2738975374306</v>
      </c>
      <c r="V14" s="0" t="n">
        <v>0.0557518919205382</v>
      </c>
      <c r="W14" s="0" t="n">
        <v>44.514639135444</v>
      </c>
      <c r="X14" s="0" t="n">
        <v>0.0547086768865527</v>
      </c>
      <c r="Y14" s="0" t="n">
        <v>41.4355566815681</v>
      </c>
      <c r="Z14" s="0" t="n">
        <v>0.0493972782959816</v>
      </c>
      <c r="AA14" s="0" t="n">
        <v>43.0737247604589</v>
      </c>
      <c r="AB14" s="0" t="n">
        <v>0.0540590541265932</v>
      </c>
      <c r="AC14" s="0" t="n">
        <v>41.7007542266849</v>
      </c>
      <c r="AD14" s="0" t="n">
        <v>0.0523599037449926</v>
      </c>
      <c r="AE14" s="0" t="n">
        <v>44.0342102163003</v>
      </c>
      <c r="AF14" s="0" t="n">
        <v>0.0553564487135994</v>
      </c>
      <c r="AG14" s="0" t="n">
        <v>44.3223060454475</v>
      </c>
      <c r="AH14" s="0" t="n">
        <v>0.0658525497650369</v>
      </c>
      <c r="AI14" s="0" t="n">
        <v>46.0366823359578</v>
      </c>
      <c r="AJ14" s="0" t="n">
        <v>0.0742961993800693</v>
      </c>
      <c r="AK14" s="0" t="n">
        <v>45.5272842246512</v>
      </c>
      <c r="AL14" s="0" t="n">
        <v>0.0691295449126993</v>
      </c>
      <c r="AM14" s="0" t="n">
        <v>43.510508741811</v>
      </c>
      <c r="AN14" s="0" t="n">
        <v>0.0645684269030913</v>
      </c>
      <c r="AO14" s="0" t="n">
        <v>47.4852269769514</v>
      </c>
      <c r="AP14" s="0" t="n">
        <v>0.0613138630290385</v>
      </c>
      <c r="AQ14" s="0" t="n">
        <v>43.2898629639839</v>
      </c>
      <c r="AR14" s="0" t="n">
        <v>0.0531396000912428</v>
      </c>
      <c r="AS14" s="0" t="n">
        <v>43.7111898882969</v>
      </c>
      <c r="AT14" s="0" t="n">
        <v>0.0479316180488347</v>
      </c>
      <c r="AU14" s="0" t="n">
        <v>47.0694858447566</v>
      </c>
      <c r="AV14" s="0" t="n">
        <v>0.0480897508966565</v>
      </c>
      <c r="AW14" s="0" t="n">
        <v>46.9567991778118</v>
      </c>
      <c r="AX14" s="0" t="n">
        <v>0.0486246678912928</v>
      </c>
      <c r="AY14" s="0" t="n">
        <v>42.0398749019544</v>
      </c>
      <c r="AZ14" s="0" t="n">
        <v>0.0640271612618253</v>
      </c>
      <c r="BA14" s="0" t="n">
        <v>41.0270301431672</v>
      </c>
      <c r="BB14" s="0" t="n">
        <v>0.0986848385783756</v>
      </c>
      <c r="BC14" s="0" t="n">
        <v>40.5789787829496</v>
      </c>
      <c r="BD14" s="0" t="n">
        <v>0.0524867991941646</v>
      </c>
      <c r="BE14" s="0" t="n">
        <v>43.9343327764499</v>
      </c>
      <c r="BF14" s="0" t="n">
        <v>0.0597570809464129</v>
      </c>
      <c r="BG14" s="0" t="n">
        <v>46.1247244529168</v>
      </c>
      <c r="BH14" s="0" t="n">
        <v>0.0769560337520674</v>
      </c>
      <c r="BI14" s="0" t="n">
        <v>46.5109852789507</v>
      </c>
      <c r="BJ14" s="0" t="n">
        <v>0.0622028863768221</v>
      </c>
      <c r="BK14" s="0" t="n">
        <v>45.5493030817463</v>
      </c>
      <c r="BL14" s="0" t="n">
        <v>0.0490957673041074</v>
      </c>
      <c r="BM14" s="0" t="n">
        <v>43.2130756105805</v>
      </c>
      <c r="BN14" s="0" t="n">
        <v>0.0494356583706973</v>
      </c>
      <c r="BO14" s="0" t="n">
        <v>42.1215296136033</v>
      </c>
      <c r="BP14" s="0" t="n">
        <v>0.0585174095802521</v>
      </c>
      <c r="BS14" s="0" t="n">
        <v>42.1215296136033</v>
      </c>
      <c r="BT14" s="0" t="n">
        <v>0.0585174095802521</v>
      </c>
      <c r="CC14" s="0" t="n">
        <v>41.3595710604673</v>
      </c>
      <c r="CD14" s="0" t="n">
        <v>0.049421421802897</v>
      </c>
      <c r="CE14" s="0" t="n">
        <v>41.6050799626426</v>
      </c>
      <c r="CF14" s="0" t="n">
        <v>0.0523855774274238</v>
      </c>
      <c r="CG14" s="0" t="n">
        <v>41.3054915777049</v>
      </c>
      <c r="CH14" s="0" t="n">
        <v>0.0646433636041067</v>
      </c>
      <c r="CI14" s="0" t="n">
        <v>39.6290451814739</v>
      </c>
      <c r="CJ14" s="0" t="n">
        <v>0.10088985682569</v>
      </c>
      <c r="CK14" s="0" t="n">
        <v>40.4928995405259</v>
      </c>
      <c r="CL14" s="0" t="n">
        <v>0.052517864103454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43.4648784154956</v>
      </c>
      <c r="D15" s="0" t="n">
        <v>0.0627202029162845</v>
      </c>
      <c r="E15" s="0" t="n">
        <v>37.8885412603023</v>
      </c>
      <c r="F15" s="0" t="n">
        <v>0.0494227468490223</v>
      </c>
      <c r="G15" s="0" t="s">
        <v>20</v>
      </c>
      <c r="H15" s="0" t="s">
        <v>20</v>
      </c>
      <c r="I15" s="0" t="n">
        <v>43.7244273653376</v>
      </c>
      <c r="J15" s="0" t="n">
        <v>0.0496073268628456</v>
      </c>
      <c r="K15" s="0" t="n">
        <v>45.4422022994412</v>
      </c>
      <c r="L15" s="0" t="n">
        <v>0.049942469795911</v>
      </c>
      <c r="M15" s="0" t="n">
        <v>44.658119280269</v>
      </c>
      <c r="N15" s="0" t="n">
        <v>0.0525559521425834</v>
      </c>
      <c r="O15" s="0" t="n">
        <v>45.5284109875986</v>
      </c>
      <c r="P15" s="0" t="n">
        <v>0.0484296141270768</v>
      </c>
      <c r="Q15" s="0" t="n">
        <v>43.1464043934833</v>
      </c>
      <c r="R15" s="0" t="n">
        <v>0.0618865118383769</v>
      </c>
      <c r="S15" s="0" t="n">
        <v>44.2794839626001</v>
      </c>
      <c r="T15" s="0" t="n">
        <v>0.0563296072135127</v>
      </c>
      <c r="U15" s="0" t="n">
        <v>44.0986532822754</v>
      </c>
      <c r="V15" s="0" t="n">
        <v>0.0559295227574918</v>
      </c>
      <c r="W15" s="0" t="n">
        <v>44.3514677782597</v>
      </c>
      <c r="X15" s="0" t="n">
        <v>0.0548677219657637</v>
      </c>
      <c r="Y15" s="0" t="n">
        <v>41.2652620615415</v>
      </c>
      <c r="Z15" s="0" t="n">
        <v>0.0494428292186077</v>
      </c>
      <c r="AA15" s="0" t="n">
        <v>42.8816821414631</v>
      </c>
      <c r="AB15" s="0" t="n">
        <v>0.0541159439769304</v>
      </c>
      <c r="AC15" s="0" t="n">
        <v>41.4863345482592</v>
      </c>
      <c r="AD15" s="0" t="n">
        <v>0.0524083416097175</v>
      </c>
      <c r="AE15" s="0" t="n">
        <v>43.8760801365265</v>
      </c>
      <c r="AF15" s="0" t="n">
        <v>0.055503856394489</v>
      </c>
      <c r="AG15" s="0" t="n">
        <v>44.1220633006915</v>
      </c>
      <c r="AH15" s="0" t="n">
        <v>0.0660622955730074</v>
      </c>
      <c r="AI15" s="0" t="n">
        <v>45.8226340552515</v>
      </c>
      <c r="AJ15" s="0" t="n">
        <v>0.0746530722250149</v>
      </c>
      <c r="AK15" s="0" t="n">
        <v>45.3381200243629</v>
      </c>
      <c r="AL15" s="0" t="n">
        <v>0.0694632394878827</v>
      </c>
      <c r="AM15" s="0" t="n">
        <v>43.2833160754665</v>
      </c>
      <c r="AN15" s="0" t="n">
        <v>0.0648119112391015</v>
      </c>
      <c r="AO15" s="0" t="n">
        <v>47.2184235495607</v>
      </c>
      <c r="AP15" s="0" t="n">
        <v>0.0615415599413028</v>
      </c>
      <c r="AQ15" s="0" t="n">
        <v>43.0877779929153</v>
      </c>
      <c r="AR15" s="0" t="n">
        <v>0.0533345467862395</v>
      </c>
      <c r="AS15" s="0" t="n">
        <v>43.5088766578503</v>
      </c>
      <c r="AT15" s="0" t="n">
        <v>0.047963927605102</v>
      </c>
      <c r="AU15" s="0" t="n">
        <v>46.7481558121168</v>
      </c>
      <c r="AV15" s="0" t="n">
        <v>0.0481288754735003</v>
      </c>
      <c r="AW15" s="0" t="n">
        <v>46.6907948725499</v>
      </c>
      <c r="AX15" s="0" t="n">
        <v>0.0486690444937816</v>
      </c>
      <c r="AY15" s="0" t="n">
        <v>41.8553000872286</v>
      </c>
      <c r="AZ15" s="0" t="n">
        <v>0.0642455360309229</v>
      </c>
      <c r="BA15" s="0" t="n">
        <v>40.8531024421949</v>
      </c>
      <c r="BB15" s="0" t="n">
        <v>0.0991398572365785</v>
      </c>
      <c r="BC15" s="0" t="n">
        <v>40.3860629171798</v>
      </c>
      <c r="BD15" s="0" t="n">
        <v>0.0525454085455067</v>
      </c>
      <c r="BE15" s="0" t="n">
        <v>43.7000311148734</v>
      </c>
      <c r="BF15" s="0" t="n">
        <v>0.0599662395398333</v>
      </c>
      <c r="BG15" s="0" t="n">
        <v>45.9274468695379</v>
      </c>
      <c r="BH15" s="0" t="n">
        <v>0.0773140746137029</v>
      </c>
      <c r="BI15" s="0" t="n">
        <v>46.3269047954918</v>
      </c>
      <c r="BJ15" s="0" t="n">
        <v>0.0623591286960065</v>
      </c>
      <c r="BK15" s="0" t="n">
        <v>45.3264942559312</v>
      </c>
      <c r="BL15" s="0" t="n">
        <v>0.049155031547335</v>
      </c>
      <c r="BM15" s="0" t="n">
        <v>43.0115492657989</v>
      </c>
      <c r="BN15" s="0" t="n">
        <v>0.0494769320060896</v>
      </c>
      <c r="BO15" s="0" t="n">
        <v>45.8540810515895</v>
      </c>
      <c r="BP15" s="0" t="n">
        <v>0.0556551911692995</v>
      </c>
      <c r="BS15" s="0" t="n">
        <v>45.8540810515895</v>
      </c>
      <c r="BT15" s="0" t="n">
        <v>0.0556551911692995</v>
      </c>
      <c r="CC15" s="0" t="n">
        <v>41.182259525528</v>
      </c>
      <c r="CD15" s="0" t="n">
        <v>0.0494539886836171</v>
      </c>
      <c r="CE15" s="0" t="n">
        <v>41.3818252156816</v>
      </c>
      <c r="CF15" s="0" t="n">
        <v>0.0524202083431525</v>
      </c>
      <c r="CG15" s="0" t="n">
        <v>41.0433104562234</v>
      </c>
      <c r="CH15" s="0" t="n">
        <v>0.0647150551449073</v>
      </c>
      <c r="CI15" s="0" t="n">
        <v>39.2974958930693</v>
      </c>
      <c r="CJ15" s="0" t="n">
        <v>0.10101969516344</v>
      </c>
      <c r="CK15" s="0" t="n">
        <v>40.2920346613627</v>
      </c>
      <c r="CL15" s="0" t="n">
        <v>0.052559767179049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42.1215296136033</v>
      </c>
      <c r="D16" s="0" t="n">
        <v>0.0585174095802521</v>
      </c>
      <c r="E16" s="0" t="n">
        <v>38.2242920209774</v>
      </c>
      <c r="F16" s="0" t="n">
        <v>0.0493919508004094</v>
      </c>
      <c r="I16" s="0" t="n">
        <v>43.4044804574398</v>
      </c>
      <c r="J16" s="0" t="n">
        <v>0.0496251676953207</v>
      </c>
      <c r="K16" s="0" t="n">
        <v>45.1916601314583</v>
      </c>
      <c r="L16" s="0" t="n">
        <v>0.0500734668115531</v>
      </c>
      <c r="M16" s="0" t="n">
        <v>44.5015789017322</v>
      </c>
      <c r="N16" s="0" t="n">
        <v>0.0526781301554446</v>
      </c>
      <c r="O16" s="0" t="n">
        <v>45.3119147364627</v>
      </c>
      <c r="P16" s="0" t="n">
        <v>0.0484479127301167</v>
      </c>
      <c r="Q16" s="0" t="n">
        <v>42.9553142869582</v>
      </c>
      <c r="R16" s="0" t="n">
        <v>0.0620751999750515</v>
      </c>
      <c r="S16" s="0" t="n">
        <v>44.1049108337493</v>
      </c>
      <c r="T16" s="0" t="n">
        <v>0.0564737876608757</v>
      </c>
      <c r="U16" s="0" t="n">
        <v>43.9171232499104</v>
      </c>
      <c r="V16" s="0" t="n">
        <v>0.0560749435088788</v>
      </c>
      <c r="W16" s="0" t="n">
        <v>44.1824436825797</v>
      </c>
      <c r="X16" s="0" t="n">
        <v>0.0549979271447738</v>
      </c>
      <c r="Y16" s="0" t="n">
        <v>41.0930809896602</v>
      </c>
      <c r="Z16" s="0" t="n">
        <v>0.0494580685144546</v>
      </c>
      <c r="AA16" s="0" t="n">
        <v>42.6875121554681</v>
      </c>
      <c r="AB16" s="0" t="n">
        <v>0.0541349767694621</v>
      </c>
      <c r="AC16" s="0" t="n">
        <v>41.2695396192237</v>
      </c>
      <c r="AD16" s="0" t="n">
        <v>0.0524245467469172</v>
      </c>
      <c r="AE16" s="0" t="n">
        <v>43.7122781421399</v>
      </c>
      <c r="AF16" s="0" t="n">
        <v>0.0556245344033461</v>
      </c>
      <c r="AG16" s="0" t="n">
        <v>43.9146381163153</v>
      </c>
      <c r="AH16" s="0" t="n">
        <v>0.0662340078360268</v>
      </c>
      <c r="AI16" s="0" t="n">
        <v>45.5982589948996</v>
      </c>
      <c r="AJ16" s="0" t="n">
        <v>0.0749748118309013</v>
      </c>
      <c r="AK16" s="0" t="n">
        <v>45.1398295792538</v>
      </c>
      <c r="AL16" s="0" t="n">
        <v>0.069764082666697</v>
      </c>
      <c r="AM16" s="0" t="n">
        <v>43.0479743118344</v>
      </c>
      <c r="AN16" s="0" t="n">
        <v>0.0650112441685681</v>
      </c>
      <c r="AO16" s="0" t="n">
        <v>46.9420502398254</v>
      </c>
      <c r="AP16" s="0" t="n">
        <v>0.0617279682059816</v>
      </c>
      <c r="AQ16" s="0" t="n">
        <v>42.8784445040311</v>
      </c>
      <c r="AR16" s="0" t="n">
        <v>0.0534941434832603</v>
      </c>
      <c r="AS16" s="0" t="n">
        <v>43.30432228691</v>
      </c>
      <c r="AT16" s="0" t="n">
        <v>0.0479747369336128</v>
      </c>
      <c r="AU16" s="0" t="n">
        <v>46.4232662211306</v>
      </c>
      <c r="AV16" s="0" t="n">
        <v>0.0481419648022566</v>
      </c>
      <c r="AW16" s="0" t="n">
        <v>46.4218438839756</v>
      </c>
      <c r="AX16" s="0" t="n">
        <v>0.0486838909147762</v>
      </c>
      <c r="AY16" s="0" t="n">
        <v>41.6641048205919</v>
      </c>
      <c r="AZ16" s="0" t="n">
        <v>0.0644243125516597</v>
      </c>
      <c r="BA16" s="0" t="n">
        <v>40.6707835827594</v>
      </c>
      <c r="BB16" s="0" t="n">
        <v>0.099550080445866</v>
      </c>
      <c r="BC16" s="0" t="n">
        <v>40.1910100109519</v>
      </c>
      <c r="BD16" s="0" t="n">
        <v>0.0525650166059586</v>
      </c>
      <c r="BE16" s="0" t="n">
        <v>43.457325365852</v>
      </c>
      <c r="BF16" s="0" t="n">
        <v>0.0601374710688621</v>
      </c>
      <c r="BG16" s="0" t="n">
        <v>45.7206516103998</v>
      </c>
      <c r="BH16" s="0" t="n">
        <v>0.0776368672479572</v>
      </c>
      <c r="BI16" s="0" t="n">
        <v>46.1362215911239</v>
      </c>
      <c r="BJ16" s="0" t="n">
        <v>0.0624870393439767</v>
      </c>
      <c r="BK16" s="0" t="n">
        <v>45.1012172480759</v>
      </c>
      <c r="BL16" s="0" t="n">
        <v>0.0491748587052412</v>
      </c>
      <c r="BM16" s="0" t="n">
        <v>42.8077904973106</v>
      </c>
      <c r="BN16" s="0" t="n">
        <v>0.0494907403134553</v>
      </c>
      <c r="BO16" s="0" t="n">
        <v>42.0543837935734</v>
      </c>
      <c r="BP16" s="0" t="n">
        <v>0.0482948291799594</v>
      </c>
      <c r="BS16" s="0" t="n">
        <v>42.0543837935734</v>
      </c>
      <c r="BT16" s="0" t="n">
        <v>0.0482948291799594</v>
      </c>
      <c r="CC16" s="0" t="n">
        <v>41.0039024537924</v>
      </c>
      <c r="CD16" s="0" t="n">
        <v>0.0494539886836171</v>
      </c>
      <c r="CE16" s="0" t="n">
        <v>41.1572540227659</v>
      </c>
      <c r="CF16" s="0" t="n">
        <v>0.0524202083431525</v>
      </c>
      <c r="CG16" s="0" t="n">
        <v>40.779583355176</v>
      </c>
      <c r="CH16" s="0" t="n">
        <v>0.0647150551449073</v>
      </c>
      <c r="CI16" s="0" t="n">
        <v>38.96399158814</v>
      </c>
      <c r="CJ16" s="0" t="n">
        <v>0.10101969516344</v>
      </c>
      <c r="CK16" s="0" t="n">
        <v>40.0899853605412</v>
      </c>
      <c r="CL16" s="0" t="n">
        <v>0.0525597671790494</v>
      </c>
    </row>
    <row r="17" customFormat="false" ht="12.75" hidden="false" customHeight="false" outlineLevel="0" collapsed="false">
      <c r="C17" s="0" t="n">
        <v>45.8540810515895</v>
      </c>
      <c r="D17" s="0" t="n">
        <v>0.0556551911692995</v>
      </c>
      <c r="E17" s="0" t="n">
        <v>38.5659686388719</v>
      </c>
      <c r="F17" s="0" t="n">
        <v>0.0493611821804162</v>
      </c>
      <c r="I17" s="0" t="n">
        <v>43.084533549542</v>
      </c>
      <c r="J17" s="0" t="n">
        <v>0.0496073268628456</v>
      </c>
      <c r="K17" s="0" t="n">
        <v>44.9341999003743</v>
      </c>
      <c r="L17" s="0" t="n">
        <v>0.0501745296885631</v>
      </c>
      <c r="M17" s="0" t="n">
        <v>44.3407160723071</v>
      </c>
      <c r="N17" s="0" t="n">
        <v>0.052772389260712</v>
      </c>
      <c r="O17" s="0" t="n">
        <v>45.0954184853267</v>
      </c>
      <c r="P17" s="0" t="n">
        <v>0.0484296141270768</v>
      </c>
      <c r="Q17" s="0" t="n">
        <v>42.7589477296641</v>
      </c>
      <c r="R17" s="0" t="n">
        <v>0.062220770970364</v>
      </c>
      <c r="S17" s="0" t="n">
        <v>43.925517327032</v>
      </c>
      <c r="T17" s="0" t="n">
        <v>0.0565850214225585</v>
      </c>
      <c r="U17" s="0" t="n">
        <v>43.7305807430834</v>
      </c>
      <c r="V17" s="0" t="n">
        <v>0.0561871341526128</v>
      </c>
      <c r="W17" s="0" t="n">
        <v>44.0087524309917</v>
      </c>
      <c r="X17" s="0" t="n">
        <v>0.0550983791278046</v>
      </c>
      <c r="Y17" s="0" t="n">
        <v>40.9208999177789</v>
      </c>
      <c r="Z17" s="0" t="n">
        <v>0.0494428292186077</v>
      </c>
      <c r="AA17" s="0" t="n">
        <v>42.493342169473</v>
      </c>
      <c r="AB17" s="0" t="n">
        <v>0.0541159439769304</v>
      </c>
      <c r="AC17" s="0" t="n">
        <v>41.0527446901883</v>
      </c>
      <c r="AD17" s="0" t="n">
        <v>0.0524083416097175</v>
      </c>
      <c r="AE17" s="0" t="n">
        <v>43.5439531864395</v>
      </c>
      <c r="AF17" s="0" t="n">
        <v>0.0557176362706455</v>
      </c>
      <c r="AG17" s="0" t="n">
        <v>43.7014854309527</v>
      </c>
      <c r="AH17" s="0" t="n">
        <v>0.0663664821159452</v>
      </c>
      <c r="AI17" s="0" t="n">
        <v>45.3646502876422</v>
      </c>
      <c r="AJ17" s="0" t="n">
        <v>0.0752598507147096</v>
      </c>
      <c r="AK17" s="0" t="n">
        <v>44.9333789404404</v>
      </c>
      <c r="AL17" s="0" t="n">
        <v>0.0700306087714156</v>
      </c>
      <c r="AM17" s="0" t="n">
        <v>42.8061342042938</v>
      </c>
      <c r="AN17" s="0" t="n">
        <v>0.0651650275142114</v>
      </c>
      <c r="AO17" s="0" t="n">
        <v>46.6580456079395</v>
      </c>
      <c r="AP17" s="0" t="n">
        <v>0.0618717803030324</v>
      </c>
      <c r="AQ17" s="0" t="n">
        <v>42.6633308213498</v>
      </c>
      <c r="AR17" s="0" t="n">
        <v>0.0536172707261456</v>
      </c>
      <c r="AS17" s="0" t="n">
        <v>43.0997679159697</v>
      </c>
      <c r="AT17" s="0" t="n">
        <v>0.047963927605102</v>
      </c>
      <c r="AU17" s="0" t="n">
        <v>46.0983766301444</v>
      </c>
      <c r="AV17" s="0" t="n">
        <v>0.0481288754735003</v>
      </c>
      <c r="AW17" s="0" t="n">
        <v>46.1528928954013</v>
      </c>
      <c r="AX17" s="0" t="n">
        <v>0.0486690444937816</v>
      </c>
      <c r="AY17" s="0" t="n">
        <v>41.4676301994663</v>
      </c>
      <c r="AZ17" s="0" t="n">
        <v>0.0645622368351935</v>
      </c>
      <c r="BA17" s="0" t="n">
        <v>40.4809618040171</v>
      </c>
      <c r="BB17" s="0" t="n">
        <v>0.0999135096399979</v>
      </c>
      <c r="BC17" s="0" t="n">
        <v>39.9959571047241</v>
      </c>
      <c r="BD17" s="0" t="n">
        <v>0.0525454085455067</v>
      </c>
      <c r="BE17" s="0" t="n">
        <v>43.2079179358311</v>
      </c>
      <c r="BF17" s="0" t="n">
        <v>0.0602695744673529</v>
      </c>
      <c r="BG17" s="0" t="n">
        <v>45.5053461612182</v>
      </c>
      <c r="BH17" s="0" t="n">
        <v>0.0779228390415632</v>
      </c>
      <c r="BI17" s="0" t="n">
        <v>45.94027317152</v>
      </c>
      <c r="BJ17" s="0" t="n">
        <v>0.062585721119441</v>
      </c>
      <c r="BK17" s="0" t="n">
        <v>44.8759402402206</v>
      </c>
      <c r="BL17" s="0" t="n">
        <v>0.049155031547335</v>
      </c>
      <c r="BM17" s="0" t="n">
        <v>42.6040317288223</v>
      </c>
      <c r="BN17" s="0" t="n">
        <v>0.0494769320060896</v>
      </c>
      <c r="BO17" s="0" t="n">
        <v>43.30432228691</v>
      </c>
      <c r="BP17" s="0" t="n">
        <v>0.0460015492642498</v>
      </c>
      <c r="BS17" s="0" t="n">
        <v>43.30432228691</v>
      </c>
      <c r="BT17" s="0" t="n">
        <v>0.0460015492642498</v>
      </c>
      <c r="CC17" s="0" t="n">
        <v>40.8265909188531</v>
      </c>
      <c r="CD17" s="0" t="n">
        <v>0.049421421802897</v>
      </c>
      <c r="CE17" s="0" t="n">
        <v>40.9339992758049</v>
      </c>
      <c r="CF17" s="0" t="n">
        <v>0.0523855774274238</v>
      </c>
      <c r="CG17" s="0" t="n">
        <v>40.5174022336945</v>
      </c>
      <c r="CH17" s="0" t="n">
        <v>0.0646433636041067</v>
      </c>
      <c r="CI17" s="0" t="n">
        <v>38.6324422997355</v>
      </c>
      <c r="CJ17" s="0" t="n">
        <v>0.10088985682569</v>
      </c>
      <c r="CK17" s="0" t="n">
        <v>39.8891204813779</v>
      </c>
      <c r="CL17" s="0" t="n">
        <v>0.0525178641034541</v>
      </c>
    </row>
    <row r="18" customFormat="false" ht="12.75" hidden="false" customHeight="false" outlineLevel="0" collapsed="false">
      <c r="C18" s="0" t="n">
        <v>42.0543837935734</v>
      </c>
      <c r="D18" s="0" t="n">
        <v>0.0482948291799594</v>
      </c>
      <c r="E18" s="0" t="n">
        <v>38.9137293850873</v>
      </c>
      <c r="F18" s="0" t="n">
        <v>0.0493304409618858</v>
      </c>
      <c r="I18" s="0" t="n">
        <v>42.7680920469203</v>
      </c>
      <c r="J18" s="0" t="n">
        <v>0.0495539998333144</v>
      </c>
      <c r="K18" s="0" t="n">
        <v>44.6716275047254</v>
      </c>
      <c r="L18" s="0" t="n">
        <v>0.0502449495434723</v>
      </c>
      <c r="M18" s="0" t="n">
        <v>44.1766591291621</v>
      </c>
      <c r="N18" s="0" t="n">
        <v>0.0528380682984871</v>
      </c>
      <c r="O18" s="0" t="n">
        <v>44.8812942124229</v>
      </c>
      <c r="P18" s="0" t="n">
        <v>0.0483749188012812</v>
      </c>
      <c r="Q18" s="0" t="n">
        <v>42.5586820919112</v>
      </c>
      <c r="R18" s="0" t="n">
        <v>0.0623222037483749</v>
      </c>
      <c r="S18" s="0" t="n">
        <v>43.742561759004</v>
      </c>
      <c r="T18" s="0" t="n">
        <v>0.0566625282736442</v>
      </c>
      <c r="U18" s="0" t="n">
        <v>43.5403342234494</v>
      </c>
      <c r="V18" s="0" t="n">
        <v>0.056265307751937</v>
      </c>
      <c r="W18" s="0" t="n">
        <v>43.8316123428286</v>
      </c>
      <c r="X18" s="0" t="n">
        <v>0.0551683733163698</v>
      </c>
      <c r="Y18" s="0" t="n">
        <v>40.7506052977523</v>
      </c>
      <c r="Z18" s="0" t="n">
        <v>0.0493972782959816</v>
      </c>
      <c r="AA18" s="0" t="n">
        <v>42.3012995504772</v>
      </c>
      <c r="AB18" s="0" t="n">
        <v>0.0540590541265932</v>
      </c>
      <c r="AC18" s="0" t="n">
        <v>40.8383250117626</v>
      </c>
      <c r="AD18" s="0" t="n">
        <v>0.0523599037449926</v>
      </c>
      <c r="AE18" s="0" t="n">
        <v>43.3722859480482</v>
      </c>
      <c r="AF18" s="0" t="n">
        <v>0.0557825089536818</v>
      </c>
      <c r="AG18" s="0" t="n">
        <v>43.4841003575415</v>
      </c>
      <c r="AH18" s="0" t="n">
        <v>0.0664587892008715</v>
      </c>
      <c r="AI18" s="0" t="n">
        <v>45.1229460516186</v>
      </c>
      <c r="AJ18" s="0" t="n">
        <v>0.0755068001956501</v>
      </c>
      <c r="AK18" s="0" t="n">
        <v>44.7197739146825</v>
      </c>
      <c r="AL18" s="0" t="n">
        <v>0.0702615193136474</v>
      </c>
      <c r="AM18" s="0" t="n">
        <v>42.5594920874373</v>
      </c>
      <c r="AN18" s="0" t="n">
        <v>0.0652721825963548</v>
      </c>
      <c r="AO18" s="0" t="n">
        <v>46.3684017423385</v>
      </c>
      <c r="AP18" s="0" t="n">
        <v>0.0619719874939231</v>
      </c>
      <c r="AQ18" s="0" t="n">
        <v>42.4439458127965</v>
      </c>
      <c r="AR18" s="0" t="n">
        <v>0.0537030648657533</v>
      </c>
      <c r="AS18" s="0" t="n">
        <v>42.8974546855231</v>
      </c>
      <c r="AT18" s="0" t="n">
        <v>0.0479316180488347</v>
      </c>
      <c r="AU18" s="0" t="n">
        <v>45.7770465975046</v>
      </c>
      <c r="AV18" s="0" t="n">
        <v>0.0480897508966565</v>
      </c>
      <c r="AW18" s="0" t="n">
        <v>45.8868885901394</v>
      </c>
      <c r="AX18" s="0" t="n">
        <v>0.0486246678912928</v>
      </c>
      <c r="AY18" s="0" t="n">
        <v>41.267254352152</v>
      </c>
      <c r="AZ18" s="0" t="n">
        <v>0.0646583414417738</v>
      </c>
      <c r="BA18" s="0" t="n">
        <v>40.2845618985934</v>
      </c>
      <c r="BB18" s="0" t="n">
        <v>0.100228374228472</v>
      </c>
      <c r="BC18" s="0" t="n">
        <v>39.8030412389543</v>
      </c>
      <c r="BD18" s="0" t="n">
        <v>0.0524867991941646</v>
      </c>
      <c r="BE18" s="0" t="n">
        <v>42.9535582387334</v>
      </c>
      <c r="BF18" s="0" t="n">
        <v>0.0603616231248814</v>
      </c>
      <c r="BG18" s="0" t="n">
        <v>45.282579468499</v>
      </c>
      <c r="BH18" s="0" t="n">
        <v>0.0781705967686882</v>
      </c>
      <c r="BI18" s="0" t="n">
        <v>45.7404339740548</v>
      </c>
      <c r="BJ18" s="0" t="n">
        <v>0.0626544818406472</v>
      </c>
      <c r="BK18" s="0" t="n">
        <v>44.6531314144056</v>
      </c>
      <c r="BL18" s="0" t="n">
        <v>0.0490957673041074</v>
      </c>
      <c r="BM18" s="0" t="n">
        <v>42.4025053840408</v>
      </c>
      <c r="BN18" s="0" t="n">
        <v>0.0494356583706973</v>
      </c>
      <c r="BO18" s="0" t="n">
        <v>46.4232662211306</v>
      </c>
      <c r="BP18" s="0" t="n">
        <v>0.0457525747419686</v>
      </c>
      <c r="BS18" s="0" t="n">
        <v>46.4232662211306</v>
      </c>
      <c r="BT18" s="0" t="n">
        <v>0.0457525747419686</v>
      </c>
      <c r="CC18" s="0" t="n">
        <v>40.6524037363399</v>
      </c>
      <c r="CD18" s="0" t="n">
        <v>0.0493566698583571</v>
      </c>
      <c r="CE18" s="0" t="n">
        <v>40.714678432583</v>
      </c>
      <c r="CF18" s="0" t="n">
        <v>0.05231672161179</v>
      </c>
      <c r="CG18" s="0" t="n">
        <v>40.2598409257137</v>
      </c>
      <c r="CH18" s="0" t="n">
        <v>0.0645008210402732</v>
      </c>
      <c r="CI18" s="0" t="n">
        <v>38.3067351401238</v>
      </c>
      <c r="CJ18" s="0" t="n">
        <v>0.100631702385987</v>
      </c>
      <c r="CK18" s="0" t="n">
        <v>39.6917949809288</v>
      </c>
      <c r="CL18" s="0" t="n">
        <v>0.0524345492275125</v>
      </c>
    </row>
    <row r="19" customFormat="false" ht="12.75" hidden="false" customHeight="false" outlineLevel="0" collapsed="false">
      <c r="C19" s="0" t="n">
        <v>43.30432228691</v>
      </c>
      <c r="D19" s="0" t="n">
        <v>0.0460015492642498</v>
      </c>
      <c r="E19" s="0" t="n">
        <v>39.2677382176111</v>
      </c>
      <c r="F19" s="0" t="n">
        <v>0.0492997271176888</v>
      </c>
      <c r="I19" s="0" t="n">
        <v>42.4586229488971</v>
      </c>
      <c r="J19" s="0" t="n">
        <v>0.049465770868822</v>
      </c>
      <c r="K19" s="0" t="n">
        <v>44.4057847012089</v>
      </c>
      <c r="L19" s="0" t="n">
        <v>0.0502842324315952</v>
      </c>
      <c r="M19" s="0" t="n">
        <v>44.0105588138787</v>
      </c>
      <c r="N19" s="0" t="n">
        <v>0.0528747065775103</v>
      </c>
      <c r="O19" s="0" t="n">
        <v>44.6718879080937</v>
      </c>
      <c r="P19" s="0" t="n">
        <v>0.048284426006165</v>
      </c>
      <c r="Q19" s="0" t="n">
        <v>42.3559220932576</v>
      </c>
      <c r="R19" s="0" t="n">
        <v>0.0623787868310259</v>
      </c>
      <c r="S19" s="0" t="n">
        <v>43.5573274315214</v>
      </c>
      <c r="T19" s="0" t="n">
        <v>0.0567057645592612</v>
      </c>
      <c r="U19" s="0" t="n">
        <v>43.3477181336515</v>
      </c>
      <c r="V19" s="0" t="n">
        <v>0.0563089159752196</v>
      </c>
      <c r="W19" s="0" t="n">
        <v>43.6522659285337</v>
      </c>
      <c r="X19" s="0" t="n">
        <v>0.0552074187515272</v>
      </c>
      <c r="Y19" s="0" t="n">
        <v>40.5840629130739</v>
      </c>
      <c r="Z19" s="0" t="n">
        <v>0.0493219148120166</v>
      </c>
      <c r="AA19" s="0" t="n">
        <v>42.1134883576019</v>
      </c>
      <c r="AB19" s="0" t="n">
        <v>0.0539649305155557</v>
      </c>
      <c r="AC19" s="0" t="n">
        <v>40.6286298108137</v>
      </c>
      <c r="AD19" s="0" t="n">
        <v>0.0522797638481247</v>
      </c>
      <c r="AE19" s="0" t="n">
        <v>43.1984805493007</v>
      </c>
      <c r="AF19" s="0" t="n">
        <v>0.0558186974171944</v>
      </c>
      <c r="AG19" s="0" t="n">
        <v>43.2640076961806</v>
      </c>
      <c r="AH19" s="0" t="n">
        <v>0.0665102816229275</v>
      </c>
      <c r="AI19" s="0" t="n">
        <v>44.8743238455708</v>
      </c>
      <c r="AJ19" s="0" t="n">
        <v>0.0757144571606749</v>
      </c>
      <c r="AK19" s="0" t="n">
        <v>44.5000551641944</v>
      </c>
      <c r="AL19" s="0" t="n">
        <v>0.0704556893204417</v>
      </c>
      <c r="AM19" s="0" t="n">
        <v>42.3097779785023</v>
      </c>
      <c r="AN19" s="0" t="n">
        <v>0.065331957799088</v>
      </c>
      <c r="AO19" s="0" t="n">
        <v>46.0751502866307</v>
      </c>
      <c r="AP19" s="0" t="n">
        <v>0.0620278868972086</v>
      </c>
      <c r="AQ19" s="0" t="n">
        <v>42.2218283065782</v>
      </c>
      <c r="AR19" s="0" t="n">
        <v>0.0537509241178372</v>
      </c>
      <c r="AS19" s="0" t="n">
        <v>42.6995991816599</v>
      </c>
      <c r="AT19" s="0" t="n">
        <v>0.0478781622550707</v>
      </c>
      <c r="AU19" s="0" t="n">
        <v>45.4627966822913</v>
      </c>
      <c r="AV19" s="0" t="n">
        <v>0.0480250197287764</v>
      </c>
      <c r="AW19" s="0" t="n">
        <v>45.6267453670234</v>
      </c>
      <c r="AX19" s="0" t="n">
        <v>0.0485512473066532</v>
      </c>
      <c r="AY19" s="0" t="n">
        <v>41.0643827712482</v>
      </c>
      <c r="AZ19" s="0" t="n">
        <v>0.0647119522666363</v>
      </c>
      <c r="BA19" s="0" t="n">
        <v>40.0825407070853</v>
      </c>
      <c r="BB19" s="0" t="n">
        <v>0.100493140222664</v>
      </c>
      <c r="BC19" s="0" t="n">
        <v>39.6143760402382</v>
      </c>
      <c r="BD19" s="0" t="n">
        <v>0.0523898306882504</v>
      </c>
      <c r="BE19" s="0" t="n">
        <v>42.6960304250768</v>
      </c>
      <c r="BF19" s="0" t="n">
        <v>0.060412971386252</v>
      </c>
      <c r="BG19" s="0" t="n">
        <v>45.0534368291767</v>
      </c>
      <c r="BH19" s="0" t="n">
        <v>0.0783789333785902</v>
      </c>
      <c r="BI19" s="0" t="n">
        <v>45.5381057271143</v>
      </c>
      <c r="BJ19" s="0" t="n">
        <v>0.0626928392005406</v>
      </c>
      <c r="BK19" s="0" t="n">
        <v>44.4352319107522</v>
      </c>
      <c r="BL19" s="0" t="n">
        <v>0.0489977152870092</v>
      </c>
      <c r="BM19" s="0" t="n">
        <v>42.2054194277716</v>
      </c>
      <c r="BN19" s="0" t="n">
        <v>0.0493673716098649</v>
      </c>
      <c r="BO19" s="0" t="n">
        <v>46.4218438839756</v>
      </c>
      <c r="BP19" s="0" t="n">
        <v>0.0459737526474856</v>
      </c>
      <c r="BS19" s="0" t="n">
        <v>46.4218438839756</v>
      </c>
      <c r="BT19" s="0" t="n">
        <v>0.0459737526474856</v>
      </c>
      <c r="CC19" s="0" t="n">
        <v>40.4833830917067</v>
      </c>
      <c r="CD19" s="0" t="n">
        <v>0.0492604920073439</v>
      </c>
      <c r="CE19" s="0" t="n">
        <v>40.5018628294601</v>
      </c>
      <c r="CF19" s="0" t="n">
        <v>0.0522144481677338</v>
      </c>
      <c r="CG19" s="0" t="n">
        <v>40.0099191020793</v>
      </c>
      <c r="CH19" s="0" t="n">
        <v>0.0642890986346398</v>
      </c>
      <c r="CI19" s="0" t="n">
        <v>37.9906887279544</v>
      </c>
      <c r="CJ19" s="0" t="n">
        <v>0.100248258469106</v>
      </c>
      <c r="CK19" s="0" t="n">
        <v>39.5003223202699</v>
      </c>
      <c r="CL19" s="0" t="n">
        <v>0.0523107993419696</v>
      </c>
    </row>
    <row r="20" customFormat="false" ht="12.75" hidden="false" customHeight="false" outlineLevel="0" collapsed="false">
      <c r="C20" s="0" t="n">
        <v>46.4232662211306</v>
      </c>
      <c r="D20" s="0" t="n">
        <v>0.0457525747419686</v>
      </c>
      <c r="E20" s="0" t="n">
        <v>39.6281650390546</v>
      </c>
      <c r="F20" s="0" t="n">
        <v>0.0492690406207247</v>
      </c>
      <c r="I20" s="0" t="n">
        <v>42.1595168636709</v>
      </c>
      <c r="J20" s="0" t="n">
        <v>0.0493436066243665</v>
      </c>
      <c r="K20" s="0" t="n">
        <v>44.1385361860838</v>
      </c>
      <c r="L20" s="0" t="n">
        <v>0.0502921028116963</v>
      </c>
      <c r="M20" s="0" t="n">
        <v>43.8435802008257</v>
      </c>
      <c r="N20" s="0" t="n">
        <v>0.0528820471065789</v>
      </c>
      <c r="O20" s="0" t="n">
        <v>44.4694938716303</v>
      </c>
      <c r="P20" s="0" t="n">
        <v>0.0481591271997284</v>
      </c>
      <c r="Q20" s="0" t="n">
        <v>42.1520899494111</v>
      </c>
      <c r="R20" s="0" t="n">
        <v>0.062390123328647</v>
      </c>
      <c r="S20" s="0" t="n">
        <v>43.3711136303009</v>
      </c>
      <c r="T20" s="0" t="n">
        <v>0.056714427007931</v>
      </c>
      <c r="U20" s="0" t="n">
        <v>43.1540835371652</v>
      </c>
      <c r="V20" s="0" t="n">
        <v>0.056317652942107</v>
      </c>
      <c r="W20" s="0" t="n">
        <v>43.4719711743433</v>
      </c>
      <c r="X20" s="0" t="n">
        <v>0.0552152415576035</v>
      </c>
      <c r="Y20" s="0" t="n">
        <v>40.4230974369615</v>
      </c>
      <c r="Z20" s="0" t="n">
        <v>0.0492175644648139</v>
      </c>
      <c r="AA20" s="0" t="n">
        <v>41.9319662895782</v>
      </c>
      <c r="AB20" s="0" t="n">
        <v>0.0538346043817971</v>
      </c>
      <c r="AC20" s="0" t="n">
        <v>40.4259565518447</v>
      </c>
      <c r="AD20" s="0" t="n">
        <v>0.0521687999485943</v>
      </c>
      <c r="AE20" s="0" t="n">
        <v>43.0237561101902</v>
      </c>
      <c r="AF20" s="0" t="n">
        <v>0.0558259478251132</v>
      </c>
      <c r="AG20" s="0" t="n">
        <v>43.0427512387532</v>
      </c>
      <c r="AH20" s="0" t="n">
        <v>0.0665205981997698</v>
      </c>
      <c r="AI20" s="0" t="n">
        <v>44.6199949318952</v>
      </c>
      <c r="AJ20" s="0" t="n">
        <v>0.0758818099259238</v>
      </c>
      <c r="AK20" s="0" t="n">
        <v>44.2752931366421</v>
      </c>
      <c r="AL20" s="0" t="n">
        <v>0.0706121728150434</v>
      </c>
      <c r="AM20" s="0" t="n">
        <v>42.058743442544</v>
      </c>
      <c r="AN20" s="0" t="n">
        <v>0.0653439338423121</v>
      </c>
      <c r="AO20" s="0" t="n">
        <v>45.7803481890773</v>
      </c>
      <c r="AP20" s="0" t="n">
        <v>0.0620390864187383</v>
      </c>
      <c r="AQ20" s="0" t="n">
        <v>41.99853629741</v>
      </c>
      <c r="AR20" s="0" t="n">
        <v>0.0537605127841307</v>
      </c>
      <c r="AS20" s="0" t="n">
        <v>42.5083691506842</v>
      </c>
      <c r="AT20" s="0" t="n">
        <v>0.0478041458966727</v>
      </c>
      <c r="AU20" s="0" t="n">
        <v>45.1590698723368</v>
      </c>
      <c r="AV20" s="0" t="n">
        <v>0.0479353911780811</v>
      </c>
      <c r="AW20" s="0" t="n">
        <v>45.3753134096441</v>
      </c>
      <c r="AX20" s="0" t="n">
        <v>0.0484495871511524</v>
      </c>
      <c r="AY20" s="0" t="n">
        <v>40.8604384551318</v>
      </c>
      <c r="AZ20" s="0" t="n">
        <v>0.0647226932683642</v>
      </c>
      <c r="BA20" s="0" t="n">
        <v>39.8758824564308</v>
      </c>
      <c r="BB20" s="0" t="n">
        <v>0.100706517709263</v>
      </c>
      <c r="BC20" s="0" t="n">
        <v>39.4320285639736</v>
      </c>
      <c r="BD20" s="0" t="n">
        <v>0.0522555654350069</v>
      </c>
      <c r="BE20" s="0" t="n">
        <v>42.4371408674406</v>
      </c>
      <c r="BF20" s="0" t="n">
        <v>0.0604232590803048</v>
      </c>
      <c r="BG20" s="0" t="n">
        <v>44.8190346031568</v>
      </c>
      <c r="BH20" s="0" t="n">
        <v>0.0785468338762477</v>
      </c>
      <c r="BI20" s="0" t="n">
        <v>45.334707617978</v>
      </c>
      <c r="BJ20" s="0" t="n">
        <v>0.0627005241498012</v>
      </c>
      <c r="BK20" s="0" t="n">
        <v>44.224629081821</v>
      </c>
      <c r="BL20" s="0" t="n">
        <v>0.0488619497744583</v>
      </c>
      <c r="BM20" s="0" t="n">
        <v>42.0149331749946</v>
      </c>
      <c r="BN20" s="0" t="n">
        <v>0.049272819887634</v>
      </c>
      <c r="BO20" s="0" t="n">
        <v>42.5018916555708</v>
      </c>
      <c r="BP20" s="0" t="n">
        <v>0.0545591191688863</v>
      </c>
      <c r="BS20" s="0" t="n">
        <v>42.5018916555708</v>
      </c>
      <c r="BT20" s="0" t="n">
        <v>0.0545591191688863</v>
      </c>
      <c r="CC20" s="0" t="n">
        <v>40.321510597475</v>
      </c>
      <c r="CD20" s="0" t="n">
        <v>0.0491340158472242</v>
      </c>
      <c r="CE20" s="0" t="n">
        <v>40.2980475348036</v>
      </c>
      <c r="CF20" s="0" t="n">
        <v>0.0520799561578774</v>
      </c>
      <c r="CG20" s="0" t="n">
        <v>39.7705668676676</v>
      </c>
      <c r="CH20" s="0" t="n">
        <v>0.0640106786388329</v>
      </c>
      <c r="CI20" s="0" t="n">
        <v>37.6880084184462</v>
      </c>
      <c r="CJ20" s="0" t="n">
        <v>0.0997440206043836</v>
      </c>
      <c r="CK20" s="0" t="n">
        <v>39.3169473412826</v>
      </c>
      <c r="CL20" s="0" t="n">
        <v>0.0521480653010876</v>
      </c>
    </row>
    <row r="21" customFormat="false" ht="12.75" hidden="false" customHeight="false" outlineLevel="0" collapsed="false">
      <c r="C21" s="0" t="n">
        <v>46.4218438839756</v>
      </c>
      <c r="D21" s="0" t="n">
        <v>0.0459737526474856</v>
      </c>
      <c r="E21" s="0" t="n">
        <v>39.9951859685351</v>
      </c>
      <c r="F21" s="0" t="n">
        <v>0.0492383814439221</v>
      </c>
      <c r="I21" s="0" t="n">
        <v>41.8740508601035</v>
      </c>
      <c r="J21" s="0" t="n">
        <v>0.0491888455569746</v>
      </c>
      <c r="K21" s="0" t="n">
        <v>43.8717565156659</v>
      </c>
      <c r="L21" s="0" t="n">
        <v>0.0502685054787141</v>
      </c>
      <c r="M21" s="0" t="n">
        <v>43.6768945249998</v>
      </c>
      <c r="N21" s="0" t="n">
        <v>0.0528600383971555</v>
      </c>
      <c r="O21" s="0" t="n">
        <v>44.2763295744498</v>
      </c>
      <c r="P21" s="0" t="n">
        <v>0.0480003951819151</v>
      </c>
      <c r="Q21" s="0" t="n">
        <v>41.9486153964074</v>
      </c>
      <c r="R21" s="0" t="n">
        <v>0.0623561337238527</v>
      </c>
      <c r="S21" s="0" t="n">
        <v>43.1852265113635</v>
      </c>
      <c r="T21" s="0" t="n">
        <v>0.0566884548588001</v>
      </c>
      <c r="U21" s="0" t="n">
        <v>42.9607886415587</v>
      </c>
      <c r="V21" s="0" t="n">
        <v>0.0562914573690537</v>
      </c>
      <c r="W21" s="0" t="n">
        <v>43.2919927184162</v>
      </c>
      <c r="X21" s="0" t="n">
        <v>0.0551917868632347</v>
      </c>
      <c r="Y21" s="0" t="n">
        <v>40.2694724408555</v>
      </c>
      <c r="Z21" s="0" t="n">
        <v>0.0490853705386141</v>
      </c>
      <c r="AA21" s="0" t="n">
        <v>41.7587221401693</v>
      </c>
      <c r="AB21" s="0" t="n">
        <v>0.0536695036057112</v>
      </c>
      <c r="AC21" s="0" t="n">
        <v>40.2325257654931</v>
      </c>
      <c r="AD21" s="0" t="n">
        <v>0.0520282277901054</v>
      </c>
      <c r="AE21" s="0" t="n">
        <v>42.8493381971176</v>
      </c>
      <c r="AF21" s="0" t="n">
        <v>0.055804209321036</v>
      </c>
      <c r="AG21" s="0" t="n">
        <v>42.8218829403356</v>
      </c>
      <c r="AH21" s="0" t="n">
        <v>0.0664896665680243</v>
      </c>
      <c r="AI21" s="0" t="n">
        <v>44.3611983754943</v>
      </c>
      <c r="AJ21" s="0" t="n">
        <v>0.076008043165547</v>
      </c>
      <c r="AK21" s="0" t="n">
        <v>44.046582850031</v>
      </c>
      <c r="AL21" s="0" t="n">
        <v>0.0707302074255963</v>
      </c>
      <c r="AM21" s="0" t="n">
        <v>41.8081493064637</v>
      </c>
      <c r="AN21" s="0" t="n">
        <v>0.0653080267226889</v>
      </c>
      <c r="AO21" s="0" t="n">
        <v>45.4860632745773</v>
      </c>
      <c r="AP21" s="0" t="n">
        <v>0.0620055075019155</v>
      </c>
      <c r="AQ21" s="0" t="n">
        <v>41.775636018301</v>
      </c>
      <c r="AR21" s="0" t="n">
        <v>0.0537317636070292</v>
      </c>
      <c r="AS21" s="0" t="n">
        <v>42.3258597488329</v>
      </c>
      <c r="AT21" s="0" t="n">
        <v>0.0477103799123523</v>
      </c>
      <c r="AU21" s="0" t="n">
        <v>44.8691938621298</v>
      </c>
      <c r="AV21" s="0" t="n">
        <v>0.047821847233728</v>
      </c>
      <c r="AW21" s="0" t="n">
        <v>45.1353474591423</v>
      </c>
      <c r="AX21" s="0" t="n">
        <v>0.0483208012347276</v>
      </c>
      <c r="AY21" s="0" t="n">
        <v>40.6568519266466</v>
      </c>
      <c r="AZ21" s="0" t="n">
        <v>0.0646904891065475</v>
      </c>
      <c r="BA21" s="0" t="n">
        <v>39.6655939648539</v>
      </c>
      <c r="BB21" s="0" t="n">
        <v>0.100867467134605</v>
      </c>
      <c r="BC21" s="0" t="n">
        <v>39.2579966472692</v>
      </c>
      <c r="BD21" s="0" t="n">
        <v>0.0520854744726454</v>
      </c>
      <c r="BE21" s="0" t="n">
        <v>42.1787054900597</v>
      </c>
      <c r="BF21" s="0" t="n">
        <v>0.0603924140462576</v>
      </c>
      <c r="BG21" s="0" t="n">
        <v>44.5805147745223</v>
      </c>
      <c r="BH21" s="0" t="n">
        <v>0.0786734802673134</v>
      </c>
      <c r="BI21" s="0" t="n">
        <v>45.1316663382404</v>
      </c>
      <c r="BJ21" s="0" t="n">
        <v>0.0626774827840317</v>
      </c>
      <c r="BK21" s="0" t="n">
        <v>44.0236303362771</v>
      </c>
      <c r="BL21" s="0" t="n">
        <v>0.0486899582418209</v>
      </c>
      <c r="BM21" s="0" t="n">
        <v>41.8331336329569</v>
      </c>
      <c r="BN21" s="0" t="n">
        <v>0.0491530391324597</v>
      </c>
      <c r="BO21" s="0" t="n">
        <v>43.9738606353614</v>
      </c>
      <c r="BP21" s="0" t="n">
        <v>0.0700790675033607</v>
      </c>
      <c r="BS21" s="0" t="n">
        <v>43.9738606353614</v>
      </c>
      <c r="BT21" s="0" t="n">
        <v>0.0700790675033607</v>
      </c>
      <c r="CC21" s="0" t="n">
        <v>40.1686840606381</v>
      </c>
      <c r="CD21" s="0" t="n">
        <v>0.0489787241953373</v>
      </c>
      <c r="CE21" s="0" t="n">
        <v>40.1056220965932</v>
      </c>
      <c r="CF21" s="0" t="n">
        <v>0.051914822378069</v>
      </c>
      <c r="CG21" s="0" t="n">
        <v>39.5445904085853</v>
      </c>
      <c r="CH21" s="0" t="n">
        <v>0.0636688252727415</v>
      </c>
      <c r="CI21" s="0" t="n">
        <v>37.4022428614848</v>
      </c>
      <c r="CJ21" s="0" t="n">
        <v>0.0991249005197561</v>
      </c>
      <c r="CK21" s="0" t="n">
        <v>39.143819947934</v>
      </c>
      <c r="CL21" s="0" t="n">
        <v>0.0519482550127068</v>
      </c>
    </row>
    <row r="22" customFormat="false" ht="12.75" hidden="false" customHeight="false" outlineLevel="0" collapsed="false">
      <c r="C22" s="0" t="n">
        <v>40.9114469056997</v>
      </c>
      <c r="D22" s="0" t="n">
        <v>0.0586001611831609</v>
      </c>
      <c r="E22" s="0" t="n">
        <v>40.3689836286157</v>
      </c>
      <c r="F22" s="0" t="n">
        <v>0.0492077495602366</v>
      </c>
      <c r="I22" s="0" t="n">
        <v>41.6053525634674</v>
      </c>
      <c r="J22" s="0" t="n">
        <v>0.0490031832612865</v>
      </c>
      <c r="K22" s="0" t="n">
        <v>43.6073169576622</v>
      </c>
      <c r="L22" s="0" t="n">
        <v>0.0502136059509847</v>
      </c>
      <c r="M22" s="0" t="n">
        <v>43.5116709666533</v>
      </c>
      <c r="N22" s="0" t="n">
        <v>0.0528088348245236</v>
      </c>
      <c r="O22" s="0" t="n">
        <v>44.0945113650146</v>
      </c>
      <c r="P22" s="0" t="n">
        <v>0.0478099690539292</v>
      </c>
      <c r="Q22" s="0" t="n">
        <v>41.7469256620398</v>
      </c>
      <c r="R22" s="0" t="n">
        <v>0.0622770564292991</v>
      </c>
      <c r="S22" s="0" t="n">
        <v>43.0009699392891</v>
      </c>
      <c r="T22" s="0" t="n">
        <v>0.0566280302878338</v>
      </c>
      <c r="U22" s="0" t="n">
        <v>42.7691892716424</v>
      </c>
      <c r="V22" s="0" t="n">
        <v>0.0562305129991834</v>
      </c>
      <c r="W22" s="0" t="n">
        <v>43.1135929803066</v>
      </c>
      <c r="X22" s="0" t="n">
        <v>0.0551372191862496</v>
      </c>
      <c r="Y22" s="0" t="n">
        <v>40.1248710723614</v>
      </c>
      <c r="Z22" s="0" t="n">
        <v>0.0489267813777361</v>
      </c>
      <c r="AA22" s="0" t="n">
        <v>41.5956540085298</v>
      </c>
      <c r="AB22" s="0" t="n">
        <v>0.0534714370659506</v>
      </c>
      <c r="AC22" s="0" t="n">
        <v>40.050456719932</v>
      </c>
      <c r="AD22" s="0" t="n">
        <v>0.0518595875106428</v>
      </c>
      <c r="AE22" s="0" t="n">
        <v>42.6764502264241</v>
      </c>
      <c r="AF22" s="0" t="n">
        <v>0.0557536343849499</v>
      </c>
      <c r="AG22" s="0" t="n">
        <v>42.6029520333475</v>
      </c>
      <c r="AH22" s="0" t="n">
        <v>0.0664177036908633</v>
      </c>
      <c r="AI22" s="0" t="n">
        <v>44.0991950071766</v>
      </c>
      <c r="AJ22" s="0" t="n">
        <v>0.0760925418838898</v>
      </c>
      <c r="AK22" s="0" t="n">
        <v>43.8150385578876</v>
      </c>
      <c r="AL22" s="0" t="n">
        <v>0.0708092180993427</v>
      </c>
      <c r="AM22" s="0" t="n">
        <v>41.5597533080747</v>
      </c>
      <c r="AN22" s="0" t="n">
        <v>0.0652244883028631</v>
      </c>
      <c r="AO22" s="0" t="n">
        <v>45.1943597403627</v>
      </c>
      <c r="AP22" s="0" t="n">
        <v>0.0619273856787155</v>
      </c>
      <c r="AQ22" s="0" t="n">
        <v>41.5546909545555</v>
      </c>
      <c r="AR22" s="0" t="n">
        <v>0.0536648782413537</v>
      </c>
      <c r="AS22" s="0" t="n">
        <v>42.1540705873052</v>
      </c>
      <c r="AT22" s="0" t="n">
        <v>0.0475978916218555</v>
      </c>
      <c r="AU22" s="0" t="n">
        <v>44.5963445938985</v>
      </c>
      <c r="AV22" s="0" t="n">
        <v>0.0476856319069322</v>
      </c>
      <c r="AW22" s="0" t="n">
        <v>44.9094766326875</v>
      </c>
      <c r="AX22" s="0" t="n">
        <v>0.0481663005628296</v>
      </c>
      <c r="AY22" s="0" t="n">
        <v>40.4550511990133</v>
      </c>
      <c r="AZ22" s="0" t="n">
        <v>0.0646155656702429</v>
      </c>
      <c r="BA22" s="0" t="n">
        <v>39.4526997367475</v>
      </c>
      <c r="BB22" s="0" t="n">
        <v>0.100975204369266</v>
      </c>
      <c r="BC22" s="0" t="n">
        <v>39.094187020223</v>
      </c>
      <c r="BD22" s="0" t="n">
        <v>0.0518814213533434</v>
      </c>
      <c r="BE22" s="0" t="n">
        <v>41.922537031421</v>
      </c>
      <c r="BF22" s="0" t="n">
        <v>0.0603206526398623</v>
      </c>
      <c r="BG22" s="0" t="n">
        <v>44.3390393879025</v>
      </c>
      <c r="BH22" s="0" t="n">
        <v>0.0787582555433005</v>
      </c>
      <c r="BI22" s="0" t="n">
        <v>44.9304060765937</v>
      </c>
      <c r="BJ22" s="0" t="n">
        <v>0.0626238767218576</v>
      </c>
      <c r="BK22" s="0" t="n">
        <v>43.8344378584385</v>
      </c>
      <c r="BL22" s="0" t="n">
        <v>0.0484836250643203</v>
      </c>
      <c r="BM22" s="0" t="n">
        <v>41.6620126354851</v>
      </c>
      <c r="BN22" s="0" t="n">
        <v>0.0490093416873612</v>
      </c>
      <c r="BO22" s="0" t="n">
        <v>45.385579456885</v>
      </c>
      <c r="BP22" s="0" t="n">
        <v>0.0583199878075057</v>
      </c>
      <c r="BS22" s="0" t="n">
        <v>45.385579456885</v>
      </c>
      <c r="BT22" s="0" t="n">
        <v>0.0583199878075057</v>
      </c>
      <c r="CC22" s="0" t="n">
        <v>40.0266952326098</v>
      </c>
      <c r="CD22" s="0" t="n">
        <v>0.0487964377043168</v>
      </c>
      <c r="CE22" s="0" t="n">
        <v>39.9268425271558</v>
      </c>
      <c r="CF22" s="0" t="n">
        <v>0.0517209828708938</v>
      </c>
      <c r="CG22" s="0" t="n">
        <v>39.3346390922028</v>
      </c>
      <c r="CH22" s="0" t="n">
        <v>0.0632675464545236</v>
      </c>
      <c r="CI22" s="0" t="n">
        <v>37.1367423969476</v>
      </c>
      <c r="CJ22" s="0" t="n">
        <v>0.0983981568321486</v>
      </c>
      <c r="CK22" s="0" t="n">
        <v>38.9829699006193</v>
      </c>
      <c r="CL22" s="0" t="n">
        <v>0.0517137110697703</v>
      </c>
    </row>
    <row r="23" customFormat="false" ht="12.75" hidden="false" customHeight="false" outlineLevel="0" collapsed="false">
      <c r="C23" s="0" t="n">
        <v>39.1307437406047</v>
      </c>
      <c r="D23" s="0" t="n">
        <v>0.0899451993631767</v>
      </c>
      <c r="E23" s="0" t="n">
        <v>40.7497474482908</v>
      </c>
      <c r="F23" s="0" t="n">
        <v>0.0491771449426531</v>
      </c>
      <c r="I23" s="0" t="n">
        <v>41.3563658885294</v>
      </c>
      <c r="J23" s="0" t="n">
        <v>0.0487886538922662</v>
      </c>
      <c r="K23" s="0" t="n">
        <v>43.3470723655726</v>
      </c>
      <c r="L23" s="0" t="n">
        <v>0.05012778930925</v>
      </c>
      <c r="M23" s="0" t="n">
        <v>43.349068450335</v>
      </c>
      <c r="N23" s="0" t="n">
        <v>0.0527287955449554</v>
      </c>
      <c r="O23" s="0" t="n">
        <v>43.9260312816749</v>
      </c>
      <c r="P23" s="0" t="n">
        <v>0.0475899351642781</v>
      </c>
      <c r="Q23" s="0" t="n">
        <v>41.5484354548809</v>
      </c>
      <c r="R23" s="0" t="n">
        <v>0.0621534461153905</v>
      </c>
      <c r="S23" s="0" t="n">
        <v>42.8196363415424</v>
      </c>
      <c r="T23" s="0" t="n">
        <v>0.0565335771299824</v>
      </c>
      <c r="U23" s="0" t="n">
        <v>42.5806293593322</v>
      </c>
      <c r="V23" s="0" t="n">
        <v>0.0561352473134622</v>
      </c>
      <c r="W23" s="0" t="n">
        <v>42.9380233059971</v>
      </c>
      <c r="X23" s="0" t="n">
        <v>0.0550519212796953</v>
      </c>
      <c r="Y23" s="0" t="n">
        <v>39.9908776143322</v>
      </c>
      <c r="Z23" s="0" t="n">
        <v>0.0487435345182133</v>
      </c>
      <c r="AA23" s="0" t="n">
        <v>41.4445485032342</v>
      </c>
      <c r="AB23" s="0" t="n">
        <v>0.0532425748209729</v>
      </c>
      <c r="AC23" s="0" t="n">
        <v>39.8817442017251</v>
      </c>
      <c r="AD23" s="0" t="n">
        <v>0.0516647267683988</v>
      </c>
      <c r="AE23" s="0" t="n">
        <v>42.5063048830042</v>
      </c>
      <c r="AF23" s="0" t="n">
        <v>0.0556745777636934</v>
      </c>
      <c r="AG23" s="0" t="n">
        <v>42.3874941607998</v>
      </c>
      <c r="AH23" s="0" t="n">
        <v>0.0663052143361648</v>
      </c>
      <c r="AI23" s="0" t="n">
        <v>43.835261281016</v>
      </c>
      <c r="AJ23" s="0" t="n">
        <v>0.0761348944116903</v>
      </c>
      <c r="AK23" s="0" t="n">
        <v>43.5817883207285</v>
      </c>
      <c r="AL23" s="0" t="n">
        <v>0.0708488199042222</v>
      </c>
      <c r="AM23" s="0" t="n">
        <v>41.3152977668331</v>
      </c>
      <c r="AN23" s="0" t="n">
        <v>0.0650939045448277</v>
      </c>
      <c r="AO23" s="0" t="n">
        <v>44.9072836771372</v>
      </c>
      <c r="AP23" s="0" t="n">
        <v>0.0618052689175975</v>
      </c>
      <c r="AQ23" s="0" t="n">
        <v>41.3372508770469</v>
      </c>
      <c r="AR23" s="0" t="n">
        <v>0.0535603258398876</v>
      </c>
      <c r="AS23" s="0" t="n">
        <v>41.9948838241041</v>
      </c>
      <c r="AT23" s="0" t="n">
        <v>0.0474679134704327</v>
      </c>
      <c r="AU23" s="0" t="n">
        <v>44.343511461323</v>
      </c>
      <c r="AV23" s="0" t="n">
        <v>0.0475282376013187</v>
      </c>
      <c r="AW23" s="0" t="n">
        <v>44.7001756183211</v>
      </c>
      <c r="AX23" s="0" t="n">
        <v>0.0479877778771509</v>
      </c>
      <c r="AY23" s="0" t="n">
        <v>40.2564517593424</v>
      </c>
      <c r="AZ23" s="0" t="n">
        <v>0.0644984484935236</v>
      </c>
      <c r="BA23" s="0" t="n">
        <v>39.2382369713907</v>
      </c>
      <c r="BB23" s="0" t="n">
        <v>0.10102920452827</v>
      </c>
      <c r="BC23" s="0" t="n">
        <v>38.9423944153881</v>
      </c>
      <c r="BD23" s="0" t="n">
        <v>0.0516456417257768</v>
      </c>
      <c r="BE23" s="0" t="n">
        <v>41.670432329205</v>
      </c>
      <c r="BF23" s="0" t="n">
        <v>0.0602084782158242</v>
      </c>
      <c r="BG23" s="0" t="n">
        <v>44.095784887108</v>
      </c>
      <c r="BH23" s="0" t="n">
        <v>0.0788007466875859</v>
      </c>
      <c r="BI23" s="0" t="n">
        <v>44.7323385291681</v>
      </c>
      <c r="BJ23" s="0" t="n">
        <v>0.0625400819712893</v>
      </c>
      <c r="BK23" s="0" t="n">
        <v>43.6591244806833</v>
      </c>
      <c r="BL23" s="0" t="n">
        <v>0.0482452108714271</v>
      </c>
      <c r="BM23" s="0" t="n">
        <v>41.5034450200369</v>
      </c>
      <c r="BN23" s="0" t="n">
        <v>0.0488433019316179</v>
      </c>
      <c r="BO23" s="0" t="n">
        <v>45.1012172480759</v>
      </c>
      <c r="BP23" s="0" t="n">
        <v>0.0455555123730447</v>
      </c>
      <c r="BS23" s="0" t="n">
        <v>45.1012172480759</v>
      </c>
      <c r="BT23" s="0" t="n">
        <v>0.0455555123730447</v>
      </c>
      <c r="CC23" s="0" t="n">
        <v>39.8972088025771</v>
      </c>
      <c r="CD23" s="0" t="n">
        <v>0.048589293516604</v>
      </c>
      <c r="CE23" s="0" t="n">
        <v>39.7638048534831</v>
      </c>
      <c r="CF23" s="0" t="n">
        <v>0.0515007102273441</v>
      </c>
      <c r="CG23" s="0" t="n">
        <v>39.1431744057444</v>
      </c>
      <c r="CH23" s="0" t="n">
        <v>0.06281154681143</v>
      </c>
      <c r="CI23" s="0" t="n">
        <v>36.894619775032</v>
      </c>
      <c r="CJ23" s="0" t="n">
        <v>0.09757230994683</v>
      </c>
      <c r="CK23" s="0" t="n">
        <v>38.8362830190766</v>
      </c>
      <c r="CL23" s="0" t="n">
        <v>0.0514471832855632</v>
      </c>
    </row>
    <row r="24" customFormat="false" ht="12.75" hidden="false" customHeight="false" outlineLevel="0" collapsed="false">
      <c r="C24" s="0" t="n">
        <v>40.1910100109519</v>
      </c>
      <c r="D24" s="0" t="n">
        <v>0.0489856653941696</v>
      </c>
      <c r="E24" s="0" t="n">
        <v>41.1376739830664</v>
      </c>
      <c r="F24" s="0" t="n">
        <v>0.0491465675641855</v>
      </c>
      <c r="I24" s="0" t="n">
        <v>41.1298187854039</v>
      </c>
      <c r="J24" s="0" t="n">
        <v>0.0485476078785737</v>
      </c>
      <c r="K24" s="0" t="n">
        <v>43.0928481682251</v>
      </c>
      <c r="L24" s="0" t="n">
        <v>0.0500116574955924</v>
      </c>
      <c r="M24" s="0" t="n">
        <v>43.1902275158673</v>
      </c>
      <c r="N24" s="0" t="n">
        <v>0.052620481976489</v>
      </c>
      <c r="O24" s="0" t="n">
        <v>43.7727352274807</v>
      </c>
      <c r="P24" s="0" t="n">
        <v>0.0473427042503018</v>
      </c>
      <c r="Q24" s="0" t="n">
        <v>41.3545370411189</v>
      </c>
      <c r="R24" s="0" t="n">
        <v>0.0619861698196652</v>
      </c>
      <c r="S24" s="0" t="n">
        <v>42.6424976430237</v>
      </c>
      <c r="T24" s="0" t="n">
        <v>0.0564057579062837</v>
      </c>
      <c r="U24" s="0" t="n">
        <v>42.396431516933</v>
      </c>
      <c r="V24" s="0" t="n">
        <v>0.0560063285322271</v>
      </c>
      <c r="W24" s="0" t="n">
        <v>42.7665151906066</v>
      </c>
      <c r="X24" s="0" t="n">
        <v>0.0549364914471</v>
      </c>
      <c r="Y24" s="0" t="n">
        <v>39.8689601271339</v>
      </c>
      <c r="Z24" s="0" t="n">
        <v>0.0485376376509855</v>
      </c>
      <c r="AA24" s="0" t="n">
        <v>41.3070611678193</v>
      </c>
      <c r="AB24" s="0" t="n">
        <v>0.0529854243334266</v>
      </c>
      <c r="AC24" s="0" t="n">
        <v>39.7282366605271</v>
      </c>
      <c r="AD24" s="0" t="n">
        <v>0.0514457804984424</v>
      </c>
      <c r="AE24" s="0" t="n">
        <v>42.3400956141928</v>
      </c>
      <c r="AF24" s="0" t="n">
        <v>0.0555675939826625</v>
      </c>
      <c r="AG24" s="0" t="n">
        <v>42.1770206048622</v>
      </c>
      <c r="AH24" s="0" t="n">
        <v>0.0661529875359286</v>
      </c>
      <c r="AI24" s="0" t="n">
        <v>43.5706830555961</v>
      </c>
      <c r="AJ24" s="0" t="n">
        <v>0.0761348944116903</v>
      </c>
      <c r="AK24" s="0" t="n">
        <v>43.3479685102627</v>
      </c>
      <c r="AL24" s="0" t="n">
        <v>0.0708488199042222</v>
      </c>
      <c r="AM24" s="0" t="n">
        <v>41.0764973627199</v>
      </c>
      <c r="AN24" s="0" t="n">
        <v>0.0649171913998208</v>
      </c>
      <c r="AO24" s="0" t="n">
        <v>44.6268487172205</v>
      </c>
      <c r="AP24" s="0" t="n">
        <v>0.0616400137798999</v>
      </c>
      <c r="AQ24" s="0" t="n">
        <v>41.1248409716884</v>
      </c>
      <c r="AR24" s="0" t="n">
        <v>0.0534188397626061</v>
      </c>
      <c r="AS24" s="0" t="n">
        <v>41.850043542719</v>
      </c>
      <c r="AT24" s="0" t="n">
        <v>0.0473218695259104</v>
      </c>
      <c r="AU24" s="0" t="n">
        <v>44.1134645571128</v>
      </c>
      <c r="AV24" s="0" t="n">
        <v>0.0473513887618369</v>
      </c>
      <c r="AW24" s="0" t="n">
        <v>44.5097375617555</v>
      </c>
      <c r="AX24" s="0" t="n">
        <v>0.0477871891095941</v>
      </c>
      <c r="AY24" s="0" t="n">
        <v>40.06244664001</v>
      </c>
      <c r="AZ24" s="0" t="n">
        <v>0.0643399590692356</v>
      </c>
      <c r="BA24" s="0" t="n">
        <v>39.0232505098187</v>
      </c>
      <c r="BB24" s="0" t="n">
        <v>0.10102920452827</v>
      </c>
      <c r="BC24" s="0" t="n">
        <v>38.8042819043078</v>
      </c>
      <c r="BD24" s="0" t="n">
        <v>0.0513807188408852</v>
      </c>
      <c r="BE24" s="0" t="n">
        <v>41.4241597167607</v>
      </c>
      <c r="BF24" s="0" t="n">
        <v>0.0600566775971307</v>
      </c>
      <c r="BG24" s="0" t="n">
        <v>43.8519363836148</v>
      </c>
      <c r="BH24" s="0" t="n">
        <v>0.0788007466875859</v>
      </c>
      <c r="BI24" s="0" t="n">
        <v>44.5388529974975</v>
      </c>
      <c r="BJ24" s="0" t="n">
        <v>0.0624266862922955</v>
      </c>
      <c r="BK24" s="0" t="n">
        <v>43.4996109730651</v>
      </c>
      <c r="BL24" s="0" t="n">
        <v>0.0479773277789301</v>
      </c>
      <c r="BM24" s="0" t="n">
        <v>41.3591680865896</v>
      </c>
      <c r="BN24" s="0" t="n">
        <v>0.0486567390315395</v>
      </c>
      <c r="BO24" s="0" t="n">
        <v>42.8077904973106</v>
      </c>
      <c r="BP24" s="0" t="n">
        <v>0.0469701043829516</v>
      </c>
      <c r="BS24" s="0" t="n">
        <v>42.8077904973106</v>
      </c>
      <c r="BT24" s="0" t="n">
        <v>0.0469701043829516</v>
      </c>
      <c r="CC24" s="0" t="n">
        <v>39.7817428805416</v>
      </c>
      <c r="CD24" s="0" t="n">
        <v>0.048359720208406</v>
      </c>
      <c r="CE24" s="0" t="n">
        <v>39.6184205432324</v>
      </c>
      <c r="CF24" s="0" t="n">
        <v>0.0512565869427685</v>
      </c>
      <c r="CG24" s="0" t="n">
        <v>38.972441097601</v>
      </c>
      <c r="CH24" s="0" t="n">
        <v>0.0623061725223515</v>
      </c>
      <c r="CI24" s="0" t="n">
        <v>36.6787136621051</v>
      </c>
      <c r="CJ24" s="0" t="n">
        <v>0.0966570421634518</v>
      </c>
      <c r="CK24" s="0" t="n">
        <v>38.705479072875</v>
      </c>
      <c r="CL24" s="0" t="n">
        <v>0.0511517964546668</v>
      </c>
    </row>
    <row r="25" customFormat="false" ht="12.75" hidden="false" customHeight="false" outlineLevel="0" collapsed="false">
      <c r="C25" s="0" t="n">
        <v>42.5018916555708</v>
      </c>
      <c r="D25" s="0" t="n">
        <v>0.0545591191688863</v>
      </c>
      <c r="E25" s="0" t="n">
        <v>41.5329672532743</v>
      </c>
      <c r="F25" s="0" t="n">
        <v>0.049116017397875</v>
      </c>
      <c r="I25" s="0" t="n">
        <v>40.9281933515608</v>
      </c>
      <c r="J25" s="0" t="n">
        <v>0.0482826861707773</v>
      </c>
      <c r="K25" s="0" t="n">
        <v>42.8464275657043</v>
      </c>
      <c r="L25" s="0" t="n">
        <v>0.0498660250912443</v>
      </c>
      <c r="M25" s="0" t="n">
        <v>43.0362623182783</v>
      </c>
      <c r="N25" s="0" t="n">
        <v>0.052484653860984</v>
      </c>
      <c r="O25" s="0" t="n">
        <v>43.6363027460809</v>
      </c>
      <c r="P25" s="0" t="n">
        <v>0.0470709850256302</v>
      </c>
      <c r="Q25" s="0" t="n">
        <v>41.1665904788105</v>
      </c>
      <c r="R25" s="0" t="n">
        <v>0.0617764008651498</v>
      </c>
      <c r="S25" s="0" t="n">
        <v>42.4707963444292</v>
      </c>
      <c r="T25" s="0" t="n">
        <v>0.056245469176754</v>
      </c>
      <c r="U25" s="0" t="n">
        <v>42.2178877599633</v>
      </c>
      <c r="V25" s="0" t="n">
        <v>0.0558446609281005</v>
      </c>
      <c r="W25" s="0" t="n">
        <v>42.6002716403359</v>
      </c>
      <c r="X25" s="0" t="n">
        <v>0.0547917393458031</v>
      </c>
      <c r="Y25" s="0" t="n">
        <v>39.7604543642693</v>
      </c>
      <c r="Z25" s="0" t="n">
        <v>0.0483113466252168</v>
      </c>
      <c r="AA25" s="0" t="n">
        <v>41.1846983423031</v>
      </c>
      <c r="AB25" s="0" t="n">
        <v>0.0527028029978654</v>
      </c>
      <c r="AC25" s="0" t="n">
        <v>39.591615957083</v>
      </c>
      <c r="AD25" s="0" t="n">
        <v>0.0512051475219249</v>
      </c>
      <c r="AE25" s="0" t="n">
        <v>42.1789882585894</v>
      </c>
      <c r="AF25" s="0" t="n">
        <v>0.0554334334562135</v>
      </c>
      <c r="AG25" s="0" t="n">
        <v>41.9730076863045</v>
      </c>
      <c r="AH25" s="0" t="n">
        <v>0.0659620910517835</v>
      </c>
      <c r="AI25" s="0" t="n">
        <v>43.3067493294356</v>
      </c>
      <c r="AJ25" s="0" t="n">
        <v>0.0760925418838898</v>
      </c>
      <c r="AK25" s="0" t="n">
        <v>43.1147182731036</v>
      </c>
      <c r="AL25" s="0" t="n">
        <v>0.0708092180993427</v>
      </c>
      <c r="AM25" s="0" t="n">
        <v>40.8450271089921</v>
      </c>
      <c r="AN25" s="0" t="n">
        <v>0.0646955883835866</v>
      </c>
      <c r="AO25" s="0" t="n">
        <v>44.3550219103642</v>
      </c>
      <c r="AP25" s="0" t="n">
        <v>0.0614327794116781</v>
      </c>
      <c r="AQ25" s="0" t="n">
        <v>40.9189511413499</v>
      </c>
      <c r="AR25" s="0" t="n">
        <v>0.0532414124326839</v>
      </c>
      <c r="AS25" s="0" t="n">
        <v>41.7211366435827</v>
      </c>
      <c r="AT25" s="0" t="n">
        <v>0.0471613598763067</v>
      </c>
      <c r="AU25" s="0" t="n">
        <v>43.9087243232905</v>
      </c>
      <c r="AV25" s="0" t="n">
        <v>0.0471570229813801</v>
      </c>
      <c r="AW25" s="0" t="n">
        <v>44.34024894219</v>
      </c>
      <c r="AX25" s="0" t="n">
        <v>0.0475667319526725</v>
      </c>
      <c r="AY25" s="0" t="n">
        <v>39.8743966475354</v>
      </c>
      <c r="AZ25" s="0" t="n">
        <v>0.064141209086816</v>
      </c>
      <c r="BA25" s="0" t="n">
        <v>38.8087877444619</v>
      </c>
      <c r="BB25" s="0" t="n">
        <v>0.100975204369266</v>
      </c>
      <c r="BC25" s="0" t="n">
        <v>38.6813626765555</v>
      </c>
      <c r="BD25" s="0" t="n">
        <v>0.0510895552492343</v>
      </c>
      <c r="BE25" s="0" t="n">
        <v>41.1854466195179</v>
      </c>
      <c r="BF25" s="0" t="n">
        <v>0.0598663155560534</v>
      </c>
      <c r="BG25" s="0" t="n">
        <v>43.6086818828202</v>
      </c>
      <c r="BH25" s="0" t="n">
        <v>0.0787582555433005</v>
      </c>
      <c r="BI25" s="0" t="n">
        <v>44.3513066435674</v>
      </c>
      <c r="BJ25" s="0" t="n">
        <v>0.0622844850740897</v>
      </c>
      <c r="BK25" s="0" t="n">
        <v>43.3576449989535</v>
      </c>
      <c r="BL25" s="0" t="n">
        <v>0.0476829107700487</v>
      </c>
      <c r="BM25" s="0" t="n">
        <v>41.2307625634179</v>
      </c>
      <c r="BN25" s="0" t="n">
        <v>0.0484516970093002</v>
      </c>
      <c r="BO25" s="0" t="s">
        <v>20</v>
      </c>
      <c r="BP25" s="0" t="s">
        <v>20</v>
      </c>
      <c r="CC25" s="0" t="n">
        <v>39.6816511988677</v>
      </c>
      <c r="CD25" s="0" t="n">
        <v>0.0481104093168606</v>
      </c>
      <c r="CE25" s="0" t="n">
        <v>39.4923940945151</v>
      </c>
      <c r="CF25" s="0" t="n">
        <v>0.0509914751394744</v>
      </c>
      <c r="CG25" s="0" t="n">
        <v>38.8244408597077</v>
      </c>
      <c r="CH25" s="0" t="n">
        <v>0.0617573486387595</v>
      </c>
      <c r="CI25" s="0" t="n">
        <v>36.4915553599361</v>
      </c>
      <c r="CJ25" s="0" t="n">
        <v>0.0956630841599368</v>
      </c>
      <c r="CK25" s="0" t="n">
        <v>38.5920916186884</v>
      </c>
      <c r="CL25" s="0" t="n">
        <v>0.0508310137175986</v>
      </c>
    </row>
    <row r="26" customFormat="false" ht="12.75" hidden="false" customHeight="false" outlineLevel="0" collapsed="false">
      <c r="C26" s="0" t="n">
        <v>43.9738606353614</v>
      </c>
      <c r="D26" s="0" t="n">
        <v>0.0700790675033607</v>
      </c>
      <c r="E26" s="0" t="n">
        <v>41.9358391018462</v>
      </c>
      <c r="F26" s="0" t="n">
        <v>0.0490854944167916</v>
      </c>
      <c r="I26" s="0" t="n">
        <v>40.7536986374461</v>
      </c>
      <c r="J26" s="0" t="n">
        <v>0.0479967913065459</v>
      </c>
      <c r="K26" s="0" t="n">
        <v>42.6095390214839</v>
      </c>
      <c r="L26" s="0" t="n">
        <v>0.0496919136028854</v>
      </c>
      <c r="M26" s="0" t="n">
        <v>42.8882528128052</v>
      </c>
      <c r="N26" s="0" t="n">
        <v>0.0523222639350782</v>
      </c>
      <c r="O26" s="0" t="n">
        <v>43.518228620292</v>
      </c>
      <c r="P26" s="0" t="n">
        <v>0.0467777545029498</v>
      </c>
      <c r="Q26" s="0" t="n">
        <v>40.9859140780509</v>
      </c>
      <c r="R26" s="0" t="n">
        <v>0.0615256106303414</v>
      </c>
      <c r="S26" s="0" t="n">
        <v>42.3057368070011</v>
      </c>
      <c r="T26" s="0" t="n">
        <v>0.0560538352516636</v>
      </c>
      <c r="U26" s="0" t="n">
        <v>42.0462504445946</v>
      </c>
      <c r="V26" s="0" t="n">
        <v>0.0556513784831673</v>
      </c>
      <c r="W26" s="0" t="n">
        <v>42.4404587342444</v>
      </c>
      <c r="X26" s="0" t="n">
        <v>0.0546186803077909</v>
      </c>
      <c r="Y26" s="0" t="n">
        <v>39.6665491375825</v>
      </c>
      <c r="Z26" s="0" t="n">
        <v>0.04806714073274</v>
      </c>
      <c r="AA26" s="0" t="n">
        <v>41.0788006594079</v>
      </c>
      <c r="AB26" s="0" t="n">
        <v>0.052397807272784</v>
      </c>
      <c r="AC26" s="0" t="n">
        <v>39.4733789364094</v>
      </c>
      <c r="AD26" s="0" t="n">
        <v>0.0509454642640926</v>
      </c>
      <c r="AE26" s="0" t="n">
        <v>42.0241128685381</v>
      </c>
      <c r="AF26" s="0" t="n">
        <v>0.0552730372240451</v>
      </c>
      <c r="AG26" s="0" t="n">
        <v>41.7768864091673</v>
      </c>
      <c r="AH26" s="0" t="n">
        <v>0.0657338638854069</v>
      </c>
      <c r="AI26" s="0" t="n">
        <v>43.0447459611178</v>
      </c>
      <c r="AJ26" s="0" t="n">
        <v>0.076008043165547</v>
      </c>
      <c r="AK26" s="0" t="n">
        <v>42.8831739809602</v>
      </c>
      <c r="AL26" s="0" t="n">
        <v>0.0707302074255963</v>
      </c>
      <c r="AM26" s="0" t="n">
        <v>40.6225106031682</v>
      </c>
      <c r="AN26" s="0" t="n">
        <v>0.0644306498820623</v>
      </c>
      <c r="AO26" s="0" t="n">
        <v>44.0937099263111</v>
      </c>
      <c r="AP26" s="0" t="n">
        <v>0.0611850194131274</v>
      </c>
      <c r="AQ26" s="0" t="n">
        <v>40.7210255552595</v>
      </c>
      <c r="AR26" s="0" t="n">
        <v>0.053029288375359</v>
      </c>
      <c r="AS26" s="0" t="n">
        <v>41.6095754576576</v>
      </c>
      <c r="AT26" s="0" t="n">
        <v>0.0469881430989313</v>
      </c>
      <c r="AU26" s="0" t="n">
        <v>43.7315339367027</v>
      </c>
      <c r="AV26" s="0" t="n">
        <v>0.0469472697721126</v>
      </c>
      <c r="AW26" s="0" t="n">
        <v>44.1935667124086</v>
      </c>
      <c r="AX26" s="0" t="n">
        <v>0.0473288217811309</v>
      </c>
      <c r="AY26" s="0" t="n">
        <v>39.6936208175024</v>
      </c>
      <c r="AZ26" s="0" t="n">
        <v>0.0639035926345896</v>
      </c>
      <c r="BA26" s="0" t="n">
        <v>38.5958935163554</v>
      </c>
      <c r="BB26" s="0" t="n">
        <v>0.100867467134605</v>
      </c>
      <c r="BC26" s="0" t="n">
        <v>38.5749834609128</v>
      </c>
      <c r="BD26" s="0" t="n">
        <v>0.0507753410000641</v>
      </c>
      <c r="BE26" s="0" t="n">
        <v>40.9559674383385</v>
      </c>
      <c r="BF26" s="0" t="n">
        <v>0.0596387273455354</v>
      </c>
      <c r="BG26" s="0" t="n">
        <v>43.3672064962004</v>
      </c>
      <c r="BH26" s="0" t="n">
        <v>0.0786734802673134</v>
      </c>
      <c r="BI26" s="0" t="n">
        <v>44.1710149702987</v>
      </c>
      <c r="BJ26" s="0" t="n">
        <v>0.0621144757560462</v>
      </c>
      <c r="BK26" s="0" t="n">
        <v>43.2347819672692</v>
      </c>
      <c r="BL26" s="0" t="n">
        <v>0.047365185539143</v>
      </c>
      <c r="BM26" s="0" t="n">
        <v>41.1196352883042</v>
      </c>
      <c r="BN26" s="0" t="n">
        <v>0.0482304223482035</v>
      </c>
      <c r="BS26" s="0" t="s">
        <v>20</v>
      </c>
      <c r="BT26" s="0" t="s">
        <v>20</v>
      </c>
      <c r="CC26" s="0" t="n">
        <v>39.5981072410082</v>
      </c>
      <c r="CD26" s="0" t="n">
        <v>0.0478442837842241</v>
      </c>
      <c r="CE26" s="0" t="n">
        <v>39.3872030522153</v>
      </c>
      <c r="CF26" s="0" t="n">
        <v>0.0507084830109615</v>
      </c>
      <c r="CG26" s="0" t="n">
        <v>38.7009088595358</v>
      </c>
      <c r="CH26" s="0" t="n">
        <v>0.0611715096188947</v>
      </c>
      <c r="CI26" s="0" t="n">
        <v>36.3353391284975</v>
      </c>
      <c r="CJ26" s="0" t="n">
        <v>0.0946020891850917</v>
      </c>
      <c r="CK26" s="0" t="n">
        <v>38.4974500207461</v>
      </c>
      <c r="CL26" s="0" t="n">
        <v>0.0504885959586563</v>
      </c>
    </row>
    <row r="27" customFormat="false" ht="12.75" hidden="false" customHeight="false" outlineLevel="0" collapsed="false">
      <c r="C27" s="0" t="n">
        <v>45.385579456885</v>
      </c>
      <c r="D27" s="0" t="n">
        <v>0.0583199878075057</v>
      </c>
      <c r="E27" s="0" t="n">
        <v>42.3465095728616</v>
      </c>
      <c r="F27" s="0" t="n">
        <v>0.0490549985940332</v>
      </c>
      <c r="I27" s="0" t="n">
        <v>40.608246443663</v>
      </c>
      <c r="J27" s="0" t="n">
        <v>0.0476930556098394</v>
      </c>
      <c r="K27" s="0" t="n">
        <v>42.3838441384973</v>
      </c>
      <c r="L27" s="0" t="n">
        <v>0.0494905442975077</v>
      </c>
      <c r="M27" s="0" t="n">
        <v>42.7472371797844</v>
      </c>
      <c r="N27" s="0" t="n">
        <v>0.0521344512474249</v>
      </c>
      <c r="O27" s="0" t="n">
        <v>43.4198064949449</v>
      </c>
      <c r="P27" s="0" t="n">
        <v>0.0464662253772295</v>
      </c>
      <c r="Q27" s="0" t="n">
        <v>40.8137751539757</v>
      </c>
      <c r="R27" s="0" t="n">
        <v>0.0612355582285447</v>
      </c>
      <c r="S27" s="0" t="n">
        <v>42.1484768047995</v>
      </c>
      <c r="T27" s="0" t="n">
        <v>0.0558322003053083</v>
      </c>
      <c r="U27" s="0" t="n">
        <v>41.882723483273</v>
      </c>
      <c r="V27" s="0" t="n">
        <v>0.0554278369349055</v>
      </c>
      <c r="W27" s="0" t="n">
        <v>42.288197445043</v>
      </c>
      <c r="X27" s="0" t="n">
        <v>0.0544185282178724</v>
      </c>
      <c r="Y27" s="0" t="n">
        <v>39.588273292388</v>
      </c>
      <c r="Z27" s="0" t="n">
        <v>0.0478076955444163</v>
      </c>
      <c r="AA27" s="0" t="n">
        <v>40.990528356308</v>
      </c>
      <c r="AB27" s="0" t="n">
        <v>0.052073778755171</v>
      </c>
      <c r="AC27" s="0" t="n">
        <v>39.3748210280475</v>
      </c>
      <c r="AD27" s="0" t="n">
        <v>0.0506695758690606</v>
      </c>
      <c r="AE27" s="0" t="n">
        <v>41.8765557836222</v>
      </c>
      <c r="AF27" s="0" t="n">
        <v>0.0550875303504815</v>
      </c>
      <c r="AG27" s="0" t="n">
        <v>41.5900324232968</v>
      </c>
      <c r="AH27" s="0" t="n">
        <v>0.0654699068863898</v>
      </c>
      <c r="AI27" s="0" t="n">
        <v>42.7859494047169</v>
      </c>
      <c r="AJ27" s="0" t="n">
        <v>0.0758818099259238</v>
      </c>
      <c r="AK27" s="0" t="n">
        <v>42.6544636943491</v>
      </c>
      <c r="AL27" s="0" t="n">
        <v>0.0706121728150434</v>
      </c>
      <c r="AM27" s="0" t="n">
        <v>40.4105086386589</v>
      </c>
      <c r="AN27" s="0" t="n">
        <v>0.0641242342484781</v>
      </c>
      <c r="AO27" s="0" t="n">
        <v>43.844745680877</v>
      </c>
      <c r="AP27" s="0" t="n">
        <v>0.0608984716426224</v>
      </c>
      <c r="AQ27" s="0" t="n">
        <v>40.5324525191943</v>
      </c>
      <c r="AR27" s="0" t="n">
        <v>0.0527839554884827</v>
      </c>
      <c r="AS27" s="0" t="n">
        <v>41.5165822726424</v>
      </c>
      <c r="AT27" s="0" t="n">
        <v>0.046804116993045</v>
      </c>
      <c r="AU27" s="0" t="n">
        <v>43.5838347323043</v>
      </c>
      <c r="AV27" s="0" t="n">
        <v>0.0467244272340888</v>
      </c>
      <c r="AW27" s="0" t="n">
        <v>44.0712979536157</v>
      </c>
      <c r="AX27" s="0" t="n">
        <v>0.0470760651885947</v>
      </c>
      <c r="AY27" s="0" t="n">
        <v>39.5213871624711</v>
      </c>
      <c r="AZ27" s="0" t="n">
        <v>0.0636287764212417</v>
      </c>
      <c r="BA27" s="0" t="n">
        <v>38.3856050247785</v>
      </c>
      <c r="BB27" s="0" t="n">
        <v>0.100706517709263</v>
      </c>
      <c r="BC27" s="0" t="n">
        <v>38.4863097703276</v>
      </c>
      <c r="BD27" s="0" t="n">
        <v>0.0504415186904419</v>
      </c>
      <c r="BE27" s="0" t="n">
        <v>40.737331804798</v>
      </c>
      <c r="BF27" s="0" t="n">
        <v>0.0593755093333516</v>
      </c>
      <c r="BG27" s="0" t="n">
        <v>43.128686667566</v>
      </c>
      <c r="BH27" s="0" t="n">
        <v>0.0785468338762477</v>
      </c>
      <c r="BI27" s="0" t="n">
        <v>43.9992425942401</v>
      </c>
      <c r="BJ27" s="0" t="n">
        <v>0.0619178508313795</v>
      </c>
      <c r="BK27" s="0" t="n">
        <v>43.1323679910981</v>
      </c>
      <c r="BL27" s="0" t="n">
        <v>0.047027633150331</v>
      </c>
      <c r="BM27" s="0" t="n">
        <v>41.0270037949295</v>
      </c>
      <c r="BN27" s="0" t="n">
        <v>0.047995339379741</v>
      </c>
      <c r="CC27" s="0" t="n">
        <v>39.5320904834842</v>
      </c>
      <c r="CD27" s="0" t="n">
        <v>0.0475644636890456</v>
      </c>
      <c r="CE27" s="0" t="n">
        <v>39.304080685127</v>
      </c>
      <c r="CF27" s="0" t="n">
        <v>0.0504109283811945</v>
      </c>
      <c r="CG27" s="0" t="n">
        <v>38.603293396841</v>
      </c>
      <c r="CH27" s="0" t="n">
        <v>0.0605555238896271</v>
      </c>
      <c r="CI27" s="0" t="n">
        <v>36.2118964602731</v>
      </c>
      <c r="CJ27" s="0" t="n">
        <v>0.0934864964349196</v>
      </c>
      <c r="CK27" s="0" t="n">
        <v>38.4226638652523</v>
      </c>
      <c r="CL27" s="0" t="n">
        <v>0.0501285577129879</v>
      </c>
    </row>
    <row r="28" customFormat="false" ht="12.75" hidden="false" customHeight="false" outlineLevel="0" collapsed="false">
      <c r="C28" s="0" t="n">
        <v>45.1012172480759</v>
      </c>
      <c r="D28" s="0" t="n">
        <v>0.0455555123730447</v>
      </c>
      <c r="E28" s="0" t="n">
        <v>42.7652073122945</v>
      </c>
      <c r="F28" s="0" t="n">
        <v>0.0490245299027268</v>
      </c>
      <c r="I28" s="0" t="n">
        <v>40.4934303748845</v>
      </c>
      <c r="J28" s="0" t="n">
        <v>0.0473748068725117</v>
      </c>
      <c r="K28" s="0" t="n">
        <v>42.1709260041873</v>
      </c>
      <c r="L28" s="0" t="n">
        <v>0.0492633296361046</v>
      </c>
      <c r="M28" s="0" t="n">
        <v>42.6142045425618</v>
      </c>
      <c r="N28" s="0" t="n">
        <v>0.0519225331690848</v>
      </c>
      <c r="O28" s="0" t="n">
        <v>43.3421147034409</v>
      </c>
      <c r="P28" s="0" t="n">
        <v>0.0461398108267623</v>
      </c>
      <c r="Q28" s="0" t="n">
        <v>40.6513811374555</v>
      </c>
      <c r="R28" s="0" t="n">
        <v>0.0609082781689559</v>
      </c>
      <c r="S28" s="0" t="n">
        <v>42.0001194037487</v>
      </c>
      <c r="T28" s="0" t="n">
        <v>0.0555821189475923</v>
      </c>
      <c r="U28" s="0" t="n">
        <v>41.7284539001382</v>
      </c>
      <c r="V28" s="0" t="n">
        <v>0.0551756042666617</v>
      </c>
      <c r="W28" s="0" t="n">
        <v>42.1445557762759</v>
      </c>
      <c r="X28" s="0" t="n">
        <v>0.0541926869991491</v>
      </c>
      <c r="Y28" s="0" t="n">
        <v>39.5264844352261</v>
      </c>
      <c r="Z28" s="0" t="n">
        <v>0.0475358535960215</v>
      </c>
      <c r="AA28" s="0" t="n">
        <v>40.9208485628284</v>
      </c>
      <c r="AB28" s="0" t="n">
        <v>0.0517342675692725</v>
      </c>
      <c r="AC28" s="0" t="n">
        <v>39.2970220530659</v>
      </c>
      <c r="AD28" s="0" t="n">
        <v>0.0503805050278182</v>
      </c>
      <c r="AE28" s="0" t="n">
        <v>41.7373520107729</v>
      </c>
      <c r="AF28" s="0" t="n">
        <v>0.0548782140329543</v>
      </c>
      <c r="AG28" s="0" t="n">
        <v>41.4137563751495</v>
      </c>
      <c r="AH28" s="0" t="n">
        <v>0.0651720715234277</v>
      </c>
      <c r="AI28" s="0" t="n">
        <v>42.5316204910413</v>
      </c>
      <c r="AJ28" s="0" t="n">
        <v>0.0757144571606749</v>
      </c>
      <c r="AK28" s="0" t="n">
        <v>42.4297016667968</v>
      </c>
      <c r="AL28" s="0" t="n">
        <v>0.0704556893204417</v>
      </c>
      <c r="AM28" s="0" t="n">
        <v>40.210508256922</v>
      </c>
      <c r="AN28" s="0" t="n">
        <v>0.0637784907683443</v>
      </c>
      <c r="AO28" s="0" t="n">
        <v>43.6098754793629</v>
      </c>
      <c r="AP28" s="0" t="n">
        <v>0.0605751460268888</v>
      </c>
      <c r="AQ28" s="0" t="n">
        <v>40.3545547375127</v>
      </c>
      <c r="AR28" s="0" t="n">
        <v>0.0525071346059848</v>
      </c>
      <c r="AS28" s="0" t="n">
        <v>41.4431759413321</v>
      </c>
      <c r="AT28" s="0" t="n">
        <v>0.046611297787174</v>
      </c>
      <c r="AU28" s="0" t="n">
        <v>43.4672449334867</v>
      </c>
      <c r="AV28" s="0" t="n">
        <v>0.0464909368767882</v>
      </c>
      <c r="AW28" s="0" t="n">
        <v>43.9747822679193</v>
      </c>
      <c r="AX28" s="0" t="n">
        <v>0.0468112314291843</v>
      </c>
      <c r="AY28" s="0" t="n">
        <v>39.3589037777821</v>
      </c>
      <c r="AZ28" s="0" t="n">
        <v>0.0633186880850537</v>
      </c>
      <c r="BA28" s="0" t="n">
        <v>38.178946774124</v>
      </c>
      <c r="BB28" s="0" t="n">
        <v>0.100493140222664</v>
      </c>
      <c r="BC28" s="0" t="n">
        <v>38.4163131323102</v>
      </c>
      <c r="BD28" s="0" t="n">
        <v>0.0500917457474489</v>
      </c>
      <c r="BE28" s="0" t="n">
        <v>40.5310732907761</v>
      </c>
      <c r="BF28" s="0" t="n">
        <v>0.0590785078047357</v>
      </c>
      <c r="BG28" s="0" t="n">
        <v>42.894284441546</v>
      </c>
      <c r="BH28" s="0" t="n">
        <v>0.0783789333785902</v>
      </c>
      <c r="BI28" s="0" t="n">
        <v>43.8371943751912</v>
      </c>
      <c r="BJ28" s="0" t="n">
        <v>0.0616959894826613</v>
      </c>
      <c r="BK28" s="0" t="n">
        <v>43.0515251393947</v>
      </c>
      <c r="BL28" s="0" t="n">
        <v>0.046673951898222</v>
      </c>
      <c r="BM28" s="0" t="n">
        <v>40.9538829733198</v>
      </c>
      <c r="BN28" s="0" t="n">
        <v>0.0477490237221094</v>
      </c>
      <c r="CC28" s="0" t="n">
        <v>39.4843749124178</v>
      </c>
      <c r="CD28" s="0" t="n">
        <v>0.0472742296660992</v>
      </c>
      <c r="CE28" s="0" t="n">
        <v>39.2440015270047</v>
      </c>
      <c r="CF28" s="0" t="n">
        <v>0.0501022998061505</v>
      </c>
      <c r="CG28" s="0" t="n">
        <v>38.5327389236727</v>
      </c>
      <c r="CH28" s="0" t="n">
        <v>0.0599166133204314</v>
      </c>
      <c r="CI28" s="0" t="n">
        <v>36.122674607683</v>
      </c>
      <c r="CJ28" s="0" t="n">
        <v>0.0923293852144201</v>
      </c>
      <c r="CK28" s="0" t="n">
        <v>38.3686099515025</v>
      </c>
      <c r="CL28" s="0" t="n">
        <v>0.0497551200998377</v>
      </c>
    </row>
    <row r="29" customFormat="false" ht="12.75" hidden="false" customHeight="false" outlineLevel="0" collapsed="false">
      <c r="C29" s="0" t="n">
        <v>42.8077904973106</v>
      </c>
      <c r="D29" s="0" t="n">
        <v>0.0469701043829516</v>
      </c>
      <c r="E29" s="0" t="n">
        <v>43.1921699924889</v>
      </c>
      <c r="F29" s="0" t="n">
        <v>0.0489940883160268</v>
      </c>
      <c r="I29" s="0" t="n">
        <v>40.4105083799868</v>
      </c>
      <c r="J29" s="0" t="n">
        <v>0.0470455318943268</v>
      </c>
      <c r="K29" s="0" t="n">
        <v>41.9722780862845</v>
      </c>
      <c r="L29" s="0" t="n">
        <v>0.0490118633662724</v>
      </c>
      <c r="M29" s="0" t="n">
        <v>42.4900880295037</v>
      </c>
      <c r="N29" s="0" t="n">
        <v>0.0516879961531145</v>
      </c>
      <c r="O29" s="0" t="n">
        <v>43.2860044533059</v>
      </c>
      <c r="P29" s="0" t="n">
        <v>0.0458020871176699</v>
      </c>
      <c r="Q29" s="0" t="n">
        <v>40.4998711058363</v>
      </c>
      <c r="R29" s="0" t="n">
        <v>0.0605460660860426</v>
      </c>
      <c r="S29" s="0" t="n">
        <v>41.8617052244223</v>
      </c>
      <c r="T29" s="0" t="n">
        <v>0.0553053453195567</v>
      </c>
      <c r="U29" s="0" t="n">
        <v>41.5845237854734</v>
      </c>
      <c r="V29" s="0" t="n">
        <v>0.0548964497093747</v>
      </c>
      <c r="W29" s="0" t="n">
        <v>42.0105412710429</v>
      </c>
      <c r="X29" s="0" t="n">
        <v>0.0539427407655039</v>
      </c>
      <c r="Y29" s="0" t="n">
        <v>39.4818595377459</v>
      </c>
      <c r="Z29" s="0" t="n">
        <v>0.0472545932448287</v>
      </c>
      <c r="AA29" s="0" t="n">
        <v>40.870524705368</v>
      </c>
      <c r="AB29" s="0" t="n">
        <v>0.0513829934706886</v>
      </c>
      <c r="AC29" s="0" t="n">
        <v>39.240834393315</v>
      </c>
      <c r="AD29" s="0" t="n">
        <v>0.050081418860994</v>
      </c>
      <c r="AE29" s="0" t="n">
        <v>41.6074779644389</v>
      </c>
      <c r="AF29" s="0" t="n">
        <v>0.0546465564750373</v>
      </c>
      <c r="AG29" s="0" t="n">
        <v>41.249294714549</v>
      </c>
      <c r="AH29" s="0" t="n">
        <v>0.0648424468975972</v>
      </c>
      <c r="AI29" s="0" t="n">
        <v>42.2829982849935</v>
      </c>
      <c r="AJ29" s="0" t="n">
        <v>0.0755068001956501</v>
      </c>
      <c r="AK29" s="0" t="n">
        <v>42.2099829163087</v>
      </c>
      <c r="AL29" s="0" t="n">
        <v>0.0702615193136474</v>
      </c>
      <c r="AM29" s="0" t="n">
        <v>40.0239123169352</v>
      </c>
      <c r="AN29" s="0" t="n">
        <v>0.0633958445837577</v>
      </c>
      <c r="AO29" s="0" t="n">
        <v>43.3907467674784</v>
      </c>
      <c r="AP29" s="0" t="n">
        <v>0.0602173104628119</v>
      </c>
      <c r="AQ29" s="0" t="n">
        <v>40.1885800353339</v>
      </c>
      <c r="AR29" s="0" t="n">
        <v>0.0522007674274606</v>
      </c>
      <c r="AS29" s="0" t="n">
        <v>41.3901607188539</v>
      </c>
      <c r="AT29" s="0" t="n">
        <v>0.0464117980488878</v>
      </c>
      <c r="AU29" s="0" t="n">
        <v>43.3830419224838</v>
      </c>
      <c r="AV29" s="0" t="n">
        <v>0.0462493568694262</v>
      </c>
      <c r="AW29" s="0" t="n">
        <v>43.9050771013689</v>
      </c>
      <c r="AX29" s="0" t="n">
        <v>0.0465372220769879</v>
      </c>
      <c r="AY29" s="0" t="n">
        <v>39.2073103676348</v>
      </c>
      <c r="AZ29" s="0" t="n">
        <v>0.0629755026729058</v>
      </c>
      <c r="BA29" s="0" t="n">
        <v>37.976925582616</v>
      </c>
      <c r="BB29" s="0" t="n">
        <v>0.100228374228472</v>
      </c>
      <c r="BC29" s="0" t="n">
        <v>38.3657604446743</v>
      </c>
      <c r="BD29" s="0" t="n">
        <v>0.0497298543566432</v>
      </c>
      <c r="BE29" s="0" t="n">
        <v>40.3386386515523</v>
      </c>
      <c r="BF29" s="0" t="n">
        <v>0.0587498060120156</v>
      </c>
      <c r="BG29" s="0" t="n">
        <v>42.6651418022238</v>
      </c>
      <c r="BH29" s="0" t="n">
        <v>0.0781705967686882</v>
      </c>
      <c r="BI29" s="0" t="n">
        <v>43.6860069649773</v>
      </c>
      <c r="BJ29" s="0" t="n">
        <v>0.0614504479078458</v>
      </c>
      <c r="BK29" s="0" t="n">
        <v>42.9931391433597</v>
      </c>
      <c r="BL29" s="0" t="n">
        <v>0.0463080167886267</v>
      </c>
      <c r="BM29" s="0" t="n">
        <v>40.9010739504979</v>
      </c>
      <c r="BN29" s="0" t="n">
        <v>0.0474941740611987</v>
      </c>
      <c r="CC29" s="0" t="n">
        <v>39.4555199492531</v>
      </c>
      <c r="CD29" s="0" t="n">
        <v>0.0469769844439405</v>
      </c>
      <c r="CE29" s="0" t="n">
        <v>39.2076699510466</v>
      </c>
      <c r="CF29" s="0" t="n">
        <v>0.0497862156736901</v>
      </c>
      <c r="CG29" s="0" t="n">
        <v>38.4900726267201</v>
      </c>
      <c r="CH29" s="0" t="n">
        <v>0.0592622685535699</v>
      </c>
      <c r="CI29" s="0" t="n">
        <v>36.0687196153726</v>
      </c>
      <c r="CJ29" s="0" t="n">
        <v>0.0911443215946967</v>
      </c>
      <c r="CK29" s="0" t="n">
        <v>38.3359220122135</v>
      </c>
      <c r="CL29" s="0" t="n">
        <v>0.0493726613337827</v>
      </c>
    </row>
    <row r="30" customFormat="false" ht="12.75" hidden="false" customHeight="false" outlineLevel="0" collapsed="false">
      <c r="C30" s="0" t="s">
        <v>20</v>
      </c>
      <c r="D30" s="0" t="s">
        <v>20</v>
      </c>
      <c r="E30" s="0" t="n">
        <v>43.6276447620223</v>
      </c>
      <c r="F30" s="0" t="n">
        <v>0.0489636738071157</v>
      </c>
      <c r="I30" s="0" t="n">
        <v>40.3603889696986</v>
      </c>
      <c r="J30" s="0" t="n">
        <v>0.046708838280851</v>
      </c>
      <c r="K30" s="0" t="n">
        <v>41.7892937572046</v>
      </c>
      <c r="L30" s="0" t="n">
        <v>0.0487379093432157</v>
      </c>
      <c r="M30" s="0" t="n">
        <v>42.3757582287717</v>
      </c>
      <c r="N30" s="0" t="n">
        <v>0.0514324853081664</v>
      </c>
      <c r="O30" s="0" t="n">
        <v>43.2520905001822</v>
      </c>
      <c r="P30" s="0" t="n">
        <v>0.0454567544215821</v>
      </c>
      <c r="Q30" s="0" t="n">
        <v>40.3603077931301</v>
      </c>
      <c r="R30" s="0" t="n">
        <v>0.0601514626373175</v>
      </c>
      <c r="S30" s="0" t="n">
        <v>41.734205142838</v>
      </c>
      <c r="T30" s="0" t="n">
        <v>0.0550038207893405</v>
      </c>
      <c r="U30" s="0" t="n">
        <v>41.4519427056194</v>
      </c>
      <c r="V30" s="0" t="n">
        <v>0.0545923313316918</v>
      </c>
      <c r="W30" s="0" t="n">
        <v>41.887093944809</v>
      </c>
      <c r="X30" s="0" t="n">
        <v>0.0536704427101795</v>
      </c>
      <c r="Y30" s="0" t="n">
        <v>39.4548875196627</v>
      </c>
      <c r="Z30" s="0" t="n">
        <v>0.0469669960381032</v>
      </c>
      <c r="AA30" s="0" t="n">
        <v>40.8401081426399</v>
      </c>
      <c r="AB30" s="0" t="n">
        <v>0.0510238050919523</v>
      </c>
      <c r="AC30" s="0" t="n">
        <v>39.206873652553</v>
      </c>
      <c r="AD30" s="0" t="n">
        <v>0.0497755942192195</v>
      </c>
      <c r="AE30" s="0" t="n">
        <v>41.4878446177409</v>
      </c>
      <c r="AF30" s="0" t="n">
        <v>0.0543941825880536</v>
      </c>
      <c r="AG30" s="0" t="n">
        <v>41.0978010218788</v>
      </c>
      <c r="AH30" s="0" t="n">
        <v>0.0644833450888135</v>
      </c>
      <c r="AI30" s="0" t="n">
        <v>42.0412940489699</v>
      </c>
      <c r="AJ30" s="0" t="n">
        <v>0.0752598507147096</v>
      </c>
      <c r="AK30" s="0" t="n">
        <v>41.9963778905508</v>
      </c>
      <c r="AL30" s="0" t="n">
        <v>0.0700306087714156</v>
      </c>
      <c r="AM30" s="0" t="n">
        <v>39.8520296551486</v>
      </c>
      <c r="AN30" s="0" t="n">
        <v>0.0629789796827721</v>
      </c>
      <c r="AO30" s="0" t="n">
        <v>43.1888965756938</v>
      </c>
      <c r="AP30" s="0" t="n">
        <v>0.0598274749097692</v>
      </c>
      <c r="AQ30" s="0" t="n">
        <v>40.0356926059411</v>
      </c>
      <c r="AR30" s="0" t="n">
        <v>0.051867002898543</v>
      </c>
      <c r="AS30" s="0" t="n">
        <v>41.3581174510794</v>
      </c>
      <c r="AT30" s="0" t="n">
        <v>0.0462078035390669</v>
      </c>
      <c r="AU30" s="0" t="n">
        <v>43.3321482451047</v>
      </c>
      <c r="AV30" s="0" t="n">
        <v>0.0460023340131175</v>
      </c>
      <c r="AW30" s="0" t="n">
        <v>43.8629461583561</v>
      </c>
      <c r="AX30" s="0" t="n">
        <v>0.0462570392358083</v>
      </c>
      <c r="AY30" s="0" t="n">
        <v>39.0676702508815</v>
      </c>
      <c r="AZ30" s="0" t="n">
        <v>0.0626016273838859</v>
      </c>
      <c r="BA30" s="0" t="n">
        <v>37.7805256771922</v>
      </c>
      <c r="BB30" s="0" t="n">
        <v>0.0999135096399979</v>
      </c>
      <c r="BC30" s="0" t="n">
        <v>38.3352055732447</v>
      </c>
      <c r="BD30" s="0" t="n">
        <v>0.0493598094758331</v>
      </c>
      <c r="BE30" s="0" t="n">
        <v>40.1613776778565</v>
      </c>
      <c r="BF30" s="0" t="n">
        <v>0.0583917095620952</v>
      </c>
      <c r="BG30" s="0" t="n">
        <v>42.4423751095045</v>
      </c>
      <c r="BH30" s="0" t="n">
        <v>0.0779228390415632</v>
      </c>
      <c r="BI30" s="0" t="n">
        <v>43.5467408346529</v>
      </c>
      <c r="BJ30" s="0" t="n">
        <v>0.0611829484046589</v>
      </c>
      <c r="BK30" s="0" t="n">
        <v>42.9578496921836</v>
      </c>
      <c r="BL30" s="0" t="n">
        <v>0.0459338370831826</v>
      </c>
      <c r="BM30" s="0" t="n">
        <v>40.8691553131691</v>
      </c>
      <c r="BN30" s="0" t="n">
        <v>0.0472335825832244</v>
      </c>
      <c r="CC30" s="0" t="n">
        <v>39.4458638920509</v>
      </c>
      <c r="CD30" s="0" t="n">
        <v>0.0466762129510254</v>
      </c>
      <c r="CE30" s="0" t="n">
        <v>39.1955119117624</v>
      </c>
      <c r="CF30" s="0" t="n">
        <v>0.049466381781268</v>
      </c>
      <c r="CG30" s="0" t="n">
        <v>38.475794729305</v>
      </c>
      <c r="CH30" s="0" t="n">
        <v>0.0586001611831609</v>
      </c>
      <c r="CI30" s="0" t="n">
        <v>36.0506640562952</v>
      </c>
      <c r="CJ30" s="0" t="n">
        <v>0.0899451993631767</v>
      </c>
      <c r="CK30" s="0" t="n">
        <v>38.3249832835866</v>
      </c>
      <c r="CL30" s="0" t="n">
        <v>0.0489856653941696</v>
      </c>
    </row>
    <row r="31" customFormat="false" ht="12.75" hidden="false" customHeight="false" outlineLevel="0" collapsed="false">
      <c r="E31" s="0" t="n">
        <v>44.0718887227451</v>
      </c>
      <c r="F31" s="0" t="n">
        <v>0.0489332863492051</v>
      </c>
      <c r="I31" s="0" t="n">
        <v>40.3436212627672</v>
      </c>
      <c r="J31" s="0" t="n">
        <v>0.046368414917771</v>
      </c>
      <c r="K31" s="0" t="n">
        <v>41.6232565205422</v>
      </c>
      <c r="L31" s="0" t="n">
        <v>0.0484433891575707</v>
      </c>
      <c r="M31" s="0" t="n">
        <v>42.272017081772</v>
      </c>
      <c r="N31" s="0" t="n">
        <v>0.0511577928592335</v>
      </c>
      <c r="O31" s="0" t="n">
        <v>43.240744412437</v>
      </c>
      <c r="P31" s="0" t="n">
        <v>0.0451075962757829</v>
      </c>
      <c r="Q31" s="0" t="n">
        <v>40.2336701356995</v>
      </c>
      <c r="R31" s="0" t="n">
        <v>0.0597272356824512</v>
      </c>
      <c r="S31" s="0" t="n">
        <v>41.6185134804593</v>
      </c>
      <c r="T31" s="0" t="n">
        <v>0.0546796603348783</v>
      </c>
      <c r="U31" s="0" t="n">
        <v>41.3316406215918</v>
      </c>
      <c r="V31" s="0" t="n">
        <v>0.0542653823055234</v>
      </c>
      <c r="W31" s="0" t="n">
        <v>41.7750796918711</v>
      </c>
      <c r="X31" s="0" t="n">
        <v>0.0533777028083883</v>
      </c>
      <c r="Y31" s="0" t="n">
        <v>39.4458638920509</v>
      </c>
      <c r="Z31" s="0" t="n">
        <v>0.0466762129510254</v>
      </c>
      <c r="AA31" s="0" t="n">
        <v>40.8299321248704</v>
      </c>
      <c r="AB31" s="0" t="n">
        <v>0.0506606377761059</v>
      </c>
      <c r="AC31" s="0" t="n">
        <v>39.1955119117624</v>
      </c>
      <c r="AD31" s="0" t="n">
        <v>0.049466381781268</v>
      </c>
      <c r="AE31" s="0" t="n">
        <v>41.3792911126495</v>
      </c>
      <c r="AF31" s="0" t="n">
        <v>0.05412286259349</v>
      </c>
      <c r="AG31" s="0" t="n">
        <v>40.9603379165449</v>
      </c>
      <c r="AH31" s="0" t="n">
        <v>0.064097284938251</v>
      </c>
      <c r="AI31" s="0" t="n">
        <v>41.8076853417125</v>
      </c>
      <c r="AJ31" s="0" t="n">
        <v>0.0749748118309013</v>
      </c>
      <c r="AK31" s="0" t="n">
        <v>41.7899272517374</v>
      </c>
      <c r="AL31" s="0" t="n">
        <v>0.069764082666697</v>
      </c>
      <c r="AM31" s="0" t="n">
        <v>39.6960659049371</v>
      </c>
      <c r="AN31" s="0" t="n">
        <v>0.0625308200731511</v>
      </c>
      <c r="AO31" s="0" t="n">
        <v>43.0057407380752</v>
      </c>
      <c r="AP31" s="0" t="n">
        <v>0.0594083737840689</v>
      </c>
      <c r="AQ31" s="0" t="n">
        <v>39.8969648448018</v>
      </c>
      <c r="AR31" s="0" t="n">
        <v>0.0515081821375928</v>
      </c>
      <c r="AS31" s="0" t="n">
        <v>41.3473972107558</v>
      </c>
      <c r="AT31" s="0" t="n">
        <v>0.0460015492642498</v>
      </c>
      <c r="AU31" s="0" t="n">
        <v>43.3151215031289</v>
      </c>
      <c r="AV31" s="0" t="n">
        <v>0.0457525747419686</v>
      </c>
      <c r="AW31" s="0" t="n">
        <v>43.8488510343089</v>
      </c>
      <c r="AX31" s="0" t="n">
        <v>0.0459737526474856</v>
      </c>
      <c r="AY31" s="0" t="n">
        <v>38.9409629026101</v>
      </c>
      <c r="AZ31" s="0" t="n">
        <v>0.0621996846845174</v>
      </c>
      <c r="BA31" s="0" t="n">
        <v>37.59070389845</v>
      </c>
      <c r="BB31" s="0" t="n">
        <v>0.099550080445866</v>
      </c>
      <c r="BC31" s="0" t="n">
        <v>38.3249832835866</v>
      </c>
      <c r="BD31" s="0" t="n">
        <v>0.0489856653941696</v>
      </c>
      <c r="BE31" s="0" t="n">
        <v>40.0005337280573</v>
      </c>
      <c r="BF31" s="0" t="n">
        <v>0.0580067302442789</v>
      </c>
      <c r="BG31" s="0" t="n">
        <v>42.2270696603229</v>
      </c>
      <c r="BH31" s="0" t="n">
        <v>0.0776368672479572</v>
      </c>
      <c r="BI31" s="0" t="n">
        <v>43.4203728360598</v>
      </c>
      <c r="BJ31" s="0" t="n">
        <v>0.0608953672899172</v>
      </c>
      <c r="BK31" s="0" t="n">
        <v>42.9460434244784</v>
      </c>
      <c r="BL31" s="0" t="n">
        <v>0.0455555123730447</v>
      </c>
      <c r="BM31" s="0" t="n">
        <v>40.8584767686031</v>
      </c>
      <c r="BN31" s="0" t="n">
        <v>0.046970104420512</v>
      </c>
      <c r="CC31" s="0" t="n">
        <v>39.4555199492531</v>
      </c>
      <c r="CD31" s="0" t="n">
        <v>0.0463754414581102</v>
      </c>
      <c r="CE31" s="0" t="n">
        <v>39.2076699510466</v>
      </c>
      <c r="CF31" s="0" t="n">
        <v>0.0491465478888459</v>
      </c>
      <c r="CG31" s="0" t="n">
        <v>38.4900726267201</v>
      </c>
      <c r="CH31" s="0" t="n">
        <v>0.0579380538127519</v>
      </c>
      <c r="CI31" s="0" t="n">
        <v>36.0687196153726</v>
      </c>
      <c r="CJ31" s="0" t="n">
        <v>0.0887460771316566</v>
      </c>
      <c r="CK31" s="0" t="n">
        <v>38.3359220122135</v>
      </c>
      <c r="CL31" s="0" t="n">
        <v>0.0485986694545564</v>
      </c>
    </row>
    <row r="32" customFormat="false" ht="12.75" hidden="false" customHeight="false" outlineLevel="0" collapsed="false">
      <c r="E32" s="0" t="n">
        <v>44.5251694359282</v>
      </c>
      <c r="F32" s="0" t="n">
        <v>0.048902925915534</v>
      </c>
      <c r="I32" s="0" t="n">
        <v>40.3603889696986</v>
      </c>
      <c r="J32" s="0" t="n">
        <v>0.0460279915546911</v>
      </c>
      <c r="K32" s="0" t="n">
        <v>41.4753310082148</v>
      </c>
      <c r="L32" s="0" t="n">
        <v>0.048130368656827</v>
      </c>
      <c r="M32" s="0" t="n">
        <v>42.179592258113</v>
      </c>
      <c r="N32" s="0" t="n">
        <v>0.0508658455764788</v>
      </c>
      <c r="O32" s="0" t="n">
        <v>43.2520905001822</v>
      </c>
      <c r="P32" s="0" t="n">
        <v>0.0447584381299838</v>
      </c>
      <c r="Q32" s="0" t="n">
        <v>40.1208464057223</v>
      </c>
      <c r="R32" s="0" t="n">
        <v>0.0592763608687254</v>
      </c>
      <c r="S32" s="0" t="n">
        <v>41.5154417311735</v>
      </c>
      <c r="T32" s="0" t="n">
        <v>0.0543351377088491</v>
      </c>
      <c r="U32" s="0" t="n">
        <v>41.2244613660733</v>
      </c>
      <c r="V32" s="0" t="n">
        <v>0.0539178959433757</v>
      </c>
      <c r="W32" s="0" t="n">
        <v>41.6752842117312</v>
      </c>
      <c r="X32" s="0" t="n">
        <v>0.0530665744202079</v>
      </c>
      <c r="Y32" s="0" t="n">
        <v>39.4548875196627</v>
      </c>
      <c r="Z32" s="0" t="n">
        <v>0.0463854298639475</v>
      </c>
      <c r="AA32" s="0" t="n">
        <v>40.8401081426399</v>
      </c>
      <c r="AB32" s="0" t="n">
        <v>0.0502974704602595</v>
      </c>
      <c r="AC32" s="0" t="n">
        <v>39.206873652553</v>
      </c>
      <c r="AD32" s="0" t="n">
        <v>0.0491571693433165</v>
      </c>
      <c r="AE32" s="0" t="n">
        <v>41.2825788740073</v>
      </c>
      <c r="AF32" s="0" t="n">
        <v>0.0538344996061652</v>
      </c>
      <c r="AG32" s="0" t="n">
        <v>40.8378696034642</v>
      </c>
      <c r="AH32" s="0" t="n">
        <v>0.063686974380482</v>
      </c>
      <c r="AI32" s="0" t="n">
        <v>41.5833102813606</v>
      </c>
      <c r="AJ32" s="0" t="n">
        <v>0.0746530722250149</v>
      </c>
      <c r="AK32" s="0" t="n">
        <v>41.5916368066283</v>
      </c>
      <c r="AL32" s="0" t="n">
        <v>0.0694632394878827</v>
      </c>
      <c r="AM32" s="0" t="n">
        <v>39.5571150399486</v>
      </c>
      <c r="AN32" s="0" t="n">
        <v>0.0620545092725538</v>
      </c>
      <c r="AO32" s="0" t="n">
        <v>42.8425639612262</v>
      </c>
      <c r="AP32" s="0" t="n">
        <v>0.058962946778984</v>
      </c>
      <c r="AQ32" s="0" t="n">
        <v>39.7733698274848</v>
      </c>
      <c r="AR32" s="0" t="n">
        <v>0.0511268220144357</v>
      </c>
      <c r="AS32" s="0" t="n">
        <v>41.3581174510794</v>
      </c>
      <c r="AT32" s="0" t="n">
        <v>0.0457952949894326</v>
      </c>
      <c r="AU32" s="0" t="n">
        <v>43.3321482451047</v>
      </c>
      <c r="AV32" s="0" t="n">
        <v>0.0455028154708197</v>
      </c>
      <c r="AW32" s="0" t="n">
        <v>43.8629461583561</v>
      </c>
      <c r="AX32" s="0" t="n">
        <v>0.0456904660591628</v>
      </c>
      <c r="AY32" s="0" t="n">
        <v>38.8280770838295</v>
      </c>
      <c r="AZ32" s="0" t="n">
        <v>0.0617724939140409</v>
      </c>
      <c r="BA32" s="0" t="n">
        <v>37.4083850390144</v>
      </c>
      <c r="BB32" s="0" t="n">
        <v>0.0991398572365785</v>
      </c>
      <c r="BC32" s="0" t="n">
        <v>38.3352055732447</v>
      </c>
      <c r="BD32" s="0" t="n">
        <v>0.048611521312506</v>
      </c>
      <c r="BE32" s="0" t="n">
        <v>39.8572350068965</v>
      </c>
      <c r="BF32" s="0" t="n">
        <v>0.0575975684118739</v>
      </c>
      <c r="BG32" s="0" t="n">
        <v>42.0202744011849</v>
      </c>
      <c r="BH32" s="0" t="n">
        <v>0.0773140746137029</v>
      </c>
      <c r="BI32" s="0" t="n">
        <v>43.3077893499128</v>
      </c>
      <c r="BJ32" s="0" t="n">
        <v>0.0605897217385141</v>
      </c>
      <c r="BK32" s="0" t="n">
        <v>42.9578496921836</v>
      </c>
      <c r="BL32" s="0" t="n">
        <v>0.0451771876629067</v>
      </c>
      <c r="BM32" s="0" t="n">
        <v>40.8691553131691</v>
      </c>
      <c r="BN32" s="0" t="n">
        <v>0.0467066261826789</v>
      </c>
      <c r="CC32" s="0" t="n">
        <v>39.4843749124178</v>
      </c>
      <c r="CD32" s="0" t="n">
        <v>0.0460781962359515</v>
      </c>
      <c r="CE32" s="0" t="n">
        <v>39.2440015270047</v>
      </c>
      <c r="CF32" s="0" t="n">
        <v>0.0488304637563856</v>
      </c>
      <c r="CG32" s="0" t="n">
        <v>38.5327389236727</v>
      </c>
      <c r="CH32" s="0" t="n">
        <v>0.0572837090458903</v>
      </c>
      <c r="CI32" s="0" t="n">
        <v>36.122674607683</v>
      </c>
      <c r="CJ32" s="0" t="n">
        <v>0.0875610135119332</v>
      </c>
      <c r="CK32" s="0" t="n">
        <v>38.3686099515025</v>
      </c>
      <c r="CL32" s="0" t="n">
        <v>0.0482162106885014</v>
      </c>
    </row>
    <row r="33" customFormat="false" ht="12.75" hidden="false" customHeight="false" outlineLevel="0" collapsed="false">
      <c r="E33" s="0" t="n">
        <v>44.9877654596169</v>
      </c>
      <c r="F33" s="0" t="n">
        <v>0.0488725924793696</v>
      </c>
      <c r="I33" s="0" t="n">
        <v>40.4105083799868</v>
      </c>
      <c r="J33" s="0" t="n">
        <v>0.0456912979412152</v>
      </c>
      <c r="K33" s="0" t="n">
        <v>41.346554811407</v>
      </c>
      <c r="L33" s="0" t="n">
        <v>0.0478010434548926</v>
      </c>
      <c r="M33" s="0" t="n">
        <v>42.0991320515254</v>
      </c>
      <c r="N33" s="0" t="n">
        <v>0.0505586912603271</v>
      </c>
      <c r="O33" s="0" t="n">
        <v>43.2860044533059</v>
      </c>
      <c r="P33" s="0" t="n">
        <v>0.044413105433896</v>
      </c>
      <c r="Q33" s="0" t="n">
        <v>40.0226279806005</v>
      </c>
      <c r="R33" s="0" t="n">
        <v>0.0588020007590052</v>
      </c>
      <c r="S33" s="0" t="n">
        <v>41.4257128692449</v>
      </c>
      <c r="T33" s="0" t="n">
        <v>0.0539726694899353</v>
      </c>
      <c r="U33" s="0" t="n">
        <v>41.1311567245331</v>
      </c>
      <c r="V33" s="0" t="n">
        <v>0.0535523096124106</v>
      </c>
      <c r="W33" s="0" t="n">
        <v>41.5884074979797</v>
      </c>
      <c r="X33" s="0" t="n">
        <v>0.052739239887736</v>
      </c>
      <c r="Y33" s="0" t="n">
        <v>39.4818595377459</v>
      </c>
      <c r="Z33" s="0" t="n">
        <v>0.046097832657222</v>
      </c>
      <c r="AA33" s="0" t="n">
        <v>40.870524705368</v>
      </c>
      <c r="AB33" s="0" t="n">
        <v>0.0499382820815231</v>
      </c>
      <c r="AC33" s="0" t="n">
        <v>39.240834393315</v>
      </c>
      <c r="AD33" s="0" t="n">
        <v>0.048851344701542</v>
      </c>
      <c r="AE33" s="0" t="n">
        <v>41.1983862686808</v>
      </c>
      <c r="AF33" s="0" t="n">
        <v>0.0535311162852467</v>
      </c>
      <c r="AG33" s="0" t="n">
        <v>40.7312551098595</v>
      </c>
      <c r="AH33" s="0" t="n">
        <v>0.0632552914492617</v>
      </c>
      <c r="AI33" s="0" t="n">
        <v>41.3692620006543</v>
      </c>
      <c r="AJ33" s="0" t="n">
        <v>0.0742961993800693</v>
      </c>
      <c r="AK33" s="0" t="n">
        <v>41.40247260634</v>
      </c>
      <c r="AL33" s="0" t="n">
        <v>0.0691295449126993</v>
      </c>
      <c r="AM33" s="0" t="n">
        <v>39.436151700665</v>
      </c>
      <c r="AN33" s="0" t="n">
        <v>0.0615533882590177</v>
      </c>
      <c r="AO33" s="0" t="n">
        <v>42.7005108129941</v>
      </c>
      <c r="AP33" s="0" t="n">
        <v>0.0584943182449162</v>
      </c>
      <c r="AQ33" s="0" t="n">
        <v>39.6657744842337</v>
      </c>
      <c r="AR33" s="0" t="n">
        <v>0.0507255974963288</v>
      </c>
      <c r="AS33" s="0" t="n">
        <v>41.3901607188539</v>
      </c>
      <c r="AT33" s="0" t="n">
        <v>0.0455913004796117</v>
      </c>
      <c r="AU33" s="0" t="n">
        <v>43.3830419224838</v>
      </c>
      <c r="AV33" s="0" t="n">
        <v>0.045255792614511</v>
      </c>
      <c r="AW33" s="0" t="n">
        <v>43.9050771013689</v>
      </c>
      <c r="AX33" s="0" t="n">
        <v>0.0454102832179833</v>
      </c>
      <c r="AY33" s="0" t="n">
        <v>38.7298046074503</v>
      </c>
      <c r="AZ33" s="0" t="n">
        <v>0.0613230515087753</v>
      </c>
      <c r="BA33" s="0" t="n">
        <v>37.2344573380421</v>
      </c>
      <c r="BB33" s="0" t="n">
        <v>0.0986848385783756</v>
      </c>
      <c r="BC33" s="0" t="n">
        <v>38.3657604446743</v>
      </c>
      <c r="BD33" s="0" t="n">
        <v>0.0482414764316959</v>
      </c>
      <c r="BE33" s="0" t="n">
        <v>39.732486651943</v>
      </c>
      <c r="BF33" s="0" t="n">
        <v>0.057167094041152</v>
      </c>
      <c r="BG33" s="0" t="n">
        <v>41.8229968178059</v>
      </c>
      <c r="BH33" s="0" t="n">
        <v>0.0769560337520674</v>
      </c>
      <c r="BI33" s="0" t="n">
        <v>43.209780068476</v>
      </c>
      <c r="BJ33" s="0" t="n">
        <v>0.0602681556343865</v>
      </c>
      <c r="BK33" s="0" t="n">
        <v>42.9931391433597</v>
      </c>
      <c r="BL33" s="0" t="n">
        <v>0.0448030079574626</v>
      </c>
      <c r="BM33" s="0" t="n">
        <v>40.9010739504979</v>
      </c>
      <c r="BN33" s="0" t="n">
        <v>0.0464460347047046</v>
      </c>
      <c r="CC33" s="0" t="n">
        <v>39.5320904834842</v>
      </c>
      <c r="CD33" s="0" t="n">
        <v>0.0457879622130051</v>
      </c>
      <c r="CE33" s="0" t="n">
        <v>39.304080685127</v>
      </c>
      <c r="CF33" s="0" t="n">
        <v>0.0485218351813416</v>
      </c>
      <c r="CG33" s="0" t="n">
        <v>38.603293396841</v>
      </c>
      <c r="CH33" s="0" t="n">
        <v>0.0566447984766946</v>
      </c>
      <c r="CI33" s="0" t="n">
        <v>36.2118964602731</v>
      </c>
      <c r="CJ33" s="0" t="n">
        <v>0.0864039022914337</v>
      </c>
      <c r="CK33" s="0" t="n">
        <v>38.4226638652523</v>
      </c>
      <c r="CL33" s="0" t="n">
        <v>0.0478427730753513</v>
      </c>
    </row>
    <row r="34" customFormat="false" ht="12.75" hidden="false" customHeight="false" outlineLevel="0" collapsed="false">
      <c r="E34" s="0" t="n">
        <v>45.4599669194556</v>
      </c>
      <c r="F34" s="0" t="n">
        <v>0.0488422860140076</v>
      </c>
      <c r="I34" s="0" t="n">
        <v>40.4934303748845</v>
      </c>
      <c r="J34" s="0" t="n">
        <v>0.0453620229630304</v>
      </c>
      <c r="K34" s="0" t="n">
        <v>41.237831202614</v>
      </c>
      <c r="L34" s="0" t="n">
        <v>0.0474577235314391</v>
      </c>
      <c r="M34" s="0" t="n">
        <v>42.0312008325479</v>
      </c>
      <c r="N34" s="0" t="n">
        <v>0.050238484377616</v>
      </c>
      <c r="O34" s="0" t="n">
        <v>43.3421147034409</v>
      </c>
      <c r="P34" s="0" t="n">
        <v>0.0440753817248036</v>
      </c>
      <c r="Q34" s="0" t="n">
        <v>39.9397037920165</v>
      </c>
      <c r="R34" s="0" t="n">
        <v>0.0583074826486332</v>
      </c>
      <c r="S34" s="0" t="n">
        <v>41.3499562781697</v>
      </c>
      <c r="T34" s="0" t="n">
        <v>0.0535947981322596</v>
      </c>
      <c r="U34" s="0" t="n">
        <v>41.0523811619923</v>
      </c>
      <c r="V34" s="0" t="n">
        <v>0.0531711876380662</v>
      </c>
      <c r="W34" s="0" t="n">
        <v>41.5150589283427</v>
      </c>
      <c r="X34" s="0" t="n">
        <v>0.0523979952275283</v>
      </c>
      <c r="Y34" s="0" t="n">
        <v>39.5264844352261</v>
      </c>
      <c r="Z34" s="0" t="n">
        <v>0.0458165723060292</v>
      </c>
      <c r="AA34" s="0" t="n">
        <v>40.9208485628284</v>
      </c>
      <c r="AB34" s="0" t="n">
        <v>0.0495870079829392</v>
      </c>
      <c r="AC34" s="0" t="n">
        <v>39.2970220530659</v>
      </c>
      <c r="AD34" s="0" t="n">
        <v>0.0485522585347178</v>
      </c>
      <c r="AE34" s="0" t="n">
        <v>41.127303847304</v>
      </c>
      <c r="AF34" s="0" t="n">
        <v>0.0532148406467503</v>
      </c>
      <c r="AG34" s="0" t="n">
        <v>40.6412422598012</v>
      </c>
      <c r="AH34" s="0" t="n">
        <v>0.0628052640901886</v>
      </c>
      <c r="AI34" s="0" t="n">
        <v>41.166583321301</v>
      </c>
      <c r="AJ34" s="0" t="n">
        <v>0.0739059319446922</v>
      </c>
      <c r="AK34" s="0" t="n">
        <v>41.2233562398416</v>
      </c>
      <c r="AL34" s="0" t="n">
        <v>0.0687646246675741</v>
      </c>
      <c r="AM34" s="0" t="n">
        <v>39.3340243579993</v>
      </c>
      <c r="AN34" s="0" t="n">
        <v>0.0610309720363977</v>
      </c>
      <c r="AO34" s="0" t="n">
        <v>42.5805776941486</v>
      </c>
      <c r="AP34" s="0" t="n">
        <v>0.058005775274323</v>
      </c>
      <c r="AQ34" s="0" t="n">
        <v>39.5749335190741</v>
      </c>
      <c r="AR34" s="0" t="n">
        <v>0.0503073228849872</v>
      </c>
      <c r="AS34" s="0" t="n">
        <v>41.4431759413321</v>
      </c>
      <c r="AT34" s="0" t="n">
        <v>0.0453918007413255</v>
      </c>
      <c r="AU34" s="0" t="n">
        <v>43.4672449334867</v>
      </c>
      <c r="AV34" s="0" t="n">
        <v>0.0450142126071491</v>
      </c>
      <c r="AW34" s="0" t="n">
        <v>43.9747822679193</v>
      </c>
      <c r="AX34" s="0" t="n">
        <v>0.0451362738657869</v>
      </c>
      <c r="AY34" s="0" t="n">
        <v>38.6468347842854</v>
      </c>
      <c r="AZ34" s="0" t="n">
        <v>0.0608545099842695</v>
      </c>
      <c r="BA34" s="0" t="n">
        <v>37.0697681538091</v>
      </c>
      <c r="BB34" s="0" t="n">
        <v>0.0981872412764217</v>
      </c>
      <c r="BC34" s="0" t="n">
        <v>38.4163131323102</v>
      </c>
      <c r="BD34" s="0" t="n">
        <v>0.0478795850408902</v>
      </c>
      <c r="BE34" s="0" t="n">
        <v>39.6271636832752</v>
      </c>
      <c r="BF34" s="0" t="n">
        <v>0.0567183266005286</v>
      </c>
      <c r="BG34" s="0" t="n">
        <v>41.6361980267421</v>
      </c>
      <c r="BH34" s="0" t="n">
        <v>0.0765644890021384</v>
      </c>
      <c r="BI34" s="0" t="n">
        <v>43.1270324564393</v>
      </c>
      <c r="BJ34" s="0" t="n">
        <v>0.0599329245327101</v>
      </c>
      <c r="BK34" s="0" t="n">
        <v>43.0515251393947</v>
      </c>
      <c r="BL34" s="0" t="n">
        <v>0.0444370728478673</v>
      </c>
      <c r="BM34" s="0" t="n">
        <v>40.9538829733198</v>
      </c>
      <c r="BN34" s="0" t="n">
        <v>0.0461911850437939</v>
      </c>
      <c r="CC34" s="0" t="n">
        <v>39.5981072410082</v>
      </c>
      <c r="CD34" s="0" t="n">
        <v>0.0455081421178267</v>
      </c>
      <c r="CE34" s="0" t="n">
        <v>39.3872030522153</v>
      </c>
      <c r="CF34" s="0" t="n">
        <v>0.0482242805515745</v>
      </c>
      <c r="CG34" s="0" t="n">
        <v>38.7009088595358</v>
      </c>
      <c r="CH34" s="0" t="n">
        <v>0.0560288127474271</v>
      </c>
      <c r="CI34" s="0" t="n">
        <v>36.3353391284975</v>
      </c>
      <c r="CJ34" s="0" t="n">
        <v>0.0852883095412616</v>
      </c>
      <c r="CK34" s="0" t="n">
        <v>38.4974500207461</v>
      </c>
      <c r="CL34" s="0" t="n">
        <v>0.0474827348296828</v>
      </c>
    </row>
    <row r="35" customFormat="false" ht="12.75" hidden="false" customHeight="false" outlineLevel="0" collapsed="false">
      <c r="E35" s="0" t="n">
        <v>45.9420761154416</v>
      </c>
      <c r="F35" s="0" t="n">
        <v>0.048812006492771</v>
      </c>
      <c r="I35" s="0" t="n">
        <v>40.608246443663</v>
      </c>
      <c r="J35" s="0" t="n">
        <v>0.0450437742257027</v>
      </c>
      <c r="K35" s="0" t="n">
        <v>41.1499227998335</v>
      </c>
      <c r="L35" s="0" t="n">
        <v>0.0471028170290545</v>
      </c>
      <c r="M35" s="0" t="n">
        <v>41.9762750898731</v>
      </c>
      <c r="N35" s="0" t="n">
        <v>0.0499074709495595</v>
      </c>
      <c r="O35" s="0" t="n">
        <v>43.4198064949449</v>
      </c>
      <c r="P35" s="0" t="n">
        <v>0.0437489671743364</v>
      </c>
      <c r="Q35" s="0" t="n">
        <v>39.8726554935723</v>
      </c>
      <c r="R35" s="0" t="n">
        <v>0.0577962752268428</v>
      </c>
      <c r="S35" s="0" t="n">
        <v>41.2887033360035</v>
      </c>
      <c r="T35" s="0" t="n">
        <v>0.0532041741318958</v>
      </c>
      <c r="U35" s="0" t="n">
        <v>40.9886872324219</v>
      </c>
      <c r="V35" s="0" t="n">
        <v>0.052777203317157</v>
      </c>
      <c r="W35" s="0" t="n">
        <v>41.4557529903353</v>
      </c>
      <c r="X35" s="0" t="n">
        <v>0.0520452340256923</v>
      </c>
      <c r="Y35" s="0" t="n">
        <v>39.588273292388</v>
      </c>
      <c r="Z35" s="0" t="n">
        <v>0.0455447303576344</v>
      </c>
      <c r="AA35" s="0" t="n">
        <v>40.990528356308</v>
      </c>
      <c r="AB35" s="0" t="n">
        <v>0.0492474967970408</v>
      </c>
      <c r="AC35" s="0" t="n">
        <v>39.3748210280475</v>
      </c>
      <c r="AD35" s="0" t="n">
        <v>0.0482631876934754</v>
      </c>
      <c r="AE35" s="0" t="n">
        <v>41.0698302019902</v>
      </c>
      <c r="AF35" s="0" t="n">
        <v>0.0528878911370362</v>
      </c>
      <c r="AG35" s="0" t="n">
        <v>40.5684624287581</v>
      </c>
      <c r="AH35" s="0" t="n">
        <v>0.0623400489218426</v>
      </c>
      <c r="AI35" s="0" t="n">
        <v>40.9762616734535</v>
      </c>
      <c r="AJ35" s="0" t="n">
        <v>0.0734841712625993</v>
      </c>
      <c r="AK35" s="0" t="n">
        <v>41.055160344066</v>
      </c>
      <c r="AL35" s="0" t="n">
        <v>0.0683702566072598</v>
      </c>
      <c r="AM35" s="0" t="n">
        <v>39.2514493618819</v>
      </c>
      <c r="AN35" s="0" t="n">
        <v>0.06049092497914</v>
      </c>
      <c r="AO35" s="0" t="n">
        <v>42.4836058493466</v>
      </c>
      <c r="AP35" s="0" t="n">
        <v>0.0575007446451253</v>
      </c>
      <c r="AQ35" s="0" t="n">
        <v>39.5014841161076</v>
      </c>
      <c r="AR35" s="0" t="n">
        <v>0.0498749320762795</v>
      </c>
      <c r="AS35" s="0" t="n">
        <v>41.5165822726424</v>
      </c>
      <c r="AT35" s="0" t="n">
        <v>0.0451989815354545</v>
      </c>
      <c r="AU35" s="0" t="n">
        <v>43.5838347323043</v>
      </c>
      <c r="AV35" s="0" t="n">
        <v>0.0447807222498484</v>
      </c>
      <c r="AW35" s="0" t="n">
        <v>44.0712979536157</v>
      </c>
      <c r="AX35" s="0" t="n">
        <v>0.0448714401063765</v>
      </c>
      <c r="AY35" s="0" t="n">
        <v>38.5797495880307</v>
      </c>
      <c r="AZ35" s="0" t="n">
        <v>0.0603701558226712</v>
      </c>
      <c r="BA35" s="0" t="n">
        <v>36.9151198354664</v>
      </c>
      <c r="BB35" s="0" t="n">
        <v>0.0976494895747536</v>
      </c>
      <c r="BC35" s="0" t="n">
        <v>38.4863097703276</v>
      </c>
      <c r="BD35" s="0" t="n">
        <v>0.0475298120978972</v>
      </c>
      <c r="BE35" s="0" t="n">
        <v>39.5420048658438</v>
      </c>
      <c r="BF35" s="0" t="n">
        <v>0.0562544138711606</v>
      </c>
      <c r="BG35" s="0" t="n">
        <v>41.4607880929263</v>
      </c>
      <c r="BH35" s="0" t="n">
        <v>0.0761413479305797</v>
      </c>
      <c r="BI35" s="0" t="n">
        <v>43.0601269288468</v>
      </c>
      <c r="BJ35" s="0" t="n">
        <v>0.0595863798387997</v>
      </c>
      <c r="BK35" s="0" t="n">
        <v>43.1323679910981</v>
      </c>
      <c r="BL35" s="0" t="n">
        <v>0.0440833915957583</v>
      </c>
      <c r="BM35" s="0" t="n">
        <v>41.0270037949295</v>
      </c>
      <c r="BN35" s="0" t="n">
        <v>0.0459448693861623</v>
      </c>
      <c r="CC35" s="0" t="n">
        <v>39.6816511988677</v>
      </c>
      <c r="CD35" s="0" t="n">
        <v>0.0452420165851901</v>
      </c>
      <c r="CE35" s="0" t="n">
        <v>39.4923940945151</v>
      </c>
      <c r="CF35" s="0" t="n">
        <v>0.0479412884230616</v>
      </c>
      <c r="CG35" s="0" t="n">
        <v>38.8244408597077</v>
      </c>
      <c r="CH35" s="0" t="n">
        <v>0.0554429737275622</v>
      </c>
      <c r="CI35" s="0" t="n">
        <v>36.4915553599361</v>
      </c>
      <c r="CJ35" s="0" t="n">
        <v>0.0842273145664165</v>
      </c>
      <c r="CK35" s="0" t="n">
        <v>38.5920916186884</v>
      </c>
      <c r="CL35" s="0" t="n">
        <v>0.0471403170707405</v>
      </c>
    </row>
    <row r="36" customFormat="false" ht="12.75" hidden="false" customHeight="false" outlineLevel="0" collapsed="false">
      <c r="E36" s="0" t="n">
        <v>46.4344081672773</v>
      </c>
      <c r="F36" s="0" t="n">
        <v>0.0487817538890118</v>
      </c>
      <c r="I36" s="0" t="n">
        <v>40.7536986374461</v>
      </c>
      <c r="J36" s="0" t="n">
        <v>0.0447400385289962</v>
      </c>
      <c r="K36" s="0" t="n">
        <v>41.083446217349</v>
      </c>
      <c r="L36" s="0" t="n">
        <v>0.0467388133618532</v>
      </c>
      <c r="M36" s="0" t="n">
        <v>41.9347400881217</v>
      </c>
      <c r="N36" s="0" t="n">
        <v>0.0495679727975225</v>
      </c>
      <c r="O36" s="0" t="n">
        <v>43.518228620292</v>
      </c>
      <c r="P36" s="0" t="n">
        <v>0.0434374380486161</v>
      </c>
      <c r="Q36" s="0" t="n">
        <v>39.8219533809074</v>
      </c>
      <c r="R36" s="0" t="n">
        <v>0.0572719642463958</v>
      </c>
      <c r="S36" s="0" t="n">
        <v>41.2423836881252</v>
      </c>
      <c r="T36" s="0" t="n">
        <v>0.0528035374355435</v>
      </c>
      <c r="U36" s="0" t="n">
        <v>40.940521702974</v>
      </c>
      <c r="V36" s="0" t="n">
        <v>0.0523731201666167</v>
      </c>
      <c r="W36" s="0" t="n">
        <v>41.4109056725013</v>
      </c>
      <c r="X36" s="0" t="n">
        <v>0.0516834306486002</v>
      </c>
      <c r="Y36" s="0" t="n">
        <v>39.6665491375825</v>
      </c>
      <c r="Z36" s="0" t="n">
        <v>0.0452852851693108</v>
      </c>
      <c r="AA36" s="0" t="n">
        <v>41.0788006594079</v>
      </c>
      <c r="AB36" s="0" t="n">
        <v>0.0489234682794278</v>
      </c>
      <c r="AC36" s="0" t="n">
        <v>39.4733789364094</v>
      </c>
      <c r="AD36" s="0" t="n">
        <v>0.0479872992984434</v>
      </c>
      <c r="AE36" s="0" t="n">
        <v>41.0263684690666</v>
      </c>
      <c r="AF36" s="0" t="n">
        <v>0.0525525610720021</v>
      </c>
      <c r="AG36" s="0" t="n">
        <v>40.5134261149529</v>
      </c>
      <c r="AH36" s="0" t="n">
        <v>0.0618629090943728</v>
      </c>
      <c r="AI36" s="0" t="n">
        <v>40.7992242850488</v>
      </c>
      <c r="AJ36" s="0" t="n">
        <v>0.0730329721094386</v>
      </c>
      <c r="AK36" s="0" t="n">
        <v>40.8987043525103</v>
      </c>
      <c r="AL36" s="0" t="n">
        <v>0.0679483620533045</v>
      </c>
      <c r="AM36" s="0" t="n">
        <v>39.1890059165804</v>
      </c>
      <c r="AN36" s="0" t="n">
        <v>0.0599370351293279</v>
      </c>
      <c r="AO36" s="0" t="n">
        <v>42.4102754664053</v>
      </c>
      <c r="AP36" s="0" t="n">
        <v>0.0569827687843231</v>
      </c>
      <c r="AQ36" s="0" t="n">
        <v>39.4459414701226</v>
      </c>
      <c r="AR36" s="0" t="n">
        <v>0.0494314579810566</v>
      </c>
      <c r="AS36" s="0" t="n">
        <v>41.6095754576576</v>
      </c>
      <c r="AT36" s="0" t="n">
        <v>0.0450149554295682</v>
      </c>
      <c r="AU36" s="0" t="n">
        <v>43.7315339367027</v>
      </c>
      <c r="AV36" s="0" t="n">
        <v>0.0445578797118247</v>
      </c>
      <c r="AW36" s="0" t="n">
        <v>44.1935667124086</v>
      </c>
      <c r="AX36" s="0" t="n">
        <v>0.0446186835138403</v>
      </c>
      <c r="AY36" s="0" t="n">
        <v>38.5290195731372</v>
      </c>
      <c r="AZ36" s="0" t="n">
        <v>0.0598733864204162</v>
      </c>
      <c r="BA36" s="0" t="n">
        <v>36.7712658140758</v>
      </c>
      <c r="BB36" s="0" t="n">
        <v>0.0970742033456073</v>
      </c>
      <c r="BC36" s="0" t="n">
        <v>38.5749834609128</v>
      </c>
      <c r="BD36" s="0" t="n">
        <v>0.047195989788275</v>
      </c>
      <c r="BE36" s="0" t="n">
        <v>39.4776075275666</v>
      </c>
      <c r="BF36" s="0" t="n">
        <v>0.0557786098675237</v>
      </c>
      <c r="BG36" s="0" t="n">
        <v>41.2976215959242</v>
      </c>
      <c r="BH36" s="0" t="n">
        <v>0.0756886720381579</v>
      </c>
      <c r="BI36" s="0" t="n">
        <v>43.0095327799033</v>
      </c>
      <c r="BJ36" s="0" t="n">
        <v>0.0592309523146912</v>
      </c>
      <c r="BK36" s="0" t="n">
        <v>43.2347819672692</v>
      </c>
      <c r="BL36" s="0" t="n">
        <v>0.0437458392069464</v>
      </c>
      <c r="BM36" s="0" t="n">
        <v>41.1196352883042</v>
      </c>
      <c r="BN36" s="0" t="n">
        <v>0.0457097864176998</v>
      </c>
      <c r="CC36" s="0" t="n">
        <v>39.7817428805416</v>
      </c>
      <c r="CD36" s="0" t="n">
        <v>0.0449927056936447</v>
      </c>
      <c r="CE36" s="0" t="n">
        <v>39.6184205432324</v>
      </c>
      <c r="CF36" s="0" t="n">
        <v>0.0476761766197676</v>
      </c>
      <c r="CG36" s="0" t="n">
        <v>38.972441097601</v>
      </c>
      <c r="CH36" s="0" t="n">
        <v>0.0548941498439702</v>
      </c>
      <c r="CI36" s="0" t="n">
        <v>36.6787136621051</v>
      </c>
      <c r="CJ36" s="0" t="n">
        <v>0.0832333565629015</v>
      </c>
      <c r="CK36" s="0" t="n">
        <v>38.705479072875</v>
      </c>
      <c r="CL36" s="0" t="n">
        <v>0.0468195343336723</v>
      </c>
    </row>
    <row r="37" customFormat="false" ht="12.75" hidden="false" customHeight="false" outlineLevel="0" collapsed="false">
      <c r="E37" s="0" t="n">
        <v>46.9372917012101</v>
      </c>
      <c r="F37" s="0" t="n">
        <v>0.0487515281761084</v>
      </c>
      <c r="I37" s="0" t="n">
        <v>40.9281933515608</v>
      </c>
      <c r="J37" s="0" t="n">
        <v>0.0444541436647648</v>
      </c>
      <c r="K37" s="0" t="n">
        <v>41.0388677406232</v>
      </c>
      <c r="L37" s="0" t="n">
        <v>0.0463682657540242</v>
      </c>
      <c r="M37" s="0" t="n">
        <v>41.9068871654883</v>
      </c>
      <c r="N37" s="0" t="n">
        <v>0.0492223712571125</v>
      </c>
      <c r="O37" s="0" t="n">
        <v>43.6363027460809</v>
      </c>
      <c r="P37" s="0" t="n">
        <v>0.0431442075259357</v>
      </c>
      <c r="Q37" s="0" t="n">
        <v>39.7879530929126</v>
      </c>
      <c r="R37" s="0" t="n">
        <v>0.0567382273721031</v>
      </c>
      <c r="S37" s="0" t="n">
        <v>41.2113222335841</v>
      </c>
      <c r="T37" s="0" t="n">
        <v>0.0523956982217707</v>
      </c>
      <c r="U37" s="0" t="n">
        <v>40.9082224202307</v>
      </c>
      <c r="V37" s="0" t="n">
        <v>0.051961772539413</v>
      </c>
      <c r="W37" s="0" t="n">
        <v>41.3808315465527</v>
      </c>
      <c r="X37" s="0" t="n">
        <v>0.051315122886987</v>
      </c>
      <c r="Y37" s="0" t="n">
        <v>39.7604543642693</v>
      </c>
      <c r="Z37" s="0" t="n">
        <v>0.0450410792768339</v>
      </c>
      <c r="AA37" s="0" t="n">
        <v>41.1846983423031</v>
      </c>
      <c r="AB37" s="0" t="n">
        <v>0.0486184725543464</v>
      </c>
      <c r="AC37" s="0" t="n">
        <v>39.591615957083</v>
      </c>
      <c r="AD37" s="0" t="n">
        <v>0.0477276160406111</v>
      </c>
      <c r="AE37" s="0" t="n">
        <v>40.9972235013624</v>
      </c>
      <c r="AF37" s="0" t="n">
        <v>0.05221120255112</v>
      </c>
      <c r="AG37" s="0" t="n">
        <v>40.4765193585834</v>
      </c>
      <c r="AH37" s="0" t="n">
        <v>0.0613771914008446</v>
      </c>
      <c r="AI37" s="0" t="n">
        <v>40.6363336644477</v>
      </c>
      <c r="AJ37" s="0" t="n">
        <v>0.0725545326821297</v>
      </c>
      <c r="AK37" s="0" t="n">
        <v>40.7547505030387</v>
      </c>
      <c r="AL37" s="0" t="n">
        <v>0.0675009964335664</v>
      </c>
      <c r="AM37" s="0" t="n">
        <v>39.1471320179983</v>
      </c>
      <c r="AN37" s="0" t="n">
        <v>0.0593731876262886</v>
      </c>
      <c r="AO37" s="0" t="n">
        <v>42.3611009052732</v>
      </c>
      <c r="AP37" s="0" t="n">
        <v>0.0564554809204148</v>
      </c>
      <c r="AQ37" s="0" t="n">
        <v>39.4086951728734</v>
      </c>
      <c r="AR37" s="0" t="n">
        <v>0.0489800112514606</v>
      </c>
      <c r="AS37" s="0" t="n">
        <v>41.7211366435827</v>
      </c>
      <c r="AT37" s="0" t="n">
        <v>0.0448417386521928</v>
      </c>
      <c r="AU37" s="0" t="n">
        <v>43.9087243232905</v>
      </c>
      <c r="AV37" s="0" t="n">
        <v>0.0443481265025572</v>
      </c>
      <c r="AW37" s="0" t="n">
        <v>44.34024894219</v>
      </c>
      <c r="AX37" s="0" t="n">
        <v>0.0443807733422987</v>
      </c>
      <c r="AY37" s="0" t="n">
        <v>38.4950005742099</v>
      </c>
      <c r="AZ37" s="0" t="n">
        <v>0.059367686257933</v>
      </c>
      <c r="BA37" s="0" t="n">
        <v>36.6389069319693</v>
      </c>
      <c r="BB37" s="0" t="n">
        <v>0.0964641853256635</v>
      </c>
      <c r="BC37" s="0" t="n">
        <v>38.6813626765555</v>
      </c>
      <c r="BD37" s="0" t="n">
        <v>0.0468817755391048</v>
      </c>
      <c r="BE37" s="0" t="n">
        <v>39.4344233695023</v>
      </c>
      <c r="BF37" s="0" t="n">
        <v>0.0552942520128387</v>
      </c>
      <c r="BG37" s="0" t="n">
        <v>41.1474934665076</v>
      </c>
      <c r="BH37" s="0" t="n">
        <v>0.0752086667163179</v>
      </c>
      <c r="BI37" s="0" t="n">
        <v>42.9756048912115</v>
      </c>
      <c r="BJ37" s="0" t="n">
        <v>0.058869135029092</v>
      </c>
      <c r="BK37" s="0" t="n">
        <v>43.3576449989535</v>
      </c>
      <c r="BL37" s="0" t="n">
        <v>0.0434281139760407</v>
      </c>
      <c r="BM37" s="0" t="n">
        <v>41.2307625634179</v>
      </c>
      <c r="BN37" s="0" t="n">
        <v>0.0454885117566031</v>
      </c>
      <c r="CC37" s="0" t="n">
        <v>39.8972088025771</v>
      </c>
      <c r="CD37" s="0" t="n">
        <v>0.0447631323854467</v>
      </c>
      <c r="CE37" s="0" t="n">
        <v>39.7638048534831</v>
      </c>
      <c r="CF37" s="0" t="n">
        <v>0.0474320533351919</v>
      </c>
      <c r="CG37" s="0" t="n">
        <v>39.1431744057444</v>
      </c>
      <c r="CH37" s="0" t="n">
        <v>0.0543887755548918</v>
      </c>
      <c r="CI37" s="0" t="n">
        <v>36.894619775032</v>
      </c>
      <c r="CJ37" s="0" t="n">
        <v>0.0823180887795233</v>
      </c>
      <c r="CK37" s="0" t="n">
        <v>38.8362830190766</v>
      </c>
      <c r="CL37" s="0" t="n">
        <v>0.0465241475027759</v>
      </c>
    </row>
    <row r="38" customFormat="false" ht="12.75" hidden="false" customHeight="false" outlineLevel="0" collapsed="false">
      <c r="E38" s="0" t="n">
        <v>47.4510695815139</v>
      </c>
      <c r="F38" s="0" t="n">
        <v>0.0487213293274693</v>
      </c>
      <c r="I38" s="0" t="n">
        <v>41.1298187854039</v>
      </c>
      <c r="J38" s="0" t="n">
        <v>0.0441892219569683</v>
      </c>
      <c r="K38" s="0" t="n">
        <v>41.0165000556409</v>
      </c>
      <c r="L38" s="0" t="n">
        <v>0.0459937733307984</v>
      </c>
      <c r="M38" s="0" t="n">
        <v>41.8929116902127</v>
      </c>
      <c r="N38" s="0" t="n">
        <v>0.0488730904748211</v>
      </c>
      <c r="O38" s="0" t="n">
        <v>43.7727352274807</v>
      </c>
      <c r="P38" s="0" t="n">
        <v>0.0428724883012641</v>
      </c>
      <c r="Q38" s="0" t="n">
        <v>39.7708931171791</v>
      </c>
      <c r="R38" s="0" t="n">
        <v>0.0561988083846485</v>
      </c>
      <c r="S38" s="0" t="n">
        <v>41.1957368461663</v>
      </c>
      <c r="T38" s="0" t="n">
        <v>0.0519835171896297</v>
      </c>
      <c r="U38" s="0" t="n">
        <v>40.8920159404533</v>
      </c>
      <c r="V38" s="0" t="n">
        <v>0.0515460457435978</v>
      </c>
      <c r="W38" s="0" t="n">
        <v>41.3657415608747</v>
      </c>
      <c r="X38" s="0" t="n">
        <v>0.0509428941551717</v>
      </c>
      <c r="Y38" s="0" t="n">
        <v>39.8689601271339</v>
      </c>
      <c r="Z38" s="0" t="n">
        <v>0.0448147882510652</v>
      </c>
      <c r="AA38" s="0" t="n">
        <v>41.3070611678193</v>
      </c>
      <c r="AB38" s="0" t="n">
        <v>0.0483358512187852</v>
      </c>
      <c r="AC38" s="0" t="n">
        <v>39.7282366605271</v>
      </c>
      <c r="AD38" s="0" t="n">
        <v>0.0474869830640936</v>
      </c>
      <c r="AE38" s="0" t="n">
        <v>40.9825997298855</v>
      </c>
      <c r="AF38" s="0" t="n">
        <v>0.0518662099591481</v>
      </c>
      <c r="AG38" s="0" t="n">
        <v>40.4580010340279</v>
      </c>
      <c r="AH38" s="0" t="n">
        <v>0.0608863028018904</v>
      </c>
      <c r="AI38" s="0" t="n">
        <v>40.48838339838</v>
      </c>
      <c r="AJ38" s="0" t="n">
        <v>0.0720511838894701</v>
      </c>
      <c r="AK38" s="0" t="n">
        <v>40.6240001243354</v>
      </c>
      <c r="AL38" s="0" t="n">
        <v>0.0670303392683757</v>
      </c>
      <c r="AM38" s="0" t="n">
        <v>39.1261213814475</v>
      </c>
      <c r="AN38" s="0" t="n">
        <v>0.0588033374551321</v>
      </c>
      <c r="AO38" s="0" t="n">
        <v>42.3364270901646</v>
      </c>
      <c r="AP38" s="0" t="n">
        <v>0.0559225795989097</v>
      </c>
      <c r="AQ38" s="0" t="n">
        <v>39.3900064803738</v>
      </c>
      <c r="AR38" s="0" t="n">
        <v>0.0485237584619357</v>
      </c>
      <c r="AS38" s="0" t="n">
        <v>41.850043542719</v>
      </c>
      <c r="AT38" s="0" t="n">
        <v>0.0446812290025891</v>
      </c>
      <c r="AU38" s="0" t="n">
        <v>44.1134645571128</v>
      </c>
      <c r="AV38" s="0" t="n">
        <v>0.0441537607221003</v>
      </c>
      <c r="AW38" s="0" t="n">
        <v>44.5097375617555</v>
      </c>
      <c r="AX38" s="0" t="n">
        <v>0.044160316185377</v>
      </c>
      <c r="AY38" s="0" t="n">
        <v>38.4779312100838</v>
      </c>
      <c r="AZ38" s="0" t="n">
        <v>0.0588566024585162</v>
      </c>
      <c r="BA38" s="0" t="n">
        <v>36.518688028316</v>
      </c>
      <c r="BB38" s="0" t="n">
        <v>0.0958224074613967</v>
      </c>
      <c r="BC38" s="0" t="n">
        <v>38.8042819043078</v>
      </c>
      <c r="BD38" s="0" t="n">
        <v>0.0465906119474539</v>
      </c>
      <c r="BE38" s="0" t="n">
        <v>39.4127552974918</v>
      </c>
      <c r="BF38" s="0" t="n">
        <v>0.0548047377294457</v>
      </c>
      <c r="BG38" s="0" t="n">
        <v>41.0111351138322</v>
      </c>
      <c r="BH38" s="0" t="n">
        <v>0.074703670502738</v>
      </c>
      <c r="BI38" s="0" t="n">
        <v>42.9585812425337</v>
      </c>
      <c r="BJ38" s="0" t="n">
        <v>0.058503465870295</v>
      </c>
      <c r="BK38" s="0" t="n">
        <v>43.4996109730651</v>
      </c>
      <c r="BL38" s="0" t="n">
        <v>0.0431336969671593</v>
      </c>
      <c r="BM38" s="0" t="n">
        <v>41.3591680865896</v>
      </c>
      <c r="BN38" s="0" t="n">
        <v>0.0452834697343638</v>
      </c>
      <c r="CC38" s="0" t="n">
        <v>40.0266952326098</v>
      </c>
      <c r="CD38" s="0" t="n">
        <v>0.0445559881977339</v>
      </c>
      <c r="CE38" s="0" t="n">
        <v>39.9268425271558</v>
      </c>
      <c r="CF38" s="0" t="n">
        <v>0.0472117806916422</v>
      </c>
      <c r="CG38" s="0" t="n">
        <v>39.3346390922028</v>
      </c>
      <c r="CH38" s="0" t="n">
        <v>0.0539327759117982</v>
      </c>
      <c r="CI38" s="0" t="n">
        <v>37.1367423969476</v>
      </c>
      <c r="CJ38" s="0" t="n">
        <v>0.0814922418942048</v>
      </c>
      <c r="CK38" s="0" t="n">
        <v>38.9829699006193</v>
      </c>
      <c r="CL38" s="0" t="n">
        <v>0.0462576197185689</v>
      </c>
    </row>
    <row r="39" customFormat="false" ht="12.75" hidden="false" customHeight="false" outlineLevel="0" collapsed="false">
      <c r="E39" s="0" t="n">
        <v>47.9760996900232</v>
      </c>
      <c r="F39" s="0" t="n">
        <v>0.048691157316529</v>
      </c>
      <c r="I39" s="0" t="n">
        <v>41.3563658885294</v>
      </c>
      <c r="J39" s="0" t="n">
        <v>0.0439481759432758</v>
      </c>
      <c r="K39" s="0" t="n">
        <v>41.0165000556409</v>
      </c>
      <c r="L39" s="0" t="n">
        <v>0.0456179628874523</v>
      </c>
      <c r="M39" s="0" t="n">
        <v>41.8929116902127</v>
      </c>
      <c r="N39" s="0" t="n">
        <v>0.0485225804043783</v>
      </c>
      <c r="O39" s="0" t="n">
        <v>43.9260312816749</v>
      </c>
      <c r="P39" s="0" t="n">
        <v>0.0426252573872878</v>
      </c>
      <c r="Q39" s="0" t="n">
        <v>39.7708931171791</v>
      </c>
      <c r="R39" s="0" t="n">
        <v>0.0556574909206571</v>
      </c>
      <c r="S39" s="0" t="n">
        <v>41.1957368461663</v>
      </c>
      <c r="T39" s="0" t="n">
        <v>0.0515698854929095</v>
      </c>
      <c r="U39" s="0" t="n">
        <v>40.8920159404533</v>
      </c>
      <c r="V39" s="0" t="n">
        <v>0.0511288558039447</v>
      </c>
      <c r="W39" s="0" t="n">
        <v>41.3657415608747</v>
      </c>
      <c r="X39" s="0" t="n">
        <v>0.0505693553702618</v>
      </c>
      <c r="Y39" s="0" t="n">
        <v>39.9908776143322</v>
      </c>
      <c r="Z39" s="0" t="n">
        <v>0.0446088913838374</v>
      </c>
      <c r="AA39" s="0" t="n">
        <v>41.4445485032342</v>
      </c>
      <c r="AB39" s="0" t="n">
        <v>0.0480787007312388</v>
      </c>
      <c r="AC39" s="0" t="n">
        <v>39.8817442017251</v>
      </c>
      <c r="AD39" s="0" t="n">
        <v>0.0472680367941373</v>
      </c>
      <c r="AE39" s="0" t="n">
        <v>40.9825997298855</v>
      </c>
      <c r="AF39" s="0" t="n">
        <v>0.0515200031712423</v>
      </c>
      <c r="AG39" s="0" t="n">
        <v>40.4580010340279</v>
      </c>
      <c r="AH39" s="0" t="n">
        <v>0.0603936865283287</v>
      </c>
      <c r="AI39" s="0" t="n">
        <v>40.35609428567</v>
      </c>
      <c r="AJ39" s="0" t="n">
        <v>0.0715253779961811</v>
      </c>
      <c r="AK39" s="0" t="n">
        <v>40.5070902191025</v>
      </c>
      <c r="AL39" s="0" t="n">
        <v>0.066538683552131</v>
      </c>
      <c r="AM39" s="0" t="n">
        <v>39.1261213814475</v>
      </c>
      <c r="AN39" s="0" t="n">
        <v>0.0582314817053721</v>
      </c>
      <c r="AO39" s="0" t="n">
        <v>42.3364270901646</v>
      </c>
      <c r="AP39" s="0" t="n">
        <v>0.0553878027396892</v>
      </c>
      <c r="AQ39" s="0" t="n">
        <v>39.3900064803738</v>
      </c>
      <c r="AR39" s="0" t="n">
        <v>0.0480658998979831</v>
      </c>
      <c r="AS39" s="0" t="n">
        <v>41.9948838241041</v>
      </c>
      <c r="AT39" s="0" t="n">
        <v>0.0445351850580668</v>
      </c>
      <c r="AU39" s="0" t="n">
        <v>44.343511461323</v>
      </c>
      <c r="AV39" s="0" t="n">
        <v>0.0439769118826185</v>
      </c>
      <c r="AW39" s="0" t="n">
        <v>44.7001756183211</v>
      </c>
      <c r="AX39" s="0" t="n">
        <v>0.0439597274178203</v>
      </c>
      <c r="AY39" s="0" t="n">
        <v>38.4779312100838</v>
      </c>
      <c r="AZ39" s="0" t="n">
        <v>0.0583437199078056</v>
      </c>
      <c r="BA39" s="0" t="n">
        <v>36.41119479753</v>
      </c>
      <c r="BB39" s="0" t="n">
        <v>0.0951519964300502</v>
      </c>
      <c r="BC39" s="0" t="n">
        <v>38.9423944153881</v>
      </c>
      <c r="BD39" s="0" t="n">
        <v>0.0463256890625623</v>
      </c>
      <c r="BE39" s="0" t="n">
        <v>39.4127552974918</v>
      </c>
      <c r="BF39" s="0" t="n">
        <v>0.0543135006083269</v>
      </c>
      <c r="BG39" s="0" t="n">
        <v>40.8892108620856</v>
      </c>
      <c r="BH39" s="0" t="n">
        <v>0.0741761436882086</v>
      </c>
      <c r="BI39" s="0" t="n">
        <v>42.9585812425337</v>
      </c>
      <c r="BJ39" s="0" t="n">
        <v>0.0581365097447164</v>
      </c>
      <c r="BK39" s="0" t="n">
        <v>43.6591244806833</v>
      </c>
      <c r="BL39" s="0" t="n">
        <v>0.0428658138746622</v>
      </c>
      <c r="BM39" s="0" t="n">
        <v>41.5034450200369</v>
      </c>
      <c r="BN39" s="0" t="n">
        <v>0.0450969068342854</v>
      </c>
      <c r="CC39" s="0" t="n">
        <v>40.1686840606381</v>
      </c>
      <c r="CD39" s="0" t="n">
        <v>0.0443737017067135</v>
      </c>
      <c r="CE39" s="0" t="n">
        <v>40.1056220965932</v>
      </c>
      <c r="CF39" s="0" t="n">
        <v>0.047017941184467</v>
      </c>
      <c r="CG39" s="0" t="n">
        <v>39.5445904085853</v>
      </c>
      <c r="CH39" s="0" t="n">
        <v>0.0535314970935802</v>
      </c>
      <c r="CI39" s="0" t="n">
        <v>37.4022428614848</v>
      </c>
      <c r="CJ39" s="0" t="n">
        <v>0.0807654982065972</v>
      </c>
      <c r="CK39" s="0" t="n">
        <v>39.143819947934</v>
      </c>
      <c r="CL39" s="0" t="n">
        <v>0.0460230757756323</v>
      </c>
    </row>
    <row r="40" customFormat="false" ht="12.75" hidden="false" customHeight="false" outlineLevel="0" collapsed="false">
      <c r="E40" s="0" t="n">
        <v>48.5127557574565</v>
      </c>
      <c r="F40" s="0" t="n">
        <v>0.0486610121167506</v>
      </c>
      <c r="I40" s="0" t="n">
        <v>41.6053525634674</v>
      </c>
      <c r="J40" s="0" t="n">
        <v>0.0437336465742555</v>
      </c>
      <c r="K40" s="0" t="n">
        <v>41.0388677406232</v>
      </c>
      <c r="L40" s="0" t="n">
        <v>0.0452434704642265</v>
      </c>
      <c r="M40" s="0" t="n">
        <v>41.9068871654883</v>
      </c>
      <c r="N40" s="0" t="n">
        <v>0.0481732996220869</v>
      </c>
      <c r="O40" s="0" t="n">
        <v>44.0945113650146</v>
      </c>
      <c r="P40" s="0" t="n">
        <v>0.0424052234976367</v>
      </c>
      <c r="Q40" s="0" t="n">
        <v>39.7879530929126</v>
      </c>
      <c r="R40" s="0" t="n">
        <v>0.0551180719332025</v>
      </c>
      <c r="S40" s="0" t="n">
        <v>41.2113222335841</v>
      </c>
      <c r="T40" s="0" t="n">
        <v>0.0511577044607686</v>
      </c>
      <c r="U40" s="0" t="n">
        <v>40.9082224202307</v>
      </c>
      <c r="V40" s="0" t="n">
        <v>0.0507131290081296</v>
      </c>
      <c r="W40" s="0" t="n">
        <v>41.3808315465527</v>
      </c>
      <c r="X40" s="0" t="n">
        <v>0.0501971266384465</v>
      </c>
      <c r="Y40" s="0" t="n">
        <v>40.1248710723614</v>
      </c>
      <c r="Z40" s="0" t="n">
        <v>0.0444256445243146</v>
      </c>
      <c r="AA40" s="0" t="n">
        <v>41.5956540085298</v>
      </c>
      <c r="AB40" s="0" t="n">
        <v>0.0478498384862611</v>
      </c>
      <c r="AC40" s="0" t="n">
        <v>40.050456719932</v>
      </c>
      <c r="AD40" s="0" t="n">
        <v>0.0470731760518932</v>
      </c>
      <c r="AE40" s="0" t="n">
        <v>40.9972235013624</v>
      </c>
      <c r="AF40" s="0" t="n">
        <v>0.0511750105792704</v>
      </c>
      <c r="AG40" s="0" t="n">
        <v>40.4765193585834</v>
      </c>
      <c r="AH40" s="0" t="n">
        <v>0.0599027979293744</v>
      </c>
      <c r="AI40" s="0" t="n">
        <v>40.2401108255772</v>
      </c>
      <c r="AJ40" s="0" t="n">
        <v>0.070979676675721</v>
      </c>
      <c r="AK40" s="0" t="n">
        <v>40.4045903606466</v>
      </c>
      <c r="AL40" s="0" t="n">
        <v>0.0660284245820608</v>
      </c>
      <c r="AM40" s="0" t="n">
        <v>39.1471320179983</v>
      </c>
      <c r="AN40" s="0" t="n">
        <v>0.0576616315342156</v>
      </c>
      <c r="AO40" s="0" t="n">
        <v>42.3611009052732</v>
      </c>
      <c r="AP40" s="0" t="n">
        <v>0.0548549014181842</v>
      </c>
      <c r="AQ40" s="0" t="n">
        <v>39.4086951728734</v>
      </c>
      <c r="AR40" s="0" t="n">
        <v>0.0476096471084581</v>
      </c>
      <c r="AS40" s="0" t="n">
        <v>42.1540705873052</v>
      </c>
      <c r="AT40" s="0" t="n">
        <v>0.044405206906644</v>
      </c>
      <c r="AU40" s="0" t="n">
        <v>44.5963445938985</v>
      </c>
      <c r="AV40" s="0" t="n">
        <v>0.0438195175770051</v>
      </c>
      <c r="AW40" s="0" t="n">
        <v>44.9094766326875</v>
      </c>
      <c r="AX40" s="0" t="n">
        <v>0.0437812047321416</v>
      </c>
      <c r="AY40" s="0" t="n">
        <v>38.49500057421</v>
      </c>
      <c r="AZ40" s="0" t="n">
        <v>0.0578326361083888</v>
      </c>
      <c r="BA40" s="0" t="n">
        <v>36.3169509358265</v>
      </c>
      <c r="BB40" s="0" t="n">
        <v>0.0944562184067794</v>
      </c>
      <c r="BC40" s="0" t="n">
        <v>39.094187020223</v>
      </c>
      <c r="BD40" s="0" t="n">
        <v>0.0460899094349957</v>
      </c>
      <c r="BE40" s="0" t="n">
        <v>39.4344233695023</v>
      </c>
      <c r="BF40" s="0" t="n">
        <v>0.0538239863249339</v>
      </c>
      <c r="BG40" s="0" t="n">
        <v>40.7823147139664</v>
      </c>
      <c r="BH40" s="0" t="n">
        <v>0.0736286563303433</v>
      </c>
      <c r="BI40" s="0" t="n">
        <v>42.9756048912115</v>
      </c>
      <c r="BJ40" s="0" t="n">
        <v>0.0577708405859194</v>
      </c>
      <c r="BK40" s="0" t="n">
        <v>43.8344378584385</v>
      </c>
      <c r="BL40" s="0" t="n">
        <v>0.042627399681769</v>
      </c>
      <c r="BM40" s="0" t="n">
        <v>41.6620126354851</v>
      </c>
      <c r="BN40" s="0" t="n">
        <v>0.044930867078542</v>
      </c>
      <c r="CC40" s="0" t="n">
        <v>40.321510597475</v>
      </c>
      <c r="CD40" s="0" t="n">
        <v>0.0442184100548265</v>
      </c>
      <c r="CE40" s="0" t="n">
        <v>40.2980475348036</v>
      </c>
      <c r="CF40" s="0" t="n">
        <v>0.0468528074046587</v>
      </c>
      <c r="CG40" s="0" t="n">
        <v>39.7705668676676</v>
      </c>
      <c r="CH40" s="0" t="n">
        <v>0.0531896437274889</v>
      </c>
      <c r="CI40" s="0" t="n">
        <v>37.6880084184462</v>
      </c>
      <c r="CJ40" s="0" t="n">
        <v>0.0801463781219697</v>
      </c>
      <c r="CK40" s="0" t="n">
        <v>39.3169473412826</v>
      </c>
      <c r="CL40" s="0" t="n">
        <v>0.0458232654872515</v>
      </c>
    </row>
    <row r="41" customFormat="false" ht="12.75" hidden="false" customHeight="false" outlineLevel="0" collapsed="false">
      <c r="E41" s="0" t="n">
        <v>49.061428250577</v>
      </c>
      <c r="F41" s="0" t="n">
        <v>0.0486308937016257</v>
      </c>
      <c r="I41" s="0" t="n">
        <v>41.8740508601035</v>
      </c>
      <c r="J41" s="0" t="n">
        <v>0.0435479842785675</v>
      </c>
      <c r="K41" s="0" t="n">
        <v>41.083446217349</v>
      </c>
      <c r="L41" s="0" t="n">
        <v>0.0448729228563976</v>
      </c>
      <c r="M41" s="0" t="n">
        <v>41.9347400881217</v>
      </c>
      <c r="N41" s="0" t="n">
        <v>0.0478276980816769</v>
      </c>
      <c r="O41" s="0" t="n">
        <v>44.2763295744498</v>
      </c>
      <c r="P41" s="0" t="n">
        <v>0.0422147973696508</v>
      </c>
      <c r="Q41" s="0" t="n">
        <v>39.8219533809074</v>
      </c>
      <c r="R41" s="0" t="n">
        <v>0.0545843350589098</v>
      </c>
      <c r="S41" s="0" t="n">
        <v>41.2423836881252</v>
      </c>
      <c r="T41" s="0" t="n">
        <v>0.0507498652469957</v>
      </c>
      <c r="U41" s="0" t="n">
        <v>40.940521702974</v>
      </c>
      <c r="V41" s="0" t="n">
        <v>0.0503017813809259</v>
      </c>
      <c r="W41" s="0" t="n">
        <v>41.4109056725013</v>
      </c>
      <c r="X41" s="0" t="n">
        <v>0.0498288188768333</v>
      </c>
      <c r="Y41" s="0" t="n">
        <v>40.2694724408555</v>
      </c>
      <c r="Z41" s="0" t="n">
        <v>0.0442670553634366</v>
      </c>
      <c r="AA41" s="0" t="n">
        <v>41.7587221401693</v>
      </c>
      <c r="AB41" s="0" t="n">
        <v>0.0476517719465005</v>
      </c>
      <c r="AC41" s="0" t="n">
        <v>40.2325257654931</v>
      </c>
      <c r="AD41" s="0" t="n">
        <v>0.0469045357724307</v>
      </c>
      <c r="AE41" s="0" t="n">
        <v>41.0263684690666</v>
      </c>
      <c r="AF41" s="0" t="n">
        <v>0.0508336520583883</v>
      </c>
      <c r="AG41" s="0" t="n">
        <v>40.5134261149529</v>
      </c>
      <c r="AH41" s="0" t="n">
        <v>0.0594170802358462</v>
      </c>
      <c r="AI41" s="0" t="n">
        <v>40.1409980778606</v>
      </c>
      <c r="AJ41" s="0" t="n">
        <v>0.0704167385300693</v>
      </c>
      <c r="AK41" s="0" t="n">
        <v>40.3169999179749</v>
      </c>
      <c r="AL41" s="0" t="n">
        <v>0.0655020482885763</v>
      </c>
      <c r="AM41" s="0" t="n">
        <v>39.1890059165804</v>
      </c>
      <c r="AN41" s="0" t="n">
        <v>0.0570977840311763</v>
      </c>
      <c r="AO41" s="0" t="n">
        <v>42.4102754664053</v>
      </c>
      <c r="AP41" s="0" t="n">
        <v>0.0543276135542758</v>
      </c>
      <c r="AQ41" s="0" t="n">
        <v>39.4459414701226</v>
      </c>
      <c r="AR41" s="0" t="n">
        <v>0.0471582003788621</v>
      </c>
      <c r="AS41" s="0" t="n">
        <v>42.3258597488329</v>
      </c>
      <c r="AT41" s="0" t="n">
        <v>0.0442927186161472</v>
      </c>
      <c r="AU41" s="0" t="n">
        <v>44.8691938621297</v>
      </c>
      <c r="AV41" s="0" t="n">
        <v>0.0436833022502093</v>
      </c>
      <c r="AW41" s="0" t="n">
        <v>45.1353474591423</v>
      </c>
      <c r="AX41" s="0" t="n">
        <v>0.0436267040602435</v>
      </c>
      <c r="AY41" s="0" t="n">
        <v>38.5290195731372</v>
      </c>
      <c r="AZ41" s="0" t="n">
        <v>0.0573269359459055</v>
      </c>
      <c r="BA41" s="0" t="n">
        <v>36.2364155898265</v>
      </c>
      <c r="BB41" s="0" t="n">
        <v>0.0937384631521741</v>
      </c>
      <c r="BC41" s="0" t="n">
        <v>39.2579966472692</v>
      </c>
      <c r="BD41" s="0" t="n">
        <v>0.0458858563156937</v>
      </c>
      <c r="BE41" s="0" t="n">
        <v>39.4776075275666</v>
      </c>
      <c r="BF41" s="0" t="n">
        <v>0.0533396284702489</v>
      </c>
      <c r="BG41" s="0" t="n">
        <v>40.6909674567633</v>
      </c>
      <c r="BH41" s="0" t="n">
        <v>0.0730638757325163</v>
      </c>
      <c r="BI41" s="0" t="n">
        <v>43.0095327799033</v>
      </c>
      <c r="BJ41" s="0" t="n">
        <v>0.0574090233003201</v>
      </c>
      <c r="BK41" s="0" t="n">
        <v>44.0236303362771</v>
      </c>
      <c r="BL41" s="0" t="n">
        <v>0.0424210665042684</v>
      </c>
      <c r="BM41" s="0" t="n">
        <v>41.8331336329569</v>
      </c>
      <c r="BN41" s="0" t="n">
        <v>0.0447871696334436</v>
      </c>
      <c r="CC41" s="0" t="n">
        <v>40.4833830917067</v>
      </c>
      <c r="CD41" s="0" t="n">
        <v>0.0440919338947068</v>
      </c>
      <c r="CE41" s="0" t="n">
        <v>40.5018628294601</v>
      </c>
      <c r="CF41" s="0" t="n">
        <v>0.0467183153948023</v>
      </c>
      <c r="CG41" s="0" t="n">
        <v>40.0099191020793</v>
      </c>
      <c r="CH41" s="0" t="n">
        <v>0.052911223731682</v>
      </c>
      <c r="CI41" s="0" t="n">
        <v>37.9906887279544</v>
      </c>
      <c r="CJ41" s="0" t="n">
        <v>0.0796421402572477</v>
      </c>
      <c r="CK41" s="0" t="n">
        <v>39.5003223202699</v>
      </c>
      <c r="CL41" s="0" t="n">
        <v>0.0456605314463695</v>
      </c>
    </row>
    <row r="42" customFormat="false" ht="12.75" hidden="false" customHeight="false" outlineLevel="0" collapsed="false">
      <c r="E42" s="0" t="n">
        <v>49.6225253196202</v>
      </c>
      <c r="F42" s="0" t="n">
        <v>0.0486008020446733</v>
      </c>
      <c r="I42" s="0" t="n">
        <v>42.1595168636709</v>
      </c>
      <c r="J42" s="0" t="n">
        <v>0.0433932232111756</v>
      </c>
      <c r="K42" s="0" t="n">
        <v>41.1499227998335</v>
      </c>
      <c r="L42" s="0" t="n">
        <v>0.0445089191891962</v>
      </c>
      <c r="M42" s="0" t="n">
        <v>41.9762750898731</v>
      </c>
      <c r="N42" s="0" t="n">
        <v>0.04748819992964</v>
      </c>
      <c r="O42" s="0" t="n">
        <v>44.4694938716303</v>
      </c>
      <c r="P42" s="0" t="n">
        <v>0.0420560653518375</v>
      </c>
      <c r="Q42" s="0" t="n">
        <v>39.8726554935723</v>
      </c>
      <c r="R42" s="0" t="n">
        <v>0.0540600240784628</v>
      </c>
      <c r="S42" s="0" t="n">
        <v>41.2887033360035</v>
      </c>
      <c r="T42" s="0" t="n">
        <v>0.0503492285506435</v>
      </c>
      <c r="U42" s="0" t="n">
        <v>40.9886872324219</v>
      </c>
      <c r="V42" s="0" t="n">
        <v>0.0498976982303855</v>
      </c>
      <c r="W42" s="0" t="n">
        <v>41.4557529903353</v>
      </c>
      <c r="X42" s="0" t="n">
        <v>0.0494670154997412</v>
      </c>
      <c r="Y42" s="0" t="n">
        <v>40.4230974369615</v>
      </c>
      <c r="Z42" s="0" t="n">
        <v>0.0441348614372368</v>
      </c>
      <c r="AA42" s="0" t="n">
        <v>41.9319662895782</v>
      </c>
      <c r="AB42" s="0" t="n">
        <v>0.0474866711704147</v>
      </c>
      <c r="AC42" s="0" t="n">
        <v>40.4259565518447</v>
      </c>
      <c r="AD42" s="0" t="n">
        <v>0.0467639636139417</v>
      </c>
      <c r="AE42" s="0" t="n">
        <v>41.0698302019902</v>
      </c>
      <c r="AF42" s="0" t="n">
        <v>0.0504983219933542</v>
      </c>
      <c r="AG42" s="0" t="n">
        <v>40.5684624287581</v>
      </c>
      <c r="AH42" s="0" t="n">
        <v>0.0589399404083765</v>
      </c>
      <c r="AI42" s="0" t="n">
        <v>40.0592389098643</v>
      </c>
      <c r="AJ42" s="0" t="n">
        <v>0.0698393061372854</v>
      </c>
      <c r="AK42" s="0" t="n">
        <v>40.2447456229195</v>
      </c>
      <c r="AL42" s="0" t="n">
        <v>0.064962119124068</v>
      </c>
      <c r="AM42" s="0" t="n">
        <v>39.2514493618819</v>
      </c>
      <c r="AN42" s="0" t="n">
        <v>0.0565438941813642</v>
      </c>
      <c r="AO42" s="0" t="n">
        <v>42.4836058493466</v>
      </c>
      <c r="AP42" s="0" t="n">
        <v>0.0538096376934736</v>
      </c>
      <c r="AQ42" s="0" t="n">
        <v>39.5014841161076</v>
      </c>
      <c r="AR42" s="0" t="n">
        <v>0.0467147262836392</v>
      </c>
      <c r="AS42" s="0" t="n">
        <v>42.5083691506842</v>
      </c>
      <c r="AT42" s="0" t="n">
        <v>0.0441989526318268</v>
      </c>
      <c r="AU42" s="0" t="n">
        <v>45.1590698723368</v>
      </c>
      <c r="AV42" s="0" t="n">
        <v>0.0435697583058562</v>
      </c>
      <c r="AW42" s="0" t="n">
        <v>45.3753134096441</v>
      </c>
      <c r="AX42" s="0" t="n">
        <v>0.0434979181438188</v>
      </c>
      <c r="AY42" s="0" t="n">
        <v>38.5797495880307</v>
      </c>
      <c r="AZ42" s="0" t="n">
        <v>0.0568301665436505</v>
      </c>
      <c r="BA42" s="0" t="n">
        <v>36.1699811196402</v>
      </c>
      <c r="BB42" s="0" t="n">
        <v>0.0930022274976864</v>
      </c>
      <c r="BC42" s="0" t="n">
        <v>39.4320285639736</v>
      </c>
      <c r="BD42" s="0" t="n">
        <v>0.0457157653533322</v>
      </c>
      <c r="BE42" s="0" t="n">
        <v>39.5420048658438</v>
      </c>
      <c r="BF42" s="0" t="n">
        <v>0.052863824466612</v>
      </c>
      <c r="BG42" s="0" t="n">
        <v>40.615614125131</v>
      </c>
      <c r="BH42" s="0" t="n">
        <v>0.0724845534490288</v>
      </c>
      <c r="BI42" s="0" t="n">
        <v>43.0601269288468</v>
      </c>
      <c r="BJ42" s="0" t="n">
        <v>0.0570535957762116</v>
      </c>
      <c r="BK42" s="0" t="n">
        <v>44.224629081821</v>
      </c>
      <c r="BL42" s="0" t="n">
        <v>0.0422490749716311</v>
      </c>
      <c r="BM42" s="0" t="n">
        <v>42.0149331749946</v>
      </c>
      <c r="BN42" s="0" t="n">
        <v>0.0446673888782693</v>
      </c>
      <c r="CC42" s="0" t="n">
        <v>40.6524037363398</v>
      </c>
      <c r="CD42" s="0" t="n">
        <v>0.0439957560436936</v>
      </c>
      <c r="CE42" s="0" t="n">
        <v>40.714678432583</v>
      </c>
      <c r="CF42" s="0" t="n">
        <v>0.0466160419507461</v>
      </c>
      <c r="CG42" s="0" t="n">
        <v>40.2598409257137</v>
      </c>
      <c r="CH42" s="0" t="n">
        <v>0.0526995013260485</v>
      </c>
      <c r="CI42" s="0" t="n">
        <v>38.3067351401238</v>
      </c>
      <c r="CJ42" s="0" t="n">
        <v>0.0792586963403659</v>
      </c>
      <c r="CK42" s="0" t="n">
        <v>39.6917949809288</v>
      </c>
      <c r="CL42" s="0" t="n">
        <v>0.0455367815608266</v>
      </c>
    </row>
    <row r="43" customFormat="false" ht="12.75" hidden="false" customHeight="false" outlineLevel="0" collapsed="false">
      <c r="E43" s="0" t="n">
        <v>50.1964738108189</v>
      </c>
      <c r="F43" s="0" t="n">
        <v>0.0485707371194389</v>
      </c>
      <c r="I43" s="0" t="n">
        <v>42.4586229488971</v>
      </c>
      <c r="J43" s="0" t="n">
        <v>0.0432710589667201</v>
      </c>
      <c r="K43" s="0" t="n">
        <v>41.237831202614</v>
      </c>
      <c r="L43" s="0" t="n">
        <v>0.0441540126868117</v>
      </c>
      <c r="M43" s="0" t="n">
        <v>42.0312008325479</v>
      </c>
      <c r="N43" s="0" t="n">
        <v>0.0471571865015834</v>
      </c>
      <c r="O43" s="0" t="n">
        <v>44.6718879080937</v>
      </c>
      <c r="P43" s="0" t="n">
        <v>0.0419307665454009</v>
      </c>
      <c r="Q43" s="0" t="n">
        <v>39.9397037920165</v>
      </c>
      <c r="R43" s="0" t="n">
        <v>0.0535488166566724</v>
      </c>
      <c r="S43" s="0" t="n">
        <v>41.3499562781697</v>
      </c>
      <c r="T43" s="0" t="n">
        <v>0.0499586045502797</v>
      </c>
      <c r="U43" s="0" t="n">
        <v>41.0523811619923</v>
      </c>
      <c r="V43" s="0" t="n">
        <v>0.0495037139094763</v>
      </c>
      <c r="W43" s="0" t="n">
        <v>41.5150589283427</v>
      </c>
      <c r="X43" s="0" t="n">
        <v>0.0491142542979052</v>
      </c>
      <c r="Y43" s="0" t="n">
        <v>40.5840629130739</v>
      </c>
      <c r="Z43" s="0" t="n">
        <v>0.0440305110900341</v>
      </c>
      <c r="AA43" s="0" t="n">
        <v>42.1134883576019</v>
      </c>
      <c r="AB43" s="0" t="n">
        <v>0.0473563450366561</v>
      </c>
      <c r="AC43" s="0" t="n">
        <v>40.6286298108137</v>
      </c>
      <c r="AD43" s="0" t="n">
        <v>0.0466529997144113</v>
      </c>
      <c r="AE43" s="0" t="n">
        <v>41.127303847304</v>
      </c>
      <c r="AF43" s="0" t="n">
        <v>0.0501713724836401</v>
      </c>
      <c r="AG43" s="0" t="n">
        <v>40.6412422598012</v>
      </c>
      <c r="AH43" s="0" t="n">
        <v>0.0584747252400305</v>
      </c>
      <c r="AI43" s="0" t="n">
        <v>39.9952316440363</v>
      </c>
      <c r="AJ43" s="0" t="n">
        <v>0.0692501926899436</v>
      </c>
      <c r="AK43" s="0" t="n">
        <v>40.1881794911429</v>
      </c>
      <c r="AL43" s="0" t="n">
        <v>0.0644112675691521</v>
      </c>
      <c r="AM43" s="0" t="n">
        <v>39.3340243579993</v>
      </c>
      <c r="AN43" s="0" t="n">
        <v>0.0560038471241065</v>
      </c>
      <c r="AO43" s="0" t="n">
        <v>42.5805776941486</v>
      </c>
      <c r="AP43" s="0" t="n">
        <v>0.053304607064276</v>
      </c>
      <c r="AQ43" s="0" t="n">
        <v>39.5749335190741</v>
      </c>
      <c r="AR43" s="0" t="n">
        <v>0.0462823354749315</v>
      </c>
      <c r="AS43" s="0" t="n">
        <v>42.6995991816599</v>
      </c>
      <c r="AT43" s="0" t="n">
        <v>0.0441249362734288</v>
      </c>
      <c r="AU43" s="0" t="n">
        <v>45.4627966822913</v>
      </c>
      <c r="AV43" s="0" t="n">
        <v>0.0434801297551609</v>
      </c>
      <c r="AW43" s="0" t="n">
        <v>45.6267453670234</v>
      </c>
      <c r="AX43" s="0" t="n">
        <v>0.043396257988318</v>
      </c>
      <c r="AY43" s="0" t="n">
        <v>38.6468347842854</v>
      </c>
      <c r="AZ43" s="0" t="n">
        <v>0.0563458123820523</v>
      </c>
      <c r="BA43" s="0" t="n">
        <v>36.1179711873285</v>
      </c>
      <c r="BB43" s="0" t="n">
        <v>0.0922510983094188</v>
      </c>
      <c r="BC43" s="0" t="n">
        <v>39.6143760402382</v>
      </c>
      <c r="BD43" s="0" t="n">
        <v>0.0455815001000887</v>
      </c>
      <c r="BE43" s="0" t="n">
        <v>39.6271636832752</v>
      </c>
      <c r="BF43" s="0" t="n">
        <v>0.052399911737244</v>
      </c>
      <c r="BG43" s="0" t="n">
        <v>40.5566218329267</v>
      </c>
      <c r="BH43" s="0" t="n">
        <v>0.0718935118798125</v>
      </c>
      <c r="BI43" s="0" t="n">
        <v>43.1270324564393</v>
      </c>
      <c r="BJ43" s="0" t="n">
        <v>0.0567070510823013</v>
      </c>
      <c r="BK43" s="0" t="n">
        <v>44.4352319107522</v>
      </c>
      <c r="BL43" s="0" t="n">
        <v>0.0421133094590802</v>
      </c>
      <c r="BM43" s="0" t="n">
        <v>42.2054194277716</v>
      </c>
      <c r="BN43" s="0" t="n">
        <v>0.0445728371560384</v>
      </c>
      <c r="CC43" s="0" t="n">
        <v>40.8265909188531</v>
      </c>
      <c r="CD43" s="0" t="n">
        <v>0.0439310040991537</v>
      </c>
      <c r="CE43" s="0" t="n">
        <v>40.9339992758049</v>
      </c>
      <c r="CF43" s="0" t="n">
        <v>0.0465471861351122</v>
      </c>
      <c r="CG43" s="0" t="n">
        <v>40.5174022336944</v>
      </c>
      <c r="CH43" s="0" t="n">
        <v>0.052556958762215</v>
      </c>
      <c r="CI43" s="0" t="n">
        <v>38.6324422997355</v>
      </c>
      <c r="CJ43" s="0" t="n">
        <v>0.0790005419006636</v>
      </c>
      <c r="CK43" s="0" t="n">
        <v>39.8891204813779</v>
      </c>
      <c r="CL43" s="0" t="n">
        <v>0.045453466684885</v>
      </c>
    </row>
    <row r="44" customFormat="false" ht="12.75" hidden="false" customHeight="false" outlineLevel="0" collapsed="false">
      <c r="E44" s="0" t="n">
        <v>50.7837203493094</v>
      </c>
      <c r="F44" s="0" t="n">
        <v>0.0485406988994982</v>
      </c>
      <c r="I44" s="0" t="n">
        <v>42.7680920469203</v>
      </c>
      <c r="J44" s="0" t="n">
        <v>0.0431828300022276</v>
      </c>
      <c r="K44" s="0" t="n">
        <v>41.3465548114071</v>
      </c>
      <c r="L44" s="0" t="n">
        <v>0.0438106927633582</v>
      </c>
      <c r="M44" s="0" t="n">
        <v>42.0991320515254</v>
      </c>
      <c r="N44" s="0" t="n">
        <v>0.0468369796188724</v>
      </c>
      <c r="O44" s="0" t="n">
        <v>44.8812942124229</v>
      </c>
      <c r="P44" s="0" t="n">
        <v>0.0418402737502847</v>
      </c>
      <c r="Q44" s="0" t="n">
        <v>40.0226279806005</v>
      </c>
      <c r="R44" s="0" t="n">
        <v>0.0530542985463004</v>
      </c>
      <c r="S44" s="0" t="n">
        <v>41.4257128692449</v>
      </c>
      <c r="T44" s="0" t="n">
        <v>0.0495807331926039</v>
      </c>
      <c r="U44" s="0" t="n">
        <v>41.1311567245331</v>
      </c>
      <c r="V44" s="0" t="n">
        <v>0.049122591935132</v>
      </c>
      <c r="W44" s="0" t="n">
        <v>41.5884074979797</v>
      </c>
      <c r="X44" s="0" t="n">
        <v>0.0487730096376975</v>
      </c>
      <c r="Y44" s="0" t="n">
        <v>40.7506052977523</v>
      </c>
      <c r="Z44" s="0" t="n">
        <v>0.0439551476060691</v>
      </c>
      <c r="AA44" s="0" t="n">
        <v>42.3012995504772</v>
      </c>
      <c r="AB44" s="0" t="n">
        <v>0.0472622214256186</v>
      </c>
      <c r="AC44" s="0" t="n">
        <v>40.8383250117626</v>
      </c>
      <c r="AD44" s="0" t="n">
        <v>0.0465728598175434</v>
      </c>
      <c r="AE44" s="0" t="n">
        <v>41.1983862686808</v>
      </c>
      <c r="AF44" s="0" t="n">
        <v>0.0498550968451437</v>
      </c>
      <c r="AG44" s="0" t="n">
        <v>40.7312551098595</v>
      </c>
      <c r="AH44" s="0" t="n">
        <v>0.0580246978809574</v>
      </c>
      <c r="AI44" s="0" t="n">
        <v>39.9492881173417</v>
      </c>
      <c r="AJ44" s="0" t="n">
        <v>0.0686522682895418</v>
      </c>
      <c r="AK44" s="0" t="n">
        <v>40.1475771071531</v>
      </c>
      <c r="AL44" s="0" t="n">
        <v>0.0638521773172326</v>
      </c>
      <c r="AM44" s="0" t="n">
        <v>39.436151700665</v>
      </c>
      <c r="AN44" s="0" t="n">
        <v>0.0554814309014865</v>
      </c>
      <c r="AO44" s="0" t="n">
        <v>42.7005108129941</v>
      </c>
      <c r="AP44" s="0" t="n">
        <v>0.0528160640936827</v>
      </c>
      <c r="AQ44" s="0" t="n">
        <v>39.6657744842337</v>
      </c>
      <c r="AR44" s="0" t="n">
        <v>0.0458640608635899</v>
      </c>
      <c r="AS44" s="0" t="n">
        <v>42.8974546855231</v>
      </c>
      <c r="AT44" s="0" t="n">
        <v>0.0440714804796648</v>
      </c>
      <c r="AU44" s="0" t="n">
        <v>45.7770465975046</v>
      </c>
      <c r="AV44" s="0" t="n">
        <v>0.0434153985872808</v>
      </c>
      <c r="AW44" s="0" t="n">
        <v>45.8868885901394</v>
      </c>
      <c r="AX44" s="0" t="n">
        <v>0.0433228374036784</v>
      </c>
      <c r="AY44" s="0" t="n">
        <v>38.7298046074503</v>
      </c>
      <c r="AZ44" s="0" t="n">
        <v>0.0558772708575464</v>
      </c>
      <c r="BA44" s="0" t="n">
        <v>36.0806391800534</v>
      </c>
      <c r="BB44" s="0" t="n">
        <v>0.0914887350132732</v>
      </c>
      <c r="BC44" s="0" t="n">
        <v>39.8030412389543</v>
      </c>
      <c r="BD44" s="0" t="n">
        <v>0.0454845315941745</v>
      </c>
      <c r="BE44" s="0" t="n">
        <v>39.732486651943</v>
      </c>
      <c r="BF44" s="0" t="n">
        <v>0.0519511442966206</v>
      </c>
      <c r="BG44" s="0" t="n">
        <v>40.5142779846683</v>
      </c>
      <c r="BH44" s="0" t="n">
        <v>0.0712936305199815</v>
      </c>
      <c r="BI44" s="0" t="n">
        <v>43.209780068476</v>
      </c>
      <c r="BJ44" s="0" t="n">
        <v>0.0563718199806248</v>
      </c>
      <c r="BK44" s="0" t="n">
        <v>44.6531314144056</v>
      </c>
      <c r="BL44" s="0" t="n">
        <v>0.0420152574419819</v>
      </c>
      <c r="BM44" s="0" t="n">
        <v>42.4025053840408</v>
      </c>
      <c r="BN44" s="0" t="n">
        <v>0.044504550395206</v>
      </c>
      <c r="CC44" s="0" t="n">
        <v>41.0039024537924</v>
      </c>
      <c r="CD44" s="0" t="n">
        <v>0.0438984372184337</v>
      </c>
      <c r="CE44" s="0" t="n">
        <v>41.1572540227659</v>
      </c>
      <c r="CF44" s="0" t="n">
        <v>0.0465125552193835</v>
      </c>
      <c r="CG44" s="0" t="n">
        <v>40.7795833551759</v>
      </c>
      <c r="CH44" s="0" t="n">
        <v>0.0524852672214144</v>
      </c>
      <c r="CI44" s="0" t="n">
        <v>38.96399158814</v>
      </c>
      <c r="CJ44" s="0" t="n">
        <v>0.0788707035629136</v>
      </c>
      <c r="CK44" s="0" t="n">
        <v>40.0899853605412</v>
      </c>
      <c r="CL44" s="0" t="n">
        <v>0.0454115636092897</v>
      </c>
    </row>
    <row r="45" customFormat="false" ht="12.75" hidden="false" customHeight="false" outlineLevel="0" collapsed="false">
      <c r="E45" s="0" t="n">
        <v>51.3847324981809</v>
      </c>
      <c r="F45" s="0" t="n">
        <v>0.048510687358453</v>
      </c>
      <c r="I45" s="0" t="n">
        <v>43.084533549542</v>
      </c>
      <c r="J45" s="0" t="n">
        <v>0.0431295029726964</v>
      </c>
      <c r="K45" s="0" t="n">
        <v>41.4753310082148</v>
      </c>
      <c r="L45" s="0" t="n">
        <v>0.0434813675614238</v>
      </c>
      <c r="M45" s="0" t="n">
        <v>42.179592258113</v>
      </c>
      <c r="N45" s="0" t="n">
        <v>0.0465298253027206</v>
      </c>
      <c r="O45" s="0" t="n">
        <v>45.0954184853267</v>
      </c>
      <c r="P45" s="0" t="n">
        <v>0.0417855784244891</v>
      </c>
      <c r="Q45" s="0" t="n">
        <v>40.1208464057223</v>
      </c>
      <c r="R45" s="0" t="n">
        <v>0.0525799384365802</v>
      </c>
      <c r="S45" s="0" t="n">
        <v>41.5154417311735</v>
      </c>
      <c r="T45" s="0" t="n">
        <v>0.0492182649736902</v>
      </c>
      <c r="U45" s="0" t="n">
        <v>41.2244613660733</v>
      </c>
      <c r="V45" s="0" t="n">
        <v>0.0487570056041668</v>
      </c>
      <c r="W45" s="0" t="n">
        <v>41.6752842117312</v>
      </c>
      <c r="X45" s="0" t="n">
        <v>0.0484456751052256</v>
      </c>
      <c r="Y45" s="0" t="n">
        <v>40.9208999177789</v>
      </c>
      <c r="Z45" s="0" t="n">
        <v>0.043909596683443</v>
      </c>
      <c r="AA45" s="0" t="n">
        <v>42.493342169473</v>
      </c>
      <c r="AB45" s="0" t="n">
        <v>0.0472053315752813</v>
      </c>
      <c r="AC45" s="0" t="n">
        <v>41.0527446901883</v>
      </c>
      <c r="AD45" s="0" t="n">
        <v>0.0465244219528185</v>
      </c>
      <c r="AE45" s="0" t="n">
        <v>41.2825788740073</v>
      </c>
      <c r="AF45" s="0" t="n">
        <v>0.0495517135242253</v>
      </c>
      <c r="AG45" s="0" t="n">
        <v>40.8378696034642</v>
      </c>
      <c r="AH45" s="0" t="n">
        <v>0.057593014949737</v>
      </c>
      <c r="AI45" s="0" t="n">
        <v>39.9216321620245</v>
      </c>
      <c r="AJ45" s="0" t="n">
        <v>0.0680484459636556</v>
      </c>
      <c r="AK45" s="0" t="n">
        <v>40.1231362816835</v>
      </c>
      <c r="AL45" s="0" t="n">
        <v>0.0632875721998173</v>
      </c>
      <c r="AM45" s="0" t="n">
        <v>39.5571150399486</v>
      </c>
      <c r="AN45" s="0" t="n">
        <v>0.0549803098879504</v>
      </c>
      <c r="AO45" s="0" t="n">
        <v>42.8425639612262</v>
      </c>
      <c r="AP45" s="0" t="n">
        <v>0.052347435559615</v>
      </c>
      <c r="AQ45" s="0" t="n">
        <v>39.7733698274848</v>
      </c>
      <c r="AR45" s="0" t="n">
        <v>0.045462836345483</v>
      </c>
      <c r="AS45" s="0" t="n">
        <v>43.0997679159697</v>
      </c>
      <c r="AT45" s="0" t="n">
        <v>0.0440391709233975</v>
      </c>
      <c r="AU45" s="0" t="n">
        <v>46.0983766301444</v>
      </c>
      <c r="AV45" s="0" t="n">
        <v>0.043376274010437</v>
      </c>
      <c r="AW45" s="0" t="n">
        <v>46.1528928954013</v>
      </c>
      <c r="AX45" s="0" t="n">
        <v>0.0432784608011896</v>
      </c>
      <c r="AY45" s="0" t="n">
        <v>38.8280770838296</v>
      </c>
      <c r="AZ45" s="0" t="n">
        <v>0.0554278284522808</v>
      </c>
      <c r="BA45" s="0" t="n">
        <v>36.0581669756019</v>
      </c>
      <c r="BB45" s="0" t="n">
        <v>0.090718851766596</v>
      </c>
      <c r="BC45" s="0" t="n">
        <v>39.9959571047241</v>
      </c>
      <c r="BD45" s="0" t="n">
        <v>0.0454259222428324</v>
      </c>
      <c r="BE45" s="0" t="n">
        <v>39.8572350068965</v>
      </c>
      <c r="BF45" s="0" t="n">
        <v>0.0515206699258988</v>
      </c>
      <c r="BG45" s="0" t="n">
        <v>40.4887888753281</v>
      </c>
      <c r="BH45" s="0" t="n">
        <v>0.070687831931221</v>
      </c>
      <c r="BI45" s="0" t="n">
        <v>43.3077893499128</v>
      </c>
      <c r="BJ45" s="0" t="n">
        <v>0.0560502538764972</v>
      </c>
      <c r="BK45" s="0" t="n">
        <v>44.8759402402206</v>
      </c>
      <c r="BL45" s="0" t="n">
        <v>0.0419559931987543</v>
      </c>
      <c r="BM45" s="0" t="n">
        <v>42.6040317288223</v>
      </c>
      <c r="BN45" s="0" t="n">
        <v>0.0444632767598137</v>
      </c>
      <c r="CC45" s="0" t="n">
        <v>41.182259525528</v>
      </c>
      <c r="CD45" s="0" t="n">
        <v>0.0438984372184337</v>
      </c>
      <c r="CE45" s="0" t="n">
        <v>41.3818252156816</v>
      </c>
      <c r="CF45" s="0" t="n">
        <v>0.0465125552193835</v>
      </c>
      <c r="CG45" s="0" t="n">
        <v>41.0433104562233</v>
      </c>
      <c r="CH45" s="0" t="n">
        <v>0.0524852672214144</v>
      </c>
      <c r="CI45" s="0" t="n">
        <v>39.2974958930693</v>
      </c>
      <c r="CJ45" s="0" t="n">
        <v>0.0788707035629136</v>
      </c>
      <c r="CK45" s="0" t="n">
        <v>40.2920346613627</v>
      </c>
      <c r="CL45" s="0" t="n">
        <v>0.0454115636092897</v>
      </c>
    </row>
    <row r="46" customFormat="false" ht="12.75" hidden="false" customHeight="false" outlineLevel="0" collapsed="false">
      <c r="E46" s="0" t="n">
        <v>52.0000000000008</v>
      </c>
      <c r="F46" s="0" t="n">
        <v>0.048480702469933</v>
      </c>
      <c r="I46" s="0" t="n">
        <v>43.4044804574398</v>
      </c>
      <c r="J46" s="0" t="n">
        <v>0.0431116621402213</v>
      </c>
      <c r="K46" s="0" t="n">
        <v>41.6232565205422</v>
      </c>
      <c r="L46" s="0" t="n">
        <v>0.0431683470606801</v>
      </c>
      <c r="M46" s="0" t="n">
        <v>42.272017081772</v>
      </c>
      <c r="N46" s="0" t="n">
        <v>0.046237878019966</v>
      </c>
      <c r="O46" s="0" t="n">
        <v>45.3119147364627</v>
      </c>
      <c r="P46" s="0" t="n">
        <v>0.0417672798214492</v>
      </c>
      <c r="Q46" s="0" t="n">
        <v>40.2336701356995</v>
      </c>
      <c r="R46" s="0" t="n">
        <v>0.0521290636228544</v>
      </c>
      <c r="S46" s="0" t="n">
        <v>41.6185134804593</v>
      </c>
      <c r="T46" s="0" t="n">
        <v>0.0488737423476609</v>
      </c>
      <c r="U46" s="0" t="n">
        <v>41.3316406215918</v>
      </c>
      <c r="V46" s="0" t="n">
        <v>0.0484095192420191</v>
      </c>
      <c r="W46" s="0" t="n">
        <v>41.7750796918711</v>
      </c>
      <c r="X46" s="0" t="n">
        <v>0.0481345467170452</v>
      </c>
      <c r="Y46" s="0" t="n">
        <v>41.0930809896602</v>
      </c>
      <c r="Z46" s="0" t="n">
        <v>0.0438943573875962</v>
      </c>
      <c r="AA46" s="0" t="n">
        <v>42.6875121554681</v>
      </c>
      <c r="AB46" s="0" t="n">
        <v>0.0471862987827496</v>
      </c>
      <c r="AC46" s="0" t="n">
        <v>41.2695396192237</v>
      </c>
      <c r="AD46" s="0" t="n">
        <v>0.0465082168156188</v>
      </c>
      <c r="AE46" s="0" t="n">
        <v>41.3792911126495</v>
      </c>
      <c r="AF46" s="0" t="n">
        <v>0.0492633505369004</v>
      </c>
      <c r="AG46" s="0" t="n">
        <v>40.9603379165449</v>
      </c>
      <c r="AH46" s="0" t="n">
        <v>0.0571827043919681</v>
      </c>
      <c r="AI46" s="0" t="n">
        <v>39.9123985151189</v>
      </c>
      <c r="AJ46" s="0" t="n">
        <v>0.0674416674739609</v>
      </c>
      <c r="AK46" s="0" t="n">
        <v>40.1149760879792</v>
      </c>
      <c r="AL46" s="0" t="n">
        <v>0.0627202029162845</v>
      </c>
      <c r="AM46" s="0" t="n">
        <v>39.6960659049371</v>
      </c>
      <c r="AN46" s="0" t="n">
        <v>0.0545039990873531</v>
      </c>
      <c r="AO46" s="0" t="n">
        <v>43.0057407380752</v>
      </c>
      <c r="AP46" s="0" t="n">
        <v>0.05190200855453</v>
      </c>
      <c r="AQ46" s="0" t="n">
        <v>39.8969648448018</v>
      </c>
      <c r="AR46" s="0" t="n">
        <v>0.0450814762223259</v>
      </c>
      <c r="AS46" s="0" t="n">
        <v>43.30432228691</v>
      </c>
      <c r="AT46" s="0" t="n">
        <v>0.0440283615948867</v>
      </c>
      <c r="AU46" s="0" t="n">
        <v>46.4232662211306</v>
      </c>
      <c r="AV46" s="0" t="n">
        <v>0.0433631846816807</v>
      </c>
      <c r="AW46" s="0" t="n">
        <v>46.4218438839756</v>
      </c>
      <c r="AX46" s="0" t="n">
        <v>0.0432636143801949</v>
      </c>
      <c r="AY46" s="0" t="n">
        <v>38.9409629026101</v>
      </c>
      <c r="AZ46" s="0" t="n">
        <v>0.0550006376818043</v>
      </c>
      <c r="BA46" s="0" t="n">
        <v>36.0506640562952</v>
      </c>
      <c r="BB46" s="0" t="n">
        <v>0.0899451993631767</v>
      </c>
      <c r="BC46" s="0" t="n">
        <v>40.1910100109519</v>
      </c>
      <c r="BD46" s="0" t="n">
        <v>0.0454063141823805</v>
      </c>
      <c r="BE46" s="0" t="n">
        <v>40.0005337280573</v>
      </c>
      <c r="BF46" s="0" t="n">
        <v>0.0511115080934937</v>
      </c>
      <c r="BG46" s="0" t="n">
        <v>40.4802786852845</v>
      </c>
      <c r="BH46" s="0" t="n">
        <v>0.0700790675033607</v>
      </c>
      <c r="BI46" s="0" t="n">
        <v>43.4203728360598</v>
      </c>
      <c r="BJ46" s="0" t="n">
        <v>0.0557446083250941</v>
      </c>
      <c r="BK46" s="0" t="n">
        <v>45.1012172480759</v>
      </c>
      <c r="BL46" s="0" t="n">
        <v>0.0419361660408481</v>
      </c>
      <c r="BM46" s="0" t="n">
        <v>42.8077904973106</v>
      </c>
      <c r="BN46" s="0" t="n">
        <v>0.0444494684524479</v>
      </c>
      <c r="CC46" s="0" t="n">
        <v>41.3595710604673</v>
      </c>
      <c r="CD46" s="0" t="n">
        <v>0.0439310040991537</v>
      </c>
      <c r="CE46" s="0" t="n">
        <v>41.6050799626426</v>
      </c>
      <c r="CF46" s="0" t="n">
        <v>0.0465471861351122</v>
      </c>
      <c r="CG46" s="0" t="n">
        <v>41.3054915777049</v>
      </c>
      <c r="CH46" s="0" t="n">
        <v>0.052556958762215</v>
      </c>
      <c r="CI46" s="0" t="n">
        <v>39.6290451814739</v>
      </c>
      <c r="CJ46" s="0" t="n">
        <v>0.0790005419006636</v>
      </c>
      <c r="CK46" s="0" t="n">
        <v>40.4928995405259</v>
      </c>
      <c r="CL46" s="0" t="n">
        <v>0.045453466684885</v>
      </c>
    </row>
    <row r="47" customFormat="false" ht="12.75" hidden="false" customHeight="false" outlineLevel="0" collapsed="false">
      <c r="E47" s="0" t="n">
        <v>52</v>
      </c>
      <c r="F47" s="0" t="n">
        <v>0.0484807024699331</v>
      </c>
      <c r="I47" s="0" t="n">
        <v>43.7244273653376</v>
      </c>
      <c r="J47" s="0" t="n">
        <v>0.0431295029726964</v>
      </c>
      <c r="K47" s="0" t="n">
        <v>41.7892937572046</v>
      </c>
      <c r="L47" s="0" t="n">
        <v>0.042873826875035</v>
      </c>
      <c r="M47" s="0" t="n">
        <v>42.3757582287717</v>
      </c>
      <c r="N47" s="0" t="n">
        <v>0.0459631855710331</v>
      </c>
      <c r="O47" s="0" t="n">
        <v>45.5284109875986</v>
      </c>
      <c r="P47" s="0" t="n">
        <v>0.0417855784244891</v>
      </c>
      <c r="Q47" s="0" t="n">
        <v>40.3603077931301</v>
      </c>
      <c r="R47" s="0" t="n">
        <v>0.0517048366679881</v>
      </c>
      <c r="S47" s="0" t="n">
        <v>41.734205142838</v>
      </c>
      <c r="T47" s="0" t="n">
        <v>0.0485495818931987</v>
      </c>
      <c r="U47" s="0" t="n">
        <v>41.4519427056194</v>
      </c>
      <c r="V47" s="0" t="n">
        <v>0.0480825702158508</v>
      </c>
      <c r="W47" s="0" t="n">
        <v>41.887093944809</v>
      </c>
      <c r="X47" s="0" t="n">
        <v>0.047841806815254</v>
      </c>
      <c r="Y47" s="0" t="n">
        <v>41.2652620615415</v>
      </c>
      <c r="Z47" s="0" t="n">
        <v>0.043909596683443</v>
      </c>
      <c r="AA47" s="0" t="n">
        <v>42.8816821414631</v>
      </c>
      <c r="AB47" s="0" t="n">
        <v>0.0472053315752813</v>
      </c>
      <c r="AC47" s="0" t="n">
        <v>41.4863345482592</v>
      </c>
      <c r="AD47" s="0" t="n">
        <v>0.0465244219528185</v>
      </c>
      <c r="AE47" s="0" t="n">
        <v>41.4878446177409</v>
      </c>
      <c r="AF47" s="0" t="n">
        <v>0.0489920305423368</v>
      </c>
      <c r="AG47" s="0" t="n">
        <v>41.0978010218788</v>
      </c>
      <c r="AH47" s="0" t="n">
        <v>0.0567966442414056</v>
      </c>
      <c r="AI47" s="0" t="n">
        <v>39.9216321620245</v>
      </c>
      <c r="AJ47" s="0" t="n">
        <v>0.0668348889842662</v>
      </c>
      <c r="AK47" s="0" t="n">
        <v>40.1231362816835</v>
      </c>
      <c r="AL47" s="0" t="n">
        <v>0.0621528336327516</v>
      </c>
      <c r="AM47" s="0" t="n">
        <v>39.8520296551486</v>
      </c>
      <c r="AN47" s="0" t="n">
        <v>0.0540558394777321</v>
      </c>
      <c r="AO47" s="0" t="n">
        <v>43.1888965756938</v>
      </c>
      <c r="AP47" s="0" t="n">
        <v>0.0514829074288297</v>
      </c>
      <c r="AQ47" s="0" t="n">
        <v>40.0356926059411</v>
      </c>
      <c r="AR47" s="0" t="n">
        <v>0.0447226554613757</v>
      </c>
      <c r="AS47" s="0" t="n">
        <v>43.5088766578503</v>
      </c>
      <c r="AT47" s="0" t="n">
        <v>0.0440391709233975</v>
      </c>
      <c r="AU47" s="0" t="n">
        <v>46.7481558121168</v>
      </c>
      <c r="AV47" s="0" t="n">
        <v>0.043376274010437</v>
      </c>
      <c r="AW47" s="0" t="n">
        <v>46.6907948725499</v>
      </c>
      <c r="AX47" s="0" t="n">
        <v>0.0432784608011896</v>
      </c>
      <c r="AY47" s="0" t="n">
        <v>39.0676702508815</v>
      </c>
      <c r="AZ47" s="0" t="n">
        <v>0.0545986949824358</v>
      </c>
      <c r="BA47" s="0" t="n">
        <v>36.0581669756019</v>
      </c>
      <c r="BB47" s="0" t="n">
        <v>0.0891715469597573</v>
      </c>
      <c r="BC47" s="0" t="n">
        <v>40.3860629171798</v>
      </c>
      <c r="BD47" s="0" t="n">
        <v>0.0454259222428324</v>
      </c>
      <c r="BE47" s="0" t="n">
        <v>40.1613776778565</v>
      </c>
      <c r="BF47" s="0" t="n">
        <v>0.0507265287756774</v>
      </c>
      <c r="BG47" s="0" t="n">
        <v>40.4887888753281</v>
      </c>
      <c r="BH47" s="0" t="n">
        <v>0.0694703030755005</v>
      </c>
      <c r="BI47" s="0" t="n">
        <v>43.5467408346529</v>
      </c>
      <c r="BJ47" s="0" t="n">
        <v>0.0554570272103525</v>
      </c>
      <c r="BK47" s="0" t="n">
        <v>45.3264942559312</v>
      </c>
      <c r="BL47" s="0" t="n">
        <v>0.0419559931987543</v>
      </c>
      <c r="BM47" s="0" t="n">
        <v>43.0115492657989</v>
      </c>
      <c r="BN47" s="0" t="n">
        <v>0.0444632767598137</v>
      </c>
      <c r="CC47" s="0" t="n">
        <v>41.5337582429805</v>
      </c>
      <c r="CD47" s="0" t="n">
        <v>0.0439957560436936</v>
      </c>
      <c r="CE47" s="0" t="n">
        <v>41.8244008058644</v>
      </c>
      <c r="CF47" s="0" t="n">
        <v>0.0466160419507461</v>
      </c>
      <c r="CG47" s="0" t="n">
        <v>41.5630528856856</v>
      </c>
      <c r="CH47" s="0" t="n">
        <v>0.0526995013260485</v>
      </c>
      <c r="CI47" s="0" t="n">
        <v>39.9547523410856</v>
      </c>
      <c r="CJ47" s="0" t="n">
        <v>0.0792586963403659</v>
      </c>
      <c r="CK47" s="0" t="n">
        <v>40.6902250409751</v>
      </c>
      <c r="CL47" s="0" t="n">
        <v>0.0455367815608266</v>
      </c>
    </row>
    <row r="48" customFormat="false" ht="12.75" hidden="false" customHeight="false" outlineLevel="0" collapsed="false">
      <c r="E48" s="0" t="s">
        <v>20</v>
      </c>
      <c r="F48" s="0" t="s">
        <v>20</v>
      </c>
      <c r="I48" s="0" t="n">
        <v>44.0408688679592</v>
      </c>
      <c r="J48" s="0" t="n">
        <v>0.0431828300022276</v>
      </c>
      <c r="K48" s="0" t="n">
        <v>41.9722780862845</v>
      </c>
      <c r="L48" s="0" t="n">
        <v>0.0425998728519784</v>
      </c>
      <c r="M48" s="0" t="n">
        <v>42.4900880295037</v>
      </c>
      <c r="N48" s="0" t="n">
        <v>0.0457076747260849</v>
      </c>
      <c r="O48" s="0" t="n">
        <v>45.7425352605024</v>
      </c>
      <c r="P48" s="0" t="n">
        <v>0.0418402737502847</v>
      </c>
      <c r="Q48" s="0" t="n">
        <v>40.4998711058363</v>
      </c>
      <c r="R48" s="0" t="n">
        <v>0.051310233219263</v>
      </c>
      <c r="S48" s="0" t="n">
        <v>41.8617052244223</v>
      </c>
      <c r="T48" s="0" t="n">
        <v>0.0482480573629826</v>
      </c>
      <c r="U48" s="0" t="n">
        <v>41.5845237854735</v>
      </c>
      <c r="V48" s="0" t="n">
        <v>0.0477784518381678</v>
      </c>
      <c r="W48" s="0" t="n">
        <v>42.0105412710429</v>
      </c>
      <c r="X48" s="0" t="n">
        <v>0.0475695087599296</v>
      </c>
      <c r="Y48" s="0" t="n">
        <v>41.4355566815681</v>
      </c>
      <c r="Z48" s="0" t="n">
        <v>0.0439551476060691</v>
      </c>
      <c r="AA48" s="0" t="n">
        <v>43.0737247604589</v>
      </c>
      <c r="AB48" s="0" t="n">
        <v>0.0472622214256186</v>
      </c>
      <c r="AC48" s="0" t="n">
        <v>41.7007542266849</v>
      </c>
      <c r="AD48" s="0" t="n">
        <v>0.0465728598175434</v>
      </c>
      <c r="AE48" s="0" t="n">
        <v>41.6074779644389</v>
      </c>
      <c r="AF48" s="0" t="n">
        <v>0.0487396566553531</v>
      </c>
      <c r="AG48" s="0" t="n">
        <v>41.249294714549</v>
      </c>
      <c r="AH48" s="0" t="n">
        <v>0.0564375424326219</v>
      </c>
      <c r="AI48" s="0" t="n">
        <v>39.9492881173417</v>
      </c>
      <c r="AJ48" s="0" t="n">
        <v>0.06623106665838</v>
      </c>
      <c r="AK48" s="0" t="n">
        <v>40.1475771071531</v>
      </c>
      <c r="AL48" s="0" t="n">
        <v>0.0615882285153364</v>
      </c>
      <c r="AM48" s="0" t="n">
        <v>40.0239123169352</v>
      </c>
      <c r="AN48" s="0" t="n">
        <v>0.0536389745767466</v>
      </c>
      <c r="AO48" s="0" t="n">
        <v>43.3907467674784</v>
      </c>
      <c r="AP48" s="0" t="n">
        <v>0.051093071875787</v>
      </c>
      <c r="AQ48" s="0" t="n">
        <v>40.188580035334</v>
      </c>
      <c r="AR48" s="0" t="n">
        <v>0.0443888909324581</v>
      </c>
      <c r="AS48" s="0" t="n">
        <v>43.7111898882969</v>
      </c>
      <c r="AT48" s="0" t="n">
        <v>0.0440714804796648</v>
      </c>
      <c r="AU48" s="0" t="n">
        <v>47.0694858447566</v>
      </c>
      <c r="AV48" s="0" t="n">
        <v>0.0434153985872808</v>
      </c>
      <c r="AW48" s="0" t="n">
        <v>46.9567991778118</v>
      </c>
      <c r="AX48" s="0" t="n">
        <v>0.0433228374036784</v>
      </c>
      <c r="AY48" s="0" t="n">
        <v>39.2073103676348</v>
      </c>
      <c r="AZ48" s="0" t="n">
        <v>0.0542248196934159</v>
      </c>
      <c r="BA48" s="0" t="n">
        <v>36.0806391800534</v>
      </c>
      <c r="BB48" s="0" t="n">
        <v>0.0884016637130801</v>
      </c>
      <c r="BC48" s="0" t="n">
        <v>40.5789787829496</v>
      </c>
      <c r="BD48" s="0" t="n">
        <v>0.0454845315941745</v>
      </c>
      <c r="BE48" s="0" t="n">
        <v>40.3386386515523</v>
      </c>
      <c r="BF48" s="0" t="n">
        <v>0.050368432325757</v>
      </c>
      <c r="BG48" s="0" t="n">
        <v>40.5142779846683</v>
      </c>
      <c r="BH48" s="0" t="n">
        <v>0.0688645044867399</v>
      </c>
      <c r="BI48" s="0" t="n">
        <v>43.6860069649773</v>
      </c>
      <c r="BJ48" s="0" t="n">
        <v>0.0551895277071656</v>
      </c>
      <c r="BK48" s="0" t="n">
        <v>45.5493030817463</v>
      </c>
      <c r="BL48" s="0" t="n">
        <v>0.0420152574419819</v>
      </c>
      <c r="BM48" s="0" t="n">
        <v>43.2130756105805</v>
      </c>
      <c r="BN48" s="0" t="n">
        <v>0.044504550395206</v>
      </c>
      <c r="CC48" s="0" t="n">
        <v>41.7027788876137</v>
      </c>
      <c r="CD48" s="0" t="n">
        <v>0.0440919338947068</v>
      </c>
      <c r="CE48" s="0" t="n">
        <v>42.0372164089873</v>
      </c>
      <c r="CF48" s="0" t="n">
        <v>0.0467183153948022</v>
      </c>
      <c r="CG48" s="0" t="n">
        <v>41.81297470932</v>
      </c>
      <c r="CH48" s="0" t="n">
        <v>0.052911223731682</v>
      </c>
      <c r="CI48" s="0" t="n">
        <v>40.2707987532549</v>
      </c>
      <c r="CJ48" s="0" t="n">
        <v>0.0796421402572476</v>
      </c>
      <c r="CK48" s="0" t="n">
        <v>40.8816977016339</v>
      </c>
      <c r="CL48" s="0" t="n">
        <v>0.0456605314463695</v>
      </c>
    </row>
    <row r="49" customFormat="false" ht="12.75" hidden="false" customHeight="false" outlineLevel="0" collapsed="false">
      <c r="I49" s="0" t="n">
        <v>44.3503379659824</v>
      </c>
      <c r="J49" s="0" t="n">
        <v>0.0432710589667201</v>
      </c>
      <c r="K49" s="0" t="n">
        <v>42.1709260041873</v>
      </c>
      <c r="L49" s="0" t="n">
        <v>0.0423484065821462</v>
      </c>
      <c r="M49" s="0" t="n">
        <v>42.6142045425618</v>
      </c>
      <c r="N49" s="0" t="n">
        <v>0.0454731377101146</v>
      </c>
      <c r="O49" s="0" t="n">
        <v>45.9519415648316</v>
      </c>
      <c r="P49" s="0" t="n">
        <v>0.0419307665454009</v>
      </c>
      <c r="Q49" s="0" t="n">
        <v>40.6513811374555</v>
      </c>
      <c r="R49" s="0" t="n">
        <v>0.0509480211363497</v>
      </c>
      <c r="S49" s="0" t="n">
        <v>42.0001194037487</v>
      </c>
      <c r="T49" s="0" t="n">
        <v>0.047971283734947</v>
      </c>
      <c r="U49" s="0" t="n">
        <v>41.7284539001382</v>
      </c>
      <c r="V49" s="0" t="n">
        <v>0.0474992972808808</v>
      </c>
      <c r="W49" s="0" t="n">
        <v>42.1445557762759</v>
      </c>
      <c r="X49" s="0" t="n">
        <v>0.0473195625262844</v>
      </c>
      <c r="Y49" s="0" t="n">
        <v>41.6020990662465</v>
      </c>
      <c r="Z49" s="0" t="n">
        <v>0.0440305110900341</v>
      </c>
      <c r="AA49" s="0" t="n">
        <v>43.2615359533343</v>
      </c>
      <c r="AB49" s="0" t="n">
        <v>0.0473563450366561</v>
      </c>
      <c r="AC49" s="0" t="n">
        <v>41.9104494276338</v>
      </c>
      <c r="AD49" s="0" t="n">
        <v>0.0466529997144113</v>
      </c>
      <c r="AE49" s="0" t="n">
        <v>41.7373520107729</v>
      </c>
      <c r="AF49" s="0" t="n">
        <v>0.0485079990974361</v>
      </c>
      <c r="AG49" s="0" t="n">
        <v>41.4137563751495</v>
      </c>
      <c r="AH49" s="0" t="n">
        <v>0.0561079178067914</v>
      </c>
      <c r="AI49" s="0" t="n">
        <v>39.9952316440363</v>
      </c>
      <c r="AJ49" s="0" t="n">
        <v>0.0656331422579782</v>
      </c>
      <c r="AK49" s="0" t="n">
        <v>40.1881794911429</v>
      </c>
      <c r="AL49" s="0" t="n">
        <v>0.0610291382634169</v>
      </c>
      <c r="AM49" s="0" t="n">
        <v>40.210508256922</v>
      </c>
      <c r="AN49" s="0" t="n">
        <v>0.0532563283921599</v>
      </c>
      <c r="AO49" s="0" t="n">
        <v>43.6098754793629</v>
      </c>
      <c r="AP49" s="0" t="n">
        <v>0.0507352363117101</v>
      </c>
      <c r="AQ49" s="0" t="n">
        <v>40.3545547375127</v>
      </c>
      <c r="AR49" s="0" t="n">
        <v>0.0440825237539339</v>
      </c>
      <c r="AS49" s="0" t="n">
        <v>43.9090453921601</v>
      </c>
      <c r="AT49" s="0" t="n">
        <v>0.0441249362734288</v>
      </c>
      <c r="AU49" s="0" t="n">
        <v>47.3837357599698</v>
      </c>
      <c r="AV49" s="0" t="n">
        <v>0.0434801297551609</v>
      </c>
      <c r="AW49" s="0" t="n">
        <v>47.2169424009278</v>
      </c>
      <c r="AX49" s="0" t="n">
        <v>0.043396257988318</v>
      </c>
      <c r="AY49" s="0" t="n">
        <v>39.3589037777821</v>
      </c>
      <c r="AZ49" s="0" t="n">
        <v>0.0538816342812681</v>
      </c>
      <c r="BA49" s="0" t="n">
        <v>36.1179711873285</v>
      </c>
      <c r="BB49" s="0" t="n">
        <v>0.0876393004169345</v>
      </c>
      <c r="BC49" s="0" t="n">
        <v>40.7676439816657</v>
      </c>
      <c r="BD49" s="0" t="n">
        <v>0.0455815001000887</v>
      </c>
      <c r="BE49" s="0" t="n">
        <v>40.5310732907761</v>
      </c>
      <c r="BF49" s="0" t="n">
        <v>0.0500397305330369</v>
      </c>
      <c r="BG49" s="0" t="n">
        <v>40.5566218329267</v>
      </c>
      <c r="BH49" s="0" t="n">
        <v>0.0682646231269089</v>
      </c>
      <c r="BI49" s="0" t="n">
        <v>43.8371943751912</v>
      </c>
      <c r="BJ49" s="0" t="n">
        <v>0.05494398613235</v>
      </c>
      <c r="BK49" s="0" t="n">
        <v>45.7672025853996</v>
      </c>
      <c r="BL49" s="0" t="n">
        <v>0.0421133094590802</v>
      </c>
      <c r="BM49" s="0" t="n">
        <v>43.4101615668496</v>
      </c>
      <c r="BN49" s="0" t="n">
        <v>0.0445728371560384</v>
      </c>
      <c r="CC49" s="0" t="n">
        <v>41.8646513818454</v>
      </c>
      <c r="CD49" s="0" t="n">
        <v>0.0442184100548265</v>
      </c>
      <c r="CE49" s="0" t="n">
        <v>42.2410317036439</v>
      </c>
      <c r="CF49" s="0" t="n">
        <v>0.0468528074046587</v>
      </c>
      <c r="CG49" s="0" t="n">
        <v>42.0523269437317</v>
      </c>
      <c r="CH49" s="0" t="n">
        <v>0.0531896437274889</v>
      </c>
      <c r="CI49" s="0" t="n">
        <v>40.5734790627632</v>
      </c>
      <c r="CJ49" s="0" t="n">
        <v>0.0801463781219697</v>
      </c>
      <c r="CK49" s="0" t="n">
        <v>41.0650726806213</v>
      </c>
      <c r="CL49" s="0" t="n">
        <v>0.0458232654872515</v>
      </c>
    </row>
    <row r="50" customFormat="false" ht="12.75" hidden="false" customHeight="false" outlineLevel="0" collapsed="false">
      <c r="I50" s="0" t="n">
        <v>44.6494440512086</v>
      </c>
      <c r="J50" s="0" t="n">
        <v>0.0433932232111756</v>
      </c>
      <c r="K50" s="0" t="n">
        <v>42.3838441384973</v>
      </c>
      <c r="L50" s="0" t="n">
        <v>0.0421211919207431</v>
      </c>
      <c r="M50" s="0" t="n">
        <v>42.7472371797844</v>
      </c>
      <c r="N50" s="0" t="n">
        <v>0.0452612196317745</v>
      </c>
      <c r="O50" s="0" t="n">
        <v>46.1543356012951</v>
      </c>
      <c r="P50" s="0" t="n">
        <v>0.0420560653518375</v>
      </c>
      <c r="Q50" s="0" t="n">
        <v>40.8137751539757</v>
      </c>
      <c r="R50" s="0" t="n">
        <v>0.0506207410767609</v>
      </c>
      <c r="S50" s="0" t="n">
        <v>42.1484768047995</v>
      </c>
      <c r="T50" s="0" t="n">
        <v>0.0477212023772309</v>
      </c>
      <c r="U50" s="0" t="n">
        <v>41.882723483273</v>
      </c>
      <c r="V50" s="0" t="n">
        <v>0.047247064612637</v>
      </c>
      <c r="W50" s="0" t="n">
        <v>42.288197445043</v>
      </c>
      <c r="X50" s="0" t="n">
        <v>0.0470937213075611</v>
      </c>
      <c r="Y50" s="0" t="n">
        <v>41.7630645423589</v>
      </c>
      <c r="Z50" s="0" t="n">
        <v>0.0441348614372368</v>
      </c>
      <c r="AA50" s="0" t="n">
        <v>43.443058021358</v>
      </c>
      <c r="AB50" s="0" t="n">
        <v>0.0474866711704147</v>
      </c>
      <c r="AC50" s="0" t="n">
        <v>42.1131226866028</v>
      </c>
      <c r="AD50" s="0" t="n">
        <v>0.0467639636139417</v>
      </c>
      <c r="AE50" s="0" t="n">
        <v>41.8765557836222</v>
      </c>
      <c r="AF50" s="0" t="n">
        <v>0.0482986827799089</v>
      </c>
      <c r="AG50" s="0" t="n">
        <v>41.5900324232968</v>
      </c>
      <c r="AH50" s="0" t="n">
        <v>0.0558100824438292</v>
      </c>
      <c r="AI50" s="0" t="n">
        <v>40.0592389098643</v>
      </c>
      <c r="AJ50" s="0" t="n">
        <v>0.0650440288106364</v>
      </c>
      <c r="AK50" s="0" t="n">
        <v>40.2447456229195</v>
      </c>
      <c r="AL50" s="0" t="n">
        <v>0.0604782867085009</v>
      </c>
      <c r="AM50" s="0" t="n">
        <v>40.4105086386589</v>
      </c>
      <c r="AN50" s="0" t="n">
        <v>0.0529105849120261</v>
      </c>
      <c r="AO50" s="0" t="n">
        <v>43.844745680877</v>
      </c>
      <c r="AP50" s="0" t="n">
        <v>0.0504119106959766</v>
      </c>
      <c r="AQ50" s="0" t="n">
        <v>40.5324525191943</v>
      </c>
      <c r="AR50" s="0" t="n">
        <v>0.043805702871436</v>
      </c>
      <c r="AS50" s="0" t="n">
        <v>44.1002754231358</v>
      </c>
      <c r="AT50" s="0" t="n">
        <v>0.0441989526318268</v>
      </c>
      <c r="AU50" s="0" t="n">
        <v>47.6874625699244</v>
      </c>
      <c r="AV50" s="0" t="n">
        <v>0.0435697583058562</v>
      </c>
      <c r="AW50" s="0" t="n">
        <v>47.468374358307</v>
      </c>
      <c r="AX50" s="0" t="n">
        <v>0.0434979181438188</v>
      </c>
      <c r="AY50" s="0" t="n">
        <v>39.5213871624711</v>
      </c>
      <c r="AZ50" s="0" t="n">
        <v>0.0535715459450801</v>
      </c>
      <c r="BA50" s="0" t="n">
        <v>36.1699811196402</v>
      </c>
      <c r="BB50" s="0" t="n">
        <v>0.0868881712286669</v>
      </c>
      <c r="BC50" s="0" t="n">
        <v>40.9499914579303</v>
      </c>
      <c r="BD50" s="0" t="n">
        <v>0.0457157653533322</v>
      </c>
      <c r="BE50" s="0" t="n">
        <v>40.737331804798</v>
      </c>
      <c r="BF50" s="0" t="n">
        <v>0.049742729004421</v>
      </c>
      <c r="BG50" s="0" t="n">
        <v>40.615614125131</v>
      </c>
      <c r="BH50" s="0" t="n">
        <v>0.0676735815576927</v>
      </c>
      <c r="BI50" s="0" t="n">
        <v>43.9992425942401</v>
      </c>
      <c r="BJ50" s="0" t="n">
        <v>0.0547221247836319</v>
      </c>
      <c r="BK50" s="0" t="n">
        <v>45.9778054143308</v>
      </c>
      <c r="BL50" s="0" t="n">
        <v>0.0422490749716311</v>
      </c>
      <c r="BM50" s="0" t="n">
        <v>43.6006478196267</v>
      </c>
      <c r="BN50" s="0" t="n">
        <v>0.0446673888782693</v>
      </c>
      <c r="CC50" s="0" t="n">
        <v>42.0174779186823</v>
      </c>
      <c r="CD50" s="0" t="n">
        <v>0.0443737017067135</v>
      </c>
      <c r="CE50" s="0" t="n">
        <v>42.4334571418542</v>
      </c>
      <c r="CF50" s="0" t="n">
        <v>0.047017941184467</v>
      </c>
      <c r="CG50" s="0" t="n">
        <v>42.278303402814</v>
      </c>
      <c r="CH50" s="0" t="n">
        <v>0.0535314970935802</v>
      </c>
      <c r="CI50" s="0" t="n">
        <v>40.8592446197246</v>
      </c>
      <c r="CJ50" s="0" t="n">
        <v>0.0807654982065972</v>
      </c>
      <c r="CK50" s="0" t="n">
        <v>41.2382000739699</v>
      </c>
      <c r="CL50" s="0" t="n">
        <v>0.0460230757756322</v>
      </c>
    </row>
    <row r="51" customFormat="false" ht="12.75" hidden="false" customHeight="false" outlineLevel="0" collapsed="false">
      <c r="I51" s="0" t="n">
        <v>44.9349100547761</v>
      </c>
      <c r="J51" s="0" t="n">
        <v>0.0435479842785675</v>
      </c>
      <c r="K51" s="0" t="n">
        <v>42.6095390214839</v>
      </c>
      <c r="L51" s="0" t="n">
        <v>0.0419198226153653</v>
      </c>
      <c r="M51" s="0" t="n">
        <v>42.8882528128052</v>
      </c>
      <c r="N51" s="0" t="n">
        <v>0.0450734069441212</v>
      </c>
      <c r="O51" s="0" t="n">
        <v>46.3474998984755</v>
      </c>
      <c r="P51" s="0" t="n">
        <v>0.0422147973696508</v>
      </c>
      <c r="Q51" s="0" t="n">
        <v>40.985914078051</v>
      </c>
      <c r="R51" s="0" t="n">
        <v>0.0503306886749642</v>
      </c>
      <c r="S51" s="0" t="n">
        <v>42.3057368070011</v>
      </c>
      <c r="T51" s="0" t="n">
        <v>0.0474995674308756</v>
      </c>
      <c r="U51" s="0" t="n">
        <v>42.0462504445946</v>
      </c>
      <c r="V51" s="0" t="n">
        <v>0.0470235230643752</v>
      </c>
      <c r="W51" s="0" t="n">
        <v>42.4404587342444</v>
      </c>
      <c r="X51" s="0" t="n">
        <v>0.0468935692176426</v>
      </c>
      <c r="Y51" s="0" t="n">
        <v>41.9166895384649</v>
      </c>
      <c r="Z51" s="0" t="n">
        <v>0.0442670553634366</v>
      </c>
      <c r="AA51" s="0" t="n">
        <v>43.6163021707669</v>
      </c>
      <c r="AB51" s="0" t="n">
        <v>0.0476517719465005</v>
      </c>
      <c r="AC51" s="0" t="n">
        <v>42.3065534729544</v>
      </c>
      <c r="AD51" s="0" t="n">
        <v>0.0469045357724307</v>
      </c>
      <c r="AE51" s="0" t="n">
        <v>42.0241128685381</v>
      </c>
      <c r="AF51" s="0" t="n">
        <v>0.0481131759063453</v>
      </c>
      <c r="AG51" s="0" t="n">
        <v>41.7768864091673</v>
      </c>
      <c r="AH51" s="0" t="n">
        <v>0.0555461254448122</v>
      </c>
      <c r="AI51" s="0" t="n">
        <v>40.1409980778606</v>
      </c>
      <c r="AJ51" s="0" t="n">
        <v>0.0644665964178525</v>
      </c>
      <c r="AK51" s="0" t="n">
        <v>40.3169999179749</v>
      </c>
      <c r="AL51" s="0" t="n">
        <v>0.0599383575439927</v>
      </c>
      <c r="AM51" s="0" t="n">
        <v>40.6225106031682</v>
      </c>
      <c r="AN51" s="0" t="n">
        <v>0.0526041692784419</v>
      </c>
      <c r="AO51" s="0" t="n">
        <v>44.0937099263111</v>
      </c>
      <c r="AP51" s="0" t="n">
        <v>0.0501253629254715</v>
      </c>
      <c r="AQ51" s="0" t="n">
        <v>40.7210255552595</v>
      </c>
      <c r="AR51" s="0" t="n">
        <v>0.0435603699845597</v>
      </c>
      <c r="AS51" s="0" t="n">
        <v>44.2827848249871</v>
      </c>
      <c r="AT51" s="0" t="n">
        <v>0.0442927186161472</v>
      </c>
      <c r="AU51" s="0" t="n">
        <v>47.9773385801314</v>
      </c>
      <c r="AV51" s="0" t="n">
        <v>0.0436833022502093</v>
      </c>
      <c r="AW51" s="0" t="n">
        <v>47.7083403088089</v>
      </c>
      <c r="AX51" s="0" t="n">
        <v>0.0436267040602435</v>
      </c>
      <c r="AY51" s="0" t="n">
        <v>39.6936208175024</v>
      </c>
      <c r="AZ51" s="0" t="n">
        <v>0.0532967297317322</v>
      </c>
      <c r="BA51" s="0" t="n">
        <v>36.2364155898265</v>
      </c>
      <c r="BB51" s="0" t="n">
        <v>0.0861519355741792</v>
      </c>
      <c r="BC51" s="0" t="n">
        <v>41.1240233746346</v>
      </c>
      <c r="BD51" s="0" t="n">
        <v>0.0458858563156937</v>
      </c>
      <c r="BE51" s="0" t="n">
        <v>40.9559674383385</v>
      </c>
      <c r="BF51" s="0" t="n">
        <v>0.0494795109922372</v>
      </c>
      <c r="BG51" s="0" t="n">
        <v>40.6909674567633</v>
      </c>
      <c r="BH51" s="0" t="n">
        <v>0.0670942592742051</v>
      </c>
      <c r="BI51" s="0" t="n">
        <v>44.1710149702987</v>
      </c>
      <c r="BJ51" s="0" t="n">
        <v>0.0545254998589652</v>
      </c>
      <c r="BK51" s="0" t="n">
        <v>46.1788041598747</v>
      </c>
      <c r="BL51" s="0" t="n">
        <v>0.0424210665042684</v>
      </c>
      <c r="BM51" s="0" t="n">
        <v>43.7824473616643</v>
      </c>
      <c r="BN51" s="0" t="n">
        <v>0.0447871696334436</v>
      </c>
      <c r="CC51" s="0" t="n">
        <v>42.1594667467106</v>
      </c>
      <c r="CD51" s="0" t="n">
        <v>0.0445559881977339</v>
      </c>
      <c r="CE51" s="0" t="n">
        <v>42.6122367112917</v>
      </c>
      <c r="CF51" s="0" t="n">
        <v>0.0472117806916422</v>
      </c>
      <c r="CG51" s="0" t="n">
        <v>42.4882547191965</v>
      </c>
      <c r="CH51" s="0" t="n">
        <v>0.0539327759117981</v>
      </c>
      <c r="CI51" s="0" t="n">
        <v>41.1247450842617</v>
      </c>
      <c r="CJ51" s="0" t="n">
        <v>0.0814922418942047</v>
      </c>
      <c r="CK51" s="0" t="n">
        <v>41.3990501212846</v>
      </c>
      <c r="CL51" s="0" t="n">
        <v>0.0462576197185688</v>
      </c>
    </row>
    <row r="52" customFormat="false" ht="12.75" hidden="false" customHeight="false" outlineLevel="0" collapsed="false">
      <c r="I52" s="0" t="n">
        <v>45.2036083514121</v>
      </c>
      <c r="J52" s="0" t="n">
        <v>0.0437336465742555</v>
      </c>
      <c r="K52" s="0" t="n">
        <v>42.8464275657043</v>
      </c>
      <c r="L52" s="0" t="n">
        <v>0.0417457111270064</v>
      </c>
      <c r="M52" s="0" t="n">
        <v>43.0362623182783</v>
      </c>
      <c r="N52" s="0" t="n">
        <v>0.0449110170182155</v>
      </c>
      <c r="O52" s="0" t="n">
        <v>46.5293181079107</v>
      </c>
      <c r="P52" s="0" t="n">
        <v>0.0424052234976367</v>
      </c>
      <c r="Q52" s="0" t="n">
        <v>41.1665904788105</v>
      </c>
      <c r="R52" s="0" t="n">
        <v>0.0500798984401558</v>
      </c>
      <c r="S52" s="0" t="n">
        <v>42.4707963444292</v>
      </c>
      <c r="T52" s="0" t="n">
        <v>0.0473079335057853</v>
      </c>
      <c r="U52" s="0" t="n">
        <v>42.2178877599633</v>
      </c>
      <c r="V52" s="0" t="n">
        <v>0.046830240619442</v>
      </c>
      <c r="W52" s="0" t="n">
        <v>42.6002716403359</v>
      </c>
      <c r="X52" s="0" t="n">
        <v>0.0467205101796304</v>
      </c>
      <c r="Y52" s="0" t="n">
        <v>42.061290906959</v>
      </c>
      <c r="Z52" s="0" t="n">
        <v>0.0444256445243146</v>
      </c>
      <c r="AA52" s="0" t="n">
        <v>43.7793703024064</v>
      </c>
      <c r="AB52" s="0" t="n">
        <v>0.0478498384862611</v>
      </c>
      <c r="AC52" s="0" t="n">
        <v>42.4886225185155</v>
      </c>
      <c r="AD52" s="0" t="n">
        <v>0.0470731760518932</v>
      </c>
      <c r="AE52" s="0" t="n">
        <v>42.1789882585894</v>
      </c>
      <c r="AF52" s="0" t="n">
        <v>0.047952779674177</v>
      </c>
      <c r="AG52" s="0" t="n">
        <v>41.9730076863045</v>
      </c>
      <c r="AH52" s="0" t="n">
        <v>0.0553178982784356</v>
      </c>
      <c r="AI52" s="0" t="n">
        <v>40.2401108255772</v>
      </c>
      <c r="AJ52" s="0" t="n">
        <v>0.0639036582722008</v>
      </c>
      <c r="AK52" s="0" t="n">
        <v>40.4045903606466</v>
      </c>
      <c r="AL52" s="0" t="n">
        <v>0.0594119812505081</v>
      </c>
      <c r="AM52" s="0" t="n">
        <v>40.8450271089921</v>
      </c>
      <c r="AN52" s="0" t="n">
        <v>0.0523392307769176</v>
      </c>
      <c r="AO52" s="0" t="n">
        <v>44.3550219103642</v>
      </c>
      <c r="AP52" s="0" t="n">
        <v>0.0498776029269209</v>
      </c>
      <c r="AQ52" s="0" t="n">
        <v>40.9189511413499</v>
      </c>
      <c r="AR52" s="0" t="n">
        <v>0.0433482459272348</v>
      </c>
      <c r="AS52" s="0" t="n">
        <v>44.4545739865148</v>
      </c>
      <c r="AT52" s="0" t="n">
        <v>0.044405206906644</v>
      </c>
      <c r="AU52" s="0" t="n">
        <v>48.2501878483627</v>
      </c>
      <c r="AV52" s="0" t="n">
        <v>0.0438195175770051</v>
      </c>
      <c r="AW52" s="0" t="n">
        <v>47.9342111352636</v>
      </c>
      <c r="AX52" s="0" t="n">
        <v>0.0437812047321416</v>
      </c>
      <c r="AY52" s="0" t="n">
        <v>39.8743966475354</v>
      </c>
      <c r="AZ52" s="0" t="n">
        <v>0.0530591132795058</v>
      </c>
      <c r="BA52" s="0" t="n">
        <v>36.3169509358265</v>
      </c>
      <c r="BB52" s="0" t="n">
        <v>0.085434180319574</v>
      </c>
      <c r="BC52" s="0" t="n">
        <v>41.2878330016809</v>
      </c>
      <c r="BD52" s="0" t="n">
        <v>0.0460899094349957</v>
      </c>
      <c r="BE52" s="0" t="n">
        <v>41.1854466195179</v>
      </c>
      <c r="BF52" s="0" t="n">
        <v>0.0492519227817193</v>
      </c>
      <c r="BG52" s="0" t="n">
        <v>40.7823147139664</v>
      </c>
      <c r="BH52" s="0" t="n">
        <v>0.0665294786763782</v>
      </c>
      <c r="BI52" s="0" t="n">
        <v>44.3513066435674</v>
      </c>
      <c r="BJ52" s="0" t="n">
        <v>0.0543554905409216</v>
      </c>
      <c r="BK52" s="0" t="n">
        <v>46.3679966377133</v>
      </c>
      <c r="BL52" s="0" t="n">
        <v>0.042627399681769</v>
      </c>
      <c r="BM52" s="0" t="n">
        <v>43.9535683591361</v>
      </c>
      <c r="BN52" s="0" t="n">
        <v>0.044930867078542</v>
      </c>
      <c r="CC52" s="0" t="n">
        <v>42.2889531767433</v>
      </c>
      <c r="CD52" s="0" t="n">
        <v>0.0447631323854467</v>
      </c>
      <c r="CE52" s="0" t="n">
        <v>42.7752743849643</v>
      </c>
      <c r="CF52" s="0" t="n">
        <v>0.0474320533351919</v>
      </c>
      <c r="CG52" s="0" t="n">
        <v>42.6797194056549</v>
      </c>
      <c r="CH52" s="0" t="n">
        <v>0.0543887755548917</v>
      </c>
      <c r="CI52" s="0" t="n">
        <v>41.3668677061773</v>
      </c>
      <c r="CJ52" s="0" t="n">
        <v>0.0823180887795233</v>
      </c>
      <c r="CK52" s="0" t="n">
        <v>41.5457370028273</v>
      </c>
      <c r="CL52" s="0" t="n">
        <v>0.0465241475027759</v>
      </c>
    </row>
    <row r="53" customFormat="false" ht="12.75" hidden="false" customHeight="false" outlineLevel="0" collapsed="false">
      <c r="I53" s="0" t="n">
        <v>45.4525950263501</v>
      </c>
      <c r="J53" s="0" t="n">
        <v>0.0439481759432758</v>
      </c>
      <c r="K53" s="0" t="n">
        <v>43.0928481682251</v>
      </c>
      <c r="L53" s="0" t="n">
        <v>0.0416000787226584</v>
      </c>
      <c r="M53" s="0" t="n">
        <v>43.1902275158673</v>
      </c>
      <c r="N53" s="0" t="n">
        <v>0.0447751889027104</v>
      </c>
      <c r="O53" s="0" t="n">
        <v>46.6977981912504</v>
      </c>
      <c r="P53" s="0" t="n">
        <v>0.0426252573872878</v>
      </c>
      <c r="Q53" s="0" t="n">
        <v>41.3545370411189</v>
      </c>
      <c r="R53" s="0" t="n">
        <v>0.0498701294856404</v>
      </c>
      <c r="S53" s="0" t="n">
        <v>42.6424976430238</v>
      </c>
      <c r="T53" s="0" t="n">
        <v>0.0471476447762556</v>
      </c>
      <c r="U53" s="0" t="n">
        <v>42.3964315169331</v>
      </c>
      <c r="V53" s="0" t="n">
        <v>0.0466685730153154</v>
      </c>
      <c r="W53" s="0" t="n">
        <v>42.7665151906066</v>
      </c>
      <c r="X53" s="0" t="n">
        <v>0.0465757580783335</v>
      </c>
      <c r="Y53" s="0" t="n">
        <v>42.1952843649882</v>
      </c>
      <c r="Z53" s="0" t="n">
        <v>0.0446088913838374</v>
      </c>
      <c r="AA53" s="0" t="n">
        <v>43.930475807702</v>
      </c>
      <c r="AB53" s="0" t="n">
        <v>0.0480787007312388</v>
      </c>
      <c r="AC53" s="0" t="n">
        <v>42.6573350367224</v>
      </c>
      <c r="AD53" s="0" t="n">
        <v>0.0472680367941373</v>
      </c>
      <c r="AE53" s="0" t="n">
        <v>42.3400956141928</v>
      </c>
      <c r="AF53" s="0" t="n">
        <v>0.0478186191477279</v>
      </c>
      <c r="AG53" s="0" t="n">
        <v>42.1770206048622</v>
      </c>
      <c r="AH53" s="0" t="n">
        <v>0.0551270017942905</v>
      </c>
      <c r="AI53" s="0" t="n">
        <v>40.35609428567</v>
      </c>
      <c r="AJ53" s="0" t="n">
        <v>0.0633579569517407</v>
      </c>
      <c r="AK53" s="0" t="n">
        <v>40.5070902191025</v>
      </c>
      <c r="AL53" s="0" t="n">
        <v>0.0589017222804379</v>
      </c>
      <c r="AM53" s="0" t="n">
        <v>41.07649736272</v>
      </c>
      <c r="AN53" s="0" t="n">
        <v>0.0521176277606834</v>
      </c>
      <c r="AO53" s="0" t="n">
        <v>44.6268487172205</v>
      </c>
      <c r="AP53" s="0" t="n">
        <v>0.049670368558699</v>
      </c>
      <c r="AQ53" s="0" t="n">
        <v>41.1248409716884</v>
      </c>
      <c r="AR53" s="0" t="n">
        <v>0.0431708185973126</v>
      </c>
      <c r="AS53" s="0" t="n">
        <v>44.6137607497159</v>
      </c>
      <c r="AT53" s="0" t="n">
        <v>0.0445351850580668</v>
      </c>
      <c r="AU53" s="0" t="n">
        <v>48.5030209809381</v>
      </c>
      <c r="AV53" s="0" t="n">
        <v>0.0439769118826185</v>
      </c>
      <c r="AW53" s="0" t="n">
        <v>48.14351214963</v>
      </c>
      <c r="AX53" s="0" t="n">
        <v>0.0439597274178203</v>
      </c>
      <c r="AY53" s="0" t="n">
        <v>40.06244664001</v>
      </c>
      <c r="AZ53" s="0" t="n">
        <v>0.0528603632970861</v>
      </c>
      <c r="BA53" s="0" t="n">
        <v>36.41119479753</v>
      </c>
      <c r="BB53" s="0" t="n">
        <v>0.0847384022963031</v>
      </c>
      <c r="BC53" s="0" t="n">
        <v>41.4396256065158</v>
      </c>
      <c r="BD53" s="0" t="n">
        <v>0.0463256890625623</v>
      </c>
      <c r="BE53" s="0" t="n">
        <v>41.4241597167607</v>
      </c>
      <c r="BF53" s="0" t="n">
        <v>0.0490615607406419</v>
      </c>
      <c r="BG53" s="0" t="n">
        <v>40.8892108620856</v>
      </c>
      <c r="BH53" s="0" t="n">
        <v>0.0659819913185128</v>
      </c>
      <c r="BI53" s="0" t="n">
        <v>44.5388529974975</v>
      </c>
      <c r="BJ53" s="0" t="n">
        <v>0.0542132893227158</v>
      </c>
      <c r="BK53" s="0" t="n">
        <v>46.5433100154685</v>
      </c>
      <c r="BL53" s="0" t="n">
        <v>0.0428658138746622</v>
      </c>
      <c r="BM53" s="0" t="n">
        <v>44.1121359745843</v>
      </c>
      <c r="BN53" s="0" t="n">
        <v>0.0450969068342854</v>
      </c>
      <c r="CC53" s="0" t="n">
        <v>42.4044190987788</v>
      </c>
      <c r="CD53" s="0" t="n">
        <v>0.0449927056936447</v>
      </c>
      <c r="CE53" s="0" t="n">
        <v>42.9206586952151</v>
      </c>
      <c r="CF53" s="0" t="n">
        <v>0.0476761766197675</v>
      </c>
      <c r="CG53" s="0" t="n">
        <v>42.8504527137983</v>
      </c>
      <c r="CH53" s="0" t="n">
        <v>0.0548941498439702</v>
      </c>
      <c r="CI53" s="0" t="n">
        <v>41.5827738191042</v>
      </c>
      <c r="CJ53" s="0" t="n">
        <v>0.0832333565629015</v>
      </c>
      <c r="CK53" s="0" t="n">
        <v>41.6765409490289</v>
      </c>
      <c r="CL53" s="0" t="n">
        <v>0.0468195343336723</v>
      </c>
    </row>
    <row r="54" customFormat="false" ht="12.75" hidden="false" customHeight="false" outlineLevel="0" collapsed="false">
      <c r="I54" s="0" t="n">
        <v>45.6791421294756</v>
      </c>
      <c r="J54" s="0" t="n">
        <v>0.0441892219569683</v>
      </c>
      <c r="K54" s="0" t="n">
        <v>43.3470723655726</v>
      </c>
      <c r="L54" s="0" t="n">
        <v>0.0414839469090008</v>
      </c>
      <c r="M54" s="0" t="n">
        <v>43.349068450335</v>
      </c>
      <c r="N54" s="0" t="n">
        <v>0.044666875334244</v>
      </c>
      <c r="O54" s="0" t="n">
        <v>46.8510942454446</v>
      </c>
      <c r="P54" s="0" t="n">
        <v>0.0428724883012641</v>
      </c>
      <c r="Q54" s="0" t="n">
        <v>41.5484354548809</v>
      </c>
      <c r="R54" s="0" t="n">
        <v>0.0497028531899151</v>
      </c>
      <c r="S54" s="0" t="n">
        <v>42.8196363415424</v>
      </c>
      <c r="T54" s="0" t="n">
        <v>0.0470198255525569</v>
      </c>
      <c r="U54" s="0" t="n">
        <v>42.5806293593322</v>
      </c>
      <c r="V54" s="0" t="n">
        <v>0.0465396542340803</v>
      </c>
      <c r="W54" s="0" t="n">
        <v>42.9380233059971</v>
      </c>
      <c r="X54" s="0" t="n">
        <v>0.0464603282457382</v>
      </c>
      <c r="Y54" s="0" t="n">
        <v>42.3172018521865</v>
      </c>
      <c r="Z54" s="0" t="n">
        <v>0.0448147882510652</v>
      </c>
      <c r="AA54" s="0" t="n">
        <v>44.0679631431168</v>
      </c>
      <c r="AB54" s="0" t="n">
        <v>0.0483358512187852</v>
      </c>
      <c r="AC54" s="0" t="n">
        <v>42.8108425779204</v>
      </c>
      <c r="AD54" s="0" t="n">
        <v>0.0474869830640936</v>
      </c>
      <c r="AE54" s="0" t="n">
        <v>42.5063048830042</v>
      </c>
      <c r="AF54" s="0" t="n">
        <v>0.047711635366697</v>
      </c>
      <c r="AG54" s="0" t="n">
        <v>42.3874941607999</v>
      </c>
      <c r="AH54" s="0" t="n">
        <v>0.0549747749940543</v>
      </c>
      <c r="AI54" s="0" t="n">
        <v>40.48838339838</v>
      </c>
      <c r="AJ54" s="0" t="n">
        <v>0.0628321510584517</v>
      </c>
      <c r="AK54" s="0" t="n">
        <v>40.6240001243354</v>
      </c>
      <c r="AL54" s="0" t="n">
        <v>0.0584100665641933</v>
      </c>
      <c r="AM54" s="0" t="n">
        <v>41.3152977668332</v>
      </c>
      <c r="AN54" s="0" t="n">
        <v>0.0519409146156766</v>
      </c>
      <c r="AO54" s="0" t="n">
        <v>44.9072836771372</v>
      </c>
      <c r="AP54" s="0" t="n">
        <v>0.0495051134210014</v>
      </c>
      <c r="AQ54" s="0" t="n">
        <v>41.3372508770469</v>
      </c>
      <c r="AR54" s="0" t="n">
        <v>0.0430293325200312</v>
      </c>
      <c r="AS54" s="0" t="n">
        <v>44.758601031101</v>
      </c>
      <c r="AT54" s="0" t="n">
        <v>0.0446812290025891</v>
      </c>
      <c r="AU54" s="0" t="n">
        <v>48.7330678851484</v>
      </c>
      <c r="AV54" s="0" t="n">
        <v>0.0441537607221003</v>
      </c>
      <c r="AW54" s="0" t="n">
        <v>48.3339502061956</v>
      </c>
      <c r="AX54" s="0" t="n">
        <v>0.044160316185377</v>
      </c>
      <c r="AY54" s="0" t="n">
        <v>40.2564517593424</v>
      </c>
      <c r="AZ54" s="0" t="n">
        <v>0.0527018738727982</v>
      </c>
      <c r="BA54" s="0" t="n">
        <v>36.518688028316</v>
      </c>
      <c r="BB54" s="0" t="n">
        <v>0.0840679912649566</v>
      </c>
      <c r="BC54" s="0" t="n">
        <v>41.5777381175961</v>
      </c>
      <c r="BD54" s="0" t="n">
        <v>0.0465906119474539</v>
      </c>
      <c r="BE54" s="0" t="n">
        <v>41.670432329205</v>
      </c>
      <c r="BF54" s="0" t="n">
        <v>0.0489097601219484</v>
      </c>
      <c r="BG54" s="0" t="n">
        <v>41.0111351138322</v>
      </c>
      <c r="BH54" s="0" t="n">
        <v>0.0654544645039834</v>
      </c>
      <c r="BI54" s="0" t="n">
        <v>44.7323385291681</v>
      </c>
      <c r="BJ54" s="0" t="n">
        <v>0.0540998936437221</v>
      </c>
      <c r="BK54" s="0" t="n">
        <v>46.7028235230868</v>
      </c>
      <c r="BL54" s="0" t="n">
        <v>0.0431336969671593</v>
      </c>
      <c r="BM54" s="0" t="n">
        <v>44.2564129080316</v>
      </c>
      <c r="BN54" s="0" t="n">
        <v>0.0452834697343638</v>
      </c>
      <c r="CC54" s="0" t="n">
        <v>42.5045107804527</v>
      </c>
      <c r="CD54" s="0" t="n">
        <v>0.0452420165851901</v>
      </c>
      <c r="CE54" s="0" t="n">
        <v>43.0466851439324</v>
      </c>
      <c r="CF54" s="0" t="n">
        <v>0.0479412884230616</v>
      </c>
      <c r="CG54" s="0" t="n">
        <v>42.9984529516916</v>
      </c>
      <c r="CH54" s="0" t="n">
        <v>0.0554429737275622</v>
      </c>
      <c r="CI54" s="0" t="n">
        <v>41.7699321212732</v>
      </c>
      <c r="CJ54" s="0" t="n">
        <v>0.0842273145664165</v>
      </c>
      <c r="CK54" s="0" t="n">
        <v>41.7899284032155</v>
      </c>
      <c r="CL54" s="0" t="n">
        <v>0.0471403170707405</v>
      </c>
    </row>
    <row r="55" customFormat="false" ht="12.75" hidden="false" customHeight="false" outlineLevel="0" collapsed="false">
      <c r="I55" s="0" t="n">
        <v>45.8807675633187</v>
      </c>
      <c r="J55" s="0" t="n">
        <v>0.0444541436647648</v>
      </c>
      <c r="K55" s="0" t="n">
        <v>43.6073169576622</v>
      </c>
      <c r="L55" s="0" t="n">
        <v>0.0413981302672661</v>
      </c>
      <c r="M55" s="0" t="n">
        <v>43.5116709666533</v>
      </c>
      <c r="N55" s="0" t="n">
        <v>0.0445868360546759</v>
      </c>
      <c r="O55" s="0" t="n">
        <v>46.9875267268445</v>
      </c>
      <c r="P55" s="0" t="n">
        <v>0.0431442075259357</v>
      </c>
      <c r="Q55" s="0" t="n">
        <v>41.7469256620398</v>
      </c>
      <c r="R55" s="0" t="n">
        <v>0.0495792428760065</v>
      </c>
      <c r="S55" s="0" t="n">
        <v>43.0009699392891</v>
      </c>
      <c r="T55" s="0" t="n">
        <v>0.0469253723947055</v>
      </c>
      <c r="U55" s="0" t="n">
        <v>42.7691892716424</v>
      </c>
      <c r="V55" s="0" t="n">
        <v>0.0464443885483591</v>
      </c>
      <c r="W55" s="0" t="n">
        <v>43.1135929803066</v>
      </c>
      <c r="X55" s="0" t="n">
        <v>0.0463750303391839</v>
      </c>
      <c r="Y55" s="0" t="n">
        <v>42.4257076150511</v>
      </c>
      <c r="Z55" s="0" t="n">
        <v>0.0450410792768339</v>
      </c>
      <c r="AA55" s="0" t="n">
        <v>44.1903259686331</v>
      </c>
      <c r="AB55" s="0" t="n">
        <v>0.0486184725543464</v>
      </c>
      <c r="AC55" s="0" t="n">
        <v>42.9474632813645</v>
      </c>
      <c r="AD55" s="0" t="n">
        <v>0.0477276160406111</v>
      </c>
      <c r="AE55" s="0" t="n">
        <v>42.6764502264241</v>
      </c>
      <c r="AF55" s="0" t="n">
        <v>0.0476325787454405</v>
      </c>
      <c r="AG55" s="0" t="n">
        <v>42.6029520333475</v>
      </c>
      <c r="AH55" s="0" t="n">
        <v>0.0548622856393558</v>
      </c>
      <c r="AI55" s="0" t="n">
        <v>40.6363336644477</v>
      </c>
      <c r="AJ55" s="0" t="n">
        <v>0.0623288022657921</v>
      </c>
      <c r="AK55" s="0" t="n">
        <v>40.7547505030387</v>
      </c>
      <c r="AL55" s="0" t="n">
        <v>0.0579394093990026</v>
      </c>
      <c r="AM55" s="0" t="n">
        <v>41.5597533080747</v>
      </c>
      <c r="AN55" s="0" t="n">
        <v>0.0518103308576411</v>
      </c>
      <c r="AO55" s="0" t="n">
        <v>45.1943597403627</v>
      </c>
      <c r="AP55" s="0" t="n">
        <v>0.0493829966598834</v>
      </c>
      <c r="AQ55" s="0" t="n">
        <v>41.5546909545555</v>
      </c>
      <c r="AR55" s="0" t="n">
        <v>0.042924780118565</v>
      </c>
      <c r="AS55" s="0" t="n">
        <v>44.8875079302373</v>
      </c>
      <c r="AT55" s="0" t="n">
        <v>0.0448417386521928</v>
      </c>
      <c r="AU55" s="0" t="n">
        <v>48.9378081189707</v>
      </c>
      <c r="AV55" s="0" t="n">
        <v>0.0443481265025572</v>
      </c>
      <c r="AW55" s="0" t="n">
        <v>48.5034388257611</v>
      </c>
      <c r="AX55" s="0" t="n">
        <v>0.0443807733422987</v>
      </c>
      <c r="AY55" s="0" t="n">
        <v>40.4550511990133</v>
      </c>
      <c r="AZ55" s="0" t="n">
        <v>0.0525847566960788</v>
      </c>
      <c r="BA55" s="0" t="n">
        <v>36.6389069319693</v>
      </c>
      <c r="BB55" s="0" t="n">
        <v>0.0834262134006898</v>
      </c>
      <c r="BC55" s="0" t="n">
        <v>41.7006573453484</v>
      </c>
      <c r="BD55" s="0" t="n">
        <v>0.0468817755391048</v>
      </c>
      <c r="BE55" s="0" t="n">
        <v>41.922537031421</v>
      </c>
      <c r="BF55" s="0" t="n">
        <v>0.0487975856979103</v>
      </c>
      <c r="BG55" s="0" t="n">
        <v>41.1474934665076</v>
      </c>
      <c r="BH55" s="0" t="n">
        <v>0.0649494682904035</v>
      </c>
      <c r="BI55" s="0" t="n">
        <v>44.9304060765937</v>
      </c>
      <c r="BJ55" s="0" t="n">
        <v>0.0540160988931537</v>
      </c>
      <c r="BK55" s="0" t="n">
        <v>46.8447894971984</v>
      </c>
      <c r="BL55" s="0" t="n">
        <v>0.0434281139760407</v>
      </c>
      <c r="BM55" s="0" t="n">
        <v>44.3848184312033</v>
      </c>
      <c r="BN55" s="0" t="n">
        <v>0.0454885117566031</v>
      </c>
      <c r="CC55" s="0" t="n">
        <v>42.5880547383122</v>
      </c>
      <c r="CD55" s="0" t="n">
        <v>0.0455081421178266</v>
      </c>
      <c r="CE55" s="0" t="n">
        <v>43.1518761862322</v>
      </c>
      <c r="CF55" s="0" t="n">
        <v>0.0482242805515745</v>
      </c>
      <c r="CG55" s="0" t="n">
        <v>43.1219849518635</v>
      </c>
      <c r="CH55" s="0" t="n">
        <v>0.056028812747427</v>
      </c>
      <c r="CI55" s="0" t="n">
        <v>41.9261483527118</v>
      </c>
      <c r="CJ55" s="0" t="n">
        <v>0.0852883095412616</v>
      </c>
      <c r="CK55" s="0" t="n">
        <v>41.8845700011578</v>
      </c>
      <c r="CL55" s="0" t="n">
        <v>0.0474827348296828</v>
      </c>
    </row>
    <row r="56" customFormat="false" ht="12.75" hidden="false" customHeight="false" outlineLevel="0" collapsed="false">
      <c r="I56" s="0" t="n">
        <v>46.0552622774334</v>
      </c>
      <c r="J56" s="0" t="n">
        <v>0.0447400385289962</v>
      </c>
      <c r="K56" s="0" t="n">
        <v>43.8717565156659</v>
      </c>
      <c r="L56" s="0" t="n">
        <v>0.0413432307395367</v>
      </c>
      <c r="M56" s="0" t="n">
        <v>43.6768945249998</v>
      </c>
      <c r="N56" s="0" t="n">
        <v>0.0445356324820439</v>
      </c>
      <c r="O56" s="0" t="n">
        <v>47.1056008526333</v>
      </c>
      <c r="P56" s="0" t="n">
        <v>0.0434374380486161</v>
      </c>
      <c r="Q56" s="0" t="n">
        <v>41.9486153964075</v>
      </c>
      <c r="R56" s="0" t="n">
        <v>0.0495001655814529</v>
      </c>
      <c r="S56" s="0" t="n">
        <v>43.1852265113636</v>
      </c>
      <c r="T56" s="0" t="n">
        <v>0.0468649478237392</v>
      </c>
      <c r="U56" s="0" t="n">
        <v>42.9607886415587</v>
      </c>
      <c r="V56" s="0" t="n">
        <v>0.0463834441784888</v>
      </c>
      <c r="W56" s="0" t="n">
        <v>43.2919927184162</v>
      </c>
      <c r="X56" s="0" t="n">
        <v>0.0463204626621988</v>
      </c>
      <c r="Y56" s="0" t="n">
        <v>42.5196128417379</v>
      </c>
      <c r="Z56" s="0" t="n">
        <v>0.0452852851693108</v>
      </c>
      <c r="AA56" s="0" t="n">
        <v>44.2962236515283</v>
      </c>
      <c r="AB56" s="0" t="n">
        <v>0.0489234682794278</v>
      </c>
      <c r="AC56" s="0" t="n">
        <v>43.0657003020381</v>
      </c>
      <c r="AD56" s="0" t="n">
        <v>0.0479872992984434</v>
      </c>
      <c r="AE56" s="0" t="n">
        <v>42.8493381971176</v>
      </c>
      <c r="AF56" s="0" t="n">
        <v>0.0475820038093544</v>
      </c>
      <c r="AG56" s="0" t="n">
        <v>42.8218829403356</v>
      </c>
      <c r="AH56" s="0" t="n">
        <v>0.0547903227621948</v>
      </c>
      <c r="AI56" s="0" t="n">
        <v>40.7992242850488</v>
      </c>
      <c r="AJ56" s="0" t="n">
        <v>0.0618503628384832</v>
      </c>
      <c r="AK56" s="0" t="n">
        <v>40.8987043525103</v>
      </c>
      <c r="AL56" s="0" t="n">
        <v>0.0574920437792644</v>
      </c>
      <c r="AM56" s="0" t="n">
        <v>41.8081493064637</v>
      </c>
      <c r="AN56" s="0" t="n">
        <v>0.0517267924378153</v>
      </c>
      <c r="AO56" s="0" t="n">
        <v>45.4860632745773</v>
      </c>
      <c r="AP56" s="0" t="n">
        <v>0.0493048748366834</v>
      </c>
      <c r="AQ56" s="0" t="n">
        <v>41.775636018301</v>
      </c>
      <c r="AR56" s="0" t="n">
        <v>0.0428578947528896</v>
      </c>
      <c r="AS56" s="0" t="n">
        <v>44.9990691161624</v>
      </c>
      <c r="AT56" s="0" t="n">
        <v>0.0450149554295682</v>
      </c>
      <c r="AU56" s="0" t="n">
        <v>49.1149985055584</v>
      </c>
      <c r="AV56" s="0" t="n">
        <v>0.0445578797118247</v>
      </c>
      <c r="AW56" s="0" t="n">
        <v>48.6501210555426</v>
      </c>
      <c r="AX56" s="0" t="n">
        <v>0.0446186835138403</v>
      </c>
      <c r="AY56" s="0" t="n">
        <v>40.6568519266466</v>
      </c>
      <c r="AZ56" s="0" t="n">
        <v>0.0525098332597742</v>
      </c>
      <c r="BA56" s="0" t="n">
        <v>36.7712658140758</v>
      </c>
      <c r="BB56" s="0" t="n">
        <v>0.082816195380746</v>
      </c>
      <c r="BC56" s="0" t="n">
        <v>41.8070365609911</v>
      </c>
      <c r="BD56" s="0" t="n">
        <v>0.047195989788275</v>
      </c>
      <c r="BE56" s="0" t="n">
        <v>42.1787054900598</v>
      </c>
      <c r="BF56" s="0" t="n">
        <v>0.048725824291515</v>
      </c>
      <c r="BG56" s="0" t="n">
        <v>41.2976215959242</v>
      </c>
      <c r="BH56" s="0" t="n">
        <v>0.0644694629685636</v>
      </c>
      <c r="BI56" s="0" t="n">
        <v>45.1316663382404</v>
      </c>
      <c r="BJ56" s="0" t="n">
        <v>0.0539624928309797</v>
      </c>
      <c r="BK56" s="0" t="n">
        <v>46.9676525288826</v>
      </c>
      <c r="BL56" s="0" t="n">
        <v>0.0437458392069464</v>
      </c>
      <c r="BM56" s="0" t="n">
        <v>44.495945706317</v>
      </c>
      <c r="BN56" s="0" t="n">
        <v>0.0457097864176998</v>
      </c>
      <c r="CC56" s="0" t="n">
        <v>42.6540714958362</v>
      </c>
      <c r="CD56" s="0" t="n">
        <v>0.0457879622130051</v>
      </c>
      <c r="CE56" s="0" t="n">
        <v>43.2349985533205</v>
      </c>
      <c r="CF56" s="0" t="n">
        <v>0.0485218351813416</v>
      </c>
      <c r="CG56" s="0" t="n">
        <v>43.2196004145583</v>
      </c>
      <c r="CH56" s="0" t="n">
        <v>0.0566447984766946</v>
      </c>
      <c r="CI56" s="0" t="n">
        <v>42.0495910209362</v>
      </c>
      <c r="CJ56" s="0" t="n">
        <v>0.0864039022914337</v>
      </c>
      <c r="CK56" s="0" t="n">
        <v>41.9593561566516</v>
      </c>
      <c r="CL56" s="0" t="n">
        <v>0.0478427730753512</v>
      </c>
    </row>
    <row r="57" customFormat="false" ht="12.75" hidden="false" customHeight="false" outlineLevel="0" collapsed="false">
      <c r="I57" s="0" t="n">
        <v>46.2007144712165</v>
      </c>
      <c r="J57" s="0" t="n">
        <v>0.0450437742257027</v>
      </c>
      <c r="K57" s="0" t="n">
        <v>44.1385361860838</v>
      </c>
      <c r="L57" s="0" t="n">
        <v>0.0413196334065545</v>
      </c>
      <c r="M57" s="0" t="n">
        <v>43.8435802008257</v>
      </c>
      <c r="N57" s="0" t="n">
        <v>0.0445136237726206</v>
      </c>
      <c r="O57" s="0" t="n">
        <v>47.2040229779804</v>
      </c>
      <c r="P57" s="0" t="n">
        <v>0.0437489671743364</v>
      </c>
      <c r="Q57" s="0" t="n">
        <v>42.1520899494111</v>
      </c>
      <c r="R57" s="0" t="n">
        <v>0.0494661759766586</v>
      </c>
      <c r="S57" s="0" t="n">
        <v>43.3711136303009</v>
      </c>
      <c r="T57" s="0" t="n">
        <v>0.0468389756746083</v>
      </c>
      <c r="U57" s="0" t="n">
        <v>43.1540835371653</v>
      </c>
      <c r="V57" s="0" t="n">
        <v>0.0463572486054356</v>
      </c>
      <c r="W57" s="0" t="n">
        <v>43.4719711743433</v>
      </c>
      <c r="X57" s="0" t="n">
        <v>0.04629700796783</v>
      </c>
      <c r="Y57" s="0" t="n">
        <v>42.5978886869324</v>
      </c>
      <c r="Z57" s="0" t="n">
        <v>0.0455447303576344</v>
      </c>
      <c r="AA57" s="0" t="n">
        <v>44.3844959546281</v>
      </c>
      <c r="AB57" s="0" t="n">
        <v>0.0492474967970408</v>
      </c>
      <c r="AC57" s="0" t="n">
        <v>43.1642582103999</v>
      </c>
      <c r="AD57" s="0" t="n">
        <v>0.0482631876934754</v>
      </c>
      <c r="AE57" s="0" t="n">
        <v>43.0237561101902</v>
      </c>
      <c r="AF57" s="0" t="n">
        <v>0.0475602653052772</v>
      </c>
      <c r="AG57" s="0" t="n">
        <v>43.0427512387532</v>
      </c>
      <c r="AH57" s="0" t="n">
        <v>0.0547593911304493</v>
      </c>
      <c r="AI57" s="0" t="n">
        <v>40.9762616734535</v>
      </c>
      <c r="AJ57" s="0" t="n">
        <v>0.0613991636853225</v>
      </c>
      <c r="AK57" s="0" t="n">
        <v>41.055160344066</v>
      </c>
      <c r="AL57" s="0" t="n">
        <v>0.0570701492253091</v>
      </c>
      <c r="AM57" s="0" t="n">
        <v>42.058743442544</v>
      </c>
      <c r="AN57" s="0" t="n">
        <v>0.0516908853181921</v>
      </c>
      <c r="AO57" s="0" t="n">
        <v>45.7803481890773</v>
      </c>
      <c r="AP57" s="0" t="n">
        <v>0.0492712959198607</v>
      </c>
      <c r="AQ57" s="0" t="n">
        <v>41.99853629741</v>
      </c>
      <c r="AR57" s="0" t="n">
        <v>0.042829145575788</v>
      </c>
      <c r="AS57" s="0" t="n">
        <v>45.0920623011776</v>
      </c>
      <c r="AT57" s="0" t="n">
        <v>0.0451989815354545</v>
      </c>
      <c r="AU57" s="0" t="n">
        <v>49.2626977099568</v>
      </c>
      <c r="AV57" s="0" t="n">
        <v>0.0447807222498484</v>
      </c>
      <c r="AW57" s="0" t="n">
        <v>48.7723898143354</v>
      </c>
      <c r="AX57" s="0" t="n">
        <v>0.0448714401063765</v>
      </c>
      <c r="AY57" s="0" t="n">
        <v>40.8604384551318</v>
      </c>
      <c r="AZ57" s="0" t="n">
        <v>0.0524776290979576</v>
      </c>
      <c r="BA57" s="0" t="n">
        <v>36.9151198354664</v>
      </c>
      <c r="BB57" s="0" t="n">
        <v>0.0822409091515997</v>
      </c>
      <c r="BC57" s="0" t="n">
        <v>41.8957102515763</v>
      </c>
      <c r="BD57" s="0" t="n">
        <v>0.0475298120978972</v>
      </c>
      <c r="BE57" s="0" t="n">
        <v>42.4371408674406</v>
      </c>
      <c r="BF57" s="0" t="n">
        <v>0.0486949792574679</v>
      </c>
      <c r="BG57" s="0" t="n">
        <v>41.4607880929263</v>
      </c>
      <c r="BH57" s="0" t="n">
        <v>0.0640167870761418</v>
      </c>
      <c r="BI57" s="0" t="n">
        <v>45.334707617978</v>
      </c>
      <c r="BJ57" s="0" t="n">
        <v>0.0539394514652101</v>
      </c>
      <c r="BK57" s="0" t="n">
        <v>47.0700665050537</v>
      </c>
      <c r="BL57" s="0" t="n">
        <v>0.0440833915957583</v>
      </c>
      <c r="BM57" s="0" t="n">
        <v>44.5885771996917</v>
      </c>
      <c r="BN57" s="0" t="n">
        <v>0.0459448693861623</v>
      </c>
      <c r="CC57" s="0" t="n">
        <v>42.7017870669026</v>
      </c>
      <c r="CD57" s="0" t="n">
        <v>0.0460781962359515</v>
      </c>
      <c r="CE57" s="0" t="n">
        <v>43.2950777114428</v>
      </c>
      <c r="CF57" s="0" t="n">
        <v>0.0488304637563856</v>
      </c>
      <c r="CG57" s="0" t="n">
        <v>43.2901548877267</v>
      </c>
      <c r="CH57" s="0" t="n">
        <v>0.0572837090458903</v>
      </c>
      <c r="CI57" s="0" t="n">
        <v>42.1388128735263</v>
      </c>
      <c r="CJ57" s="0" t="n">
        <v>0.0875610135119331</v>
      </c>
      <c r="CK57" s="0" t="n">
        <v>42.0134100704014</v>
      </c>
      <c r="CL57" s="0" t="n">
        <v>0.0482162106885014</v>
      </c>
    </row>
    <row r="58" customFormat="false" ht="12.75" hidden="false" customHeight="false" outlineLevel="0" collapsed="false">
      <c r="I58" s="0" t="n">
        <v>46.3155305399951</v>
      </c>
      <c r="J58" s="0" t="n">
        <v>0.0453620229630304</v>
      </c>
      <c r="K58" s="0" t="n">
        <v>44.4057847012089</v>
      </c>
      <c r="L58" s="0" t="n">
        <v>0.0413275037866556</v>
      </c>
      <c r="M58" s="0" t="n">
        <v>44.0105588138787</v>
      </c>
      <c r="N58" s="0" t="n">
        <v>0.0445209643016891</v>
      </c>
      <c r="O58" s="0" t="n">
        <v>47.2817147694844</v>
      </c>
      <c r="P58" s="0" t="n">
        <v>0.0440753817248036</v>
      </c>
      <c r="Q58" s="0" t="n">
        <v>42.3559220932576</v>
      </c>
      <c r="R58" s="0" t="n">
        <v>0.0494775124742797</v>
      </c>
      <c r="S58" s="0" t="n">
        <v>43.5573274315214</v>
      </c>
      <c r="T58" s="0" t="n">
        <v>0.0468476381232781</v>
      </c>
      <c r="U58" s="0" t="n">
        <v>43.3477181336515</v>
      </c>
      <c r="V58" s="0" t="n">
        <v>0.0463659855723229</v>
      </c>
      <c r="W58" s="0" t="n">
        <v>43.6522659285337</v>
      </c>
      <c r="X58" s="0" t="n">
        <v>0.0463048307739063</v>
      </c>
      <c r="Y58" s="0" t="n">
        <v>42.6596775440943</v>
      </c>
      <c r="Z58" s="0" t="n">
        <v>0.0458165723060292</v>
      </c>
      <c r="AA58" s="0" t="n">
        <v>44.4541757481077</v>
      </c>
      <c r="AB58" s="0" t="n">
        <v>0.0495870079829392</v>
      </c>
      <c r="AC58" s="0" t="n">
        <v>43.2420571853816</v>
      </c>
      <c r="AD58" s="0" t="n">
        <v>0.0485522585347178</v>
      </c>
      <c r="AE58" s="0" t="n">
        <v>43.1984805493008</v>
      </c>
      <c r="AF58" s="0" t="n">
        <v>0.047567515713196</v>
      </c>
      <c r="AG58" s="0" t="n">
        <v>43.2640076961806</v>
      </c>
      <c r="AH58" s="0" t="n">
        <v>0.0547697077072916</v>
      </c>
      <c r="AI58" s="0" t="n">
        <v>41.166583321301</v>
      </c>
      <c r="AJ58" s="0" t="n">
        <v>0.0609774030032296</v>
      </c>
      <c r="AK58" s="0" t="n">
        <v>41.2233562398416</v>
      </c>
      <c r="AL58" s="0" t="n">
        <v>0.0566757811649948</v>
      </c>
      <c r="AM58" s="0" t="n">
        <v>42.3097779785024</v>
      </c>
      <c r="AN58" s="0" t="n">
        <v>0.0517028613614163</v>
      </c>
      <c r="AO58" s="0" t="n">
        <v>46.0751502866308</v>
      </c>
      <c r="AP58" s="0" t="n">
        <v>0.0492824954413904</v>
      </c>
      <c r="AQ58" s="0" t="n">
        <v>42.2218283065782</v>
      </c>
      <c r="AR58" s="0" t="n">
        <v>0.0428387342420815</v>
      </c>
      <c r="AS58" s="0" t="n">
        <v>45.1654686324879</v>
      </c>
      <c r="AT58" s="0" t="n">
        <v>0.0453918007413255</v>
      </c>
      <c r="AU58" s="0" t="n">
        <v>49.3792875087744</v>
      </c>
      <c r="AV58" s="0" t="n">
        <v>0.0450142126071491</v>
      </c>
      <c r="AW58" s="0" t="n">
        <v>48.8689055000318</v>
      </c>
      <c r="AX58" s="0" t="n">
        <v>0.0451362738657869</v>
      </c>
      <c r="AY58" s="0" t="n">
        <v>41.0643827712482</v>
      </c>
      <c r="AZ58" s="0" t="n">
        <v>0.0524883700996854</v>
      </c>
      <c r="BA58" s="0" t="n">
        <v>37.0697681538091</v>
      </c>
      <c r="BB58" s="0" t="n">
        <v>0.0817031574499316</v>
      </c>
      <c r="BC58" s="0" t="n">
        <v>41.9657068895937</v>
      </c>
      <c r="BD58" s="0" t="n">
        <v>0.0478795850408902</v>
      </c>
      <c r="BE58" s="0" t="n">
        <v>42.6960304250768</v>
      </c>
      <c r="BF58" s="0" t="n">
        <v>0.0487052669515206</v>
      </c>
      <c r="BG58" s="0" t="n">
        <v>41.6361980267421</v>
      </c>
      <c r="BH58" s="0" t="n">
        <v>0.063593646004583</v>
      </c>
      <c r="BI58" s="0" t="n">
        <v>45.5381057271143</v>
      </c>
      <c r="BJ58" s="0" t="n">
        <v>0.0539471364144708</v>
      </c>
      <c r="BK58" s="0" t="n">
        <v>47.1509093567571</v>
      </c>
      <c r="BL58" s="0" t="n">
        <v>0.0444370728478673</v>
      </c>
      <c r="BM58" s="0" t="n">
        <v>44.6616980213015</v>
      </c>
      <c r="BN58" s="0" t="n">
        <v>0.0461911850437939</v>
      </c>
      <c r="CC58" s="0" t="n">
        <v>42.7306420300673</v>
      </c>
      <c r="CD58" s="0" t="n">
        <v>0.0463754414581102</v>
      </c>
      <c r="CE58" s="0" t="n">
        <v>43.3314092874009</v>
      </c>
      <c r="CF58" s="0" t="n">
        <v>0.0491465478888459</v>
      </c>
      <c r="CG58" s="0" t="n">
        <v>43.3328211846792</v>
      </c>
      <c r="CH58" s="0" t="n">
        <v>0.0579380538127518</v>
      </c>
      <c r="CI58" s="0" t="n">
        <v>42.1927678658367</v>
      </c>
      <c r="CJ58" s="0" t="n">
        <v>0.0887460771316565</v>
      </c>
      <c r="CK58" s="0" t="n">
        <v>42.0460980096904</v>
      </c>
      <c r="CL58" s="0" t="n">
        <v>0.0485986694545564</v>
      </c>
    </row>
    <row r="59" customFormat="false" ht="12.75" hidden="false" customHeight="false" outlineLevel="0" collapsed="false">
      <c r="I59" s="0" t="n">
        <v>46.3984525348928</v>
      </c>
      <c r="J59" s="0" t="n">
        <v>0.0456912979412152</v>
      </c>
      <c r="K59" s="0" t="n">
        <v>44.6716275047254</v>
      </c>
      <c r="L59" s="0" t="n">
        <v>0.0413667866747785</v>
      </c>
      <c r="M59" s="0" t="n">
        <v>44.1766591291621</v>
      </c>
      <c r="N59" s="0" t="n">
        <v>0.0445576025807124</v>
      </c>
      <c r="O59" s="0" t="n">
        <v>47.3378250196194</v>
      </c>
      <c r="P59" s="0" t="n">
        <v>0.044413105433896</v>
      </c>
      <c r="Q59" s="0" t="n">
        <v>42.5586820919112</v>
      </c>
      <c r="R59" s="0" t="n">
        <v>0.0495340955569307</v>
      </c>
      <c r="S59" s="0" t="n">
        <v>43.742561759004</v>
      </c>
      <c r="T59" s="0" t="n">
        <v>0.0468908744088951</v>
      </c>
      <c r="U59" s="0" t="n">
        <v>43.5403342234494</v>
      </c>
      <c r="V59" s="0" t="n">
        <v>0.0464095937956056</v>
      </c>
      <c r="W59" s="0" t="n">
        <v>43.8316123428286</v>
      </c>
      <c r="X59" s="0" t="n">
        <v>0.0463438762090638</v>
      </c>
      <c r="Y59" s="0" t="n">
        <v>42.7043024415745</v>
      </c>
      <c r="Z59" s="0" t="n">
        <v>0.046097832657222</v>
      </c>
      <c r="AA59" s="0" t="n">
        <v>44.5044996055682</v>
      </c>
      <c r="AB59" s="0" t="n">
        <v>0.0499382820815231</v>
      </c>
      <c r="AC59" s="0" t="n">
        <v>43.2982448451325</v>
      </c>
      <c r="AD59" s="0" t="n">
        <v>0.048851344701542</v>
      </c>
      <c r="AE59" s="0" t="n">
        <v>43.3722859480483</v>
      </c>
      <c r="AF59" s="0" t="n">
        <v>0.0476037041767086</v>
      </c>
      <c r="AG59" s="0" t="n">
        <v>43.4841003575415</v>
      </c>
      <c r="AH59" s="0" t="n">
        <v>0.0548212001293476</v>
      </c>
      <c r="AI59" s="0" t="n">
        <v>41.3692620006543</v>
      </c>
      <c r="AJ59" s="0" t="n">
        <v>0.0605871355678525</v>
      </c>
      <c r="AK59" s="0" t="n">
        <v>41.40247260634</v>
      </c>
      <c r="AL59" s="0" t="n">
        <v>0.0563108609198696</v>
      </c>
      <c r="AM59" s="0" t="n">
        <v>42.5594920874373</v>
      </c>
      <c r="AN59" s="0" t="n">
        <v>0.0517626365641495</v>
      </c>
      <c r="AO59" s="0" t="n">
        <v>46.3684017423385</v>
      </c>
      <c r="AP59" s="0" t="n">
        <v>0.0493383948446758</v>
      </c>
      <c r="AQ59" s="0" t="n">
        <v>42.4439458127965</v>
      </c>
      <c r="AR59" s="0" t="n">
        <v>0.0428865934941654</v>
      </c>
      <c r="AS59" s="0" t="n">
        <v>45.2184838549661</v>
      </c>
      <c r="AT59" s="0" t="n">
        <v>0.0455913004796117</v>
      </c>
      <c r="AU59" s="0" t="n">
        <v>49.4634905197774</v>
      </c>
      <c r="AV59" s="0" t="n">
        <v>0.045255792614511</v>
      </c>
      <c r="AW59" s="0" t="n">
        <v>48.9386106665822</v>
      </c>
      <c r="AX59" s="0" t="n">
        <v>0.0454102832179833</v>
      </c>
      <c r="AY59" s="0" t="n">
        <v>41.267254352152</v>
      </c>
      <c r="AZ59" s="0" t="n">
        <v>0.052541980924548</v>
      </c>
      <c r="BA59" s="0" t="n">
        <v>37.2344573380421</v>
      </c>
      <c r="BB59" s="0" t="n">
        <v>0.0812055601479777</v>
      </c>
      <c r="BC59" s="0" t="n">
        <v>42.0162595772296</v>
      </c>
      <c r="BD59" s="0" t="n">
        <v>0.0482414764316959</v>
      </c>
      <c r="BE59" s="0" t="n">
        <v>42.9535582387334</v>
      </c>
      <c r="BF59" s="0" t="n">
        <v>0.0487566152128912</v>
      </c>
      <c r="BG59" s="0" t="n">
        <v>41.8229968178059</v>
      </c>
      <c r="BH59" s="0" t="n">
        <v>0.0632021012546541</v>
      </c>
      <c r="BI59" s="0" t="n">
        <v>45.7404339740548</v>
      </c>
      <c r="BJ59" s="0" t="n">
        <v>0.0539854937743642</v>
      </c>
      <c r="BK59" s="0" t="n">
        <v>47.2092953527922</v>
      </c>
      <c r="BL59" s="0" t="n">
        <v>0.0448030079574626</v>
      </c>
      <c r="BM59" s="0" t="n">
        <v>44.7145070441233</v>
      </c>
      <c r="BN59" s="0" t="n">
        <v>0.0464460347047046</v>
      </c>
      <c r="CC59" s="0" t="n">
        <v>42.7402980872695</v>
      </c>
      <c r="CD59" s="0" t="n">
        <v>0.0466762129510254</v>
      </c>
      <c r="CE59" s="0" t="n">
        <v>43.3435673266851</v>
      </c>
      <c r="CF59" s="0" t="n">
        <v>0.049466381781268</v>
      </c>
      <c r="CG59" s="0" t="n">
        <v>43.3470990820943</v>
      </c>
      <c r="CH59" s="0" t="n">
        <v>0.0586001611831609</v>
      </c>
      <c r="CI59" s="0" t="n">
        <v>42.2108234249141</v>
      </c>
      <c r="CJ59" s="0" t="n">
        <v>0.0899451993631767</v>
      </c>
      <c r="CK59" s="0" t="n">
        <v>42.0570367383173</v>
      </c>
      <c r="CL59" s="0" t="n">
        <v>0.0489856653941696</v>
      </c>
    </row>
    <row r="60" customFormat="false" ht="12.75" hidden="false" customHeight="false" outlineLevel="0" collapsed="false">
      <c r="I60" s="0" t="n">
        <v>46.448571945181</v>
      </c>
      <c r="J60" s="0" t="n">
        <v>0.0460279915546911</v>
      </c>
      <c r="K60" s="0" t="n">
        <v>44.9341999003743</v>
      </c>
      <c r="L60" s="0" t="n">
        <v>0.0414372065296877</v>
      </c>
      <c r="M60" s="0" t="n">
        <v>44.3407160723071</v>
      </c>
      <c r="N60" s="0" t="n">
        <v>0.0446232816184875</v>
      </c>
      <c r="O60" s="0" t="n">
        <v>47.3717389727431</v>
      </c>
      <c r="P60" s="0" t="n">
        <v>0.0447584381299838</v>
      </c>
      <c r="Q60" s="0" t="n">
        <v>42.7589477296641</v>
      </c>
      <c r="R60" s="0" t="n">
        <v>0.0496355283349416</v>
      </c>
      <c r="S60" s="0" t="n">
        <v>43.9255173270321</v>
      </c>
      <c r="T60" s="0" t="n">
        <v>0.0469683812599808</v>
      </c>
      <c r="U60" s="0" t="n">
        <v>43.7305807430835</v>
      </c>
      <c r="V60" s="0" t="n">
        <v>0.0464877673949297</v>
      </c>
      <c r="W60" s="0" t="n">
        <v>44.0087524309917</v>
      </c>
      <c r="X60" s="0" t="n">
        <v>0.0464138703976289</v>
      </c>
      <c r="Y60" s="0" t="n">
        <v>42.7312744596577</v>
      </c>
      <c r="Z60" s="0" t="n">
        <v>0.0463854298639475</v>
      </c>
      <c r="AA60" s="0" t="n">
        <v>44.5349161682963</v>
      </c>
      <c r="AB60" s="0" t="n">
        <v>0.0502974704602595</v>
      </c>
      <c r="AC60" s="0" t="n">
        <v>43.3322055858945</v>
      </c>
      <c r="AD60" s="0" t="n">
        <v>0.0491571693433165</v>
      </c>
      <c r="AE60" s="0" t="n">
        <v>43.5439531864395</v>
      </c>
      <c r="AF60" s="0" t="n">
        <v>0.0476685768597449</v>
      </c>
      <c r="AG60" s="0" t="n">
        <v>43.7014854309527</v>
      </c>
      <c r="AH60" s="0" t="n">
        <v>0.0549135072142739</v>
      </c>
      <c r="AI60" s="0" t="n">
        <v>41.5833102813606</v>
      </c>
      <c r="AJ60" s="0" t="n">
        <v>0.0602302627229069</v>
      </c>
      <c r="AK60" s="0" t="n">
        <v>41.5916368066283</v>
      </c>
      <c r="AL60" s="0" t="n">
        <v>0.0559771663446862</v>
      </c>
      <c r="AM60" s="0" t="n">
        <v>42.8061342042938</v>
      </c>
      <c r="AN60" s="0" t="n">
        <v>0.0518697916462929</v>
      </c>
      <c r="AO60" s="0" t="n">
        <v>46.6580456079395</v>
      </c>
      <c r="AP60" s="0" t="n">
        <v>0.0494386020355666</v>
      </c>
      <c r="AQ60" s="0" t="n">
        <v>42.6633308213498</v>
      </c>
      <c r="AR60" s="0" t="n">
        <v>0.0429723876337732</v>
      </c>
      <c r="AS60" s="0" t="n">
        <v>45.2505271227406</v>
      </c>
      <c r="AT60" s="0" t="n">
        <v>0.0457952949894326</v>
      </c>
      <c r="AU60" s="0" t="n">
        <v>49.5143841971565</v>
      </c>
      <c r="AV60" s="0" t="n">
        <v>0.0455028154708197</v>
      </c>
      <c r="AW60" s="0" t="n">
        <v>48.980741609595</v>
      </c>
      <c r="AX60" s="0" t="n">
        <v>0.0456904660591628</v>
      </c>
      <c r="AY60" s="0" t="n">
        <v>41.4676301994663</v>
      </c>
      <c r="AZ60" s="0" t="n">
        <v>0.0526380855311282</v>
      </c>
      <c r="BA60" s="0" t="n">
        <v>37.4083850390144</v>
      </c>
      <c r="BB60" s="0" t="n">
        <v>0.0807505414897748</v>
      </c>
      <c r="BC60" s="0" t="n">
        <v>42.0468144486592</v>
      </c>
      <c r="BD60" s="0" t="n">
        <v>0.048611521312506</v>
      </c>
      <c r="BE60" s="0" t="n">
        <v>43.2079179358311</v>
      </c>
      <c r="BF60" s="0" t="n">
        <v>0.0488486638704197</v>
      </c>
      <c r="BG60" s="0" t="n">
        <v>42.0202744011849</v>
      </c>
      <c r="BH60" s="0" t="n">
        <v>0.0628440603930186</v>
      </c>
      <c r="BI60" s="0" t="n">
        <v>45.94027317152</v>
      </c>
      <c r="BJ60" s="0" t="n">
        <v>0.0540542544955704</v>
      </c>
      <c r="BK60" s="0" t="n">
        <v>47.2445848039683</v>
      </c>
      <c r="BL60" s="0" t="n">
        <v>0.0451771876629068</v>
      </c>
      <c r="BM60" s="0" t="n">
        <v>44.7464256814522</v>
      </c>
      <c r="BN60" s="0" t="n">
        <v>0.0467066261826789</v>
      </c>
      <c r="CC60" s="0" t="s">
        <v>23</v>
      </c>
      <c r="CD60" s="0" t="s">
        <v>23</v>
      </c>
      <c r="CE60" s="0" t="s">
        <v>23</v>
      </c>
      <c r="CF60" s="0" t="s">
        <v>23</v>
      </c>
      <c r="CG60" s="0" t="s">
        <v>23</v>
      </c>
      <c r="CH60" s="0" t="s">
        <v>23</v>
      </c>
      <c r="CI60" s="0" t="s">
        <v>23</v>
      </c>
      <c r="CJ60" s="0" t="s">
        <v>23</v>
      </c>
      <c r="CK60" s="0" t="s">
        <v>23</v>
      </c>
      <c r="CL60" s="0" t="s">
        <v>23</v>
      </c>
    </row>
    <row r="61" customFormat="false" ht="12.75" hidden="false" customHeight="false" outlineLevel="0" collapsed="false">
      <c r="I61" s="0" t="n">
        <v>46.4653396521124</v>
      </c>
      <c r="J61" s="0" t="n">
        <v>0.046368414917771</v>
      </c>
      <c r="K61" s="0" t="n">
        <v>45.1916601314583</v>
      </c>
      <c r="L61" s="0" t="n">
        <v>0.0415382694066977</v>
      </c>
      <c r="M61" s="0" t="n">
        <v>44.5015789017323</v>
      </c>
      <c r="N61" s="0" t="n">
        <v>0.0447175407237548</v>
      </c>
      <c r="O61" s="0" t="n">
        <v>47.3830850604883</v>
      </c>
      <c r="P61" s="0" t="n">
        <v>0.0451075962757829</v>
      </c>
      <c r="Q61" s="0" t="n">
        <v>42.9553142869583</v>
      </c>
      <c r="R61" s="0" t="n">
        <v>0.0497810993302541</v>
      </c>
      <c r="S61" s="0" t="n">
        <v>44.1049108337493</v>
      </c>
      <c r="T61" s="0" t="n">
        <v>0.0470796150216636</v>
      </c>
      <c r="U61" s="0" t="n">
        <v>43.9171232499104</v>
      </c>
      <c r="V61" s="0" t="n">
        <v>0.0465999580386638</v>
      </c>
      <c r="W61" s="0" t="n">
        <v>44.1824436825797</v>
      </c>
      <c r="X61" s="0" t="n">
        <v>0.0465143223806597</v>
      </c>
      <c r="Y61" s="0" t="n">
        <v>42.7402980872695</v>
      </c>
      <c r="Z61" s="0" t="n">
        <v>0.0466762129510254</v>
      </c>
      <c r="AA61" s="0" t="n">
        <v>44.5450921860657</v>
      </c>
      <c r="AB61" s="0" t="n">
        <v>0.0506606377761059</v>
      </c>
      <c r="AC61" s="0" t="n">
        <v>43.3435673266851</v>
      </c>
      <c r="AD61" s="0" t="n">
        <v>0.049466381781268</v>
      </c>
      <c r="AE61" s="0" t="n">
        <v>43.7122781421399</v>
      </c>
      <c r="AF61" s="0" t="n">
        <v>0.0477616787270444</v>
      </c>
      <c r="AG61" s="0" t="n">
        <v>43.9146381163153</v>
      </c>
      <c r="AH61" s="0" t="n">
        <v>0.0550459814941923</v>
      </c>
      <c r="AI61" s="0" t="n">
        <v>41.8076853417125</v>
      </c>
      <c r="AJ61" s="0" t="n">
        <v>0.0599085231170205</v>
      </c>
      <c r="AK61" s="0" t="n">
        <v>41.7899272517374</v>
      </c>
      <c r="AL61" s="0" t="n">
        <v>0.0556763231658719</v>
      </c>
      <c r="AM61" s="0" t="n">
        <v>43.0479743118344</v>
      </c>
      <c r="AN61" s="0" t="n">
        <v>0.0520235749919361</v>
      </c>
      <c r="AO61" s="0" t="n">
        <v>46.9420502398254</v>
      </c>
      <c r="AP61" s="0" t="n">
        <v>0.0495824141326173</v>
      </c>
      <c r="AQ61" s="0" t="n">
        <v>42.8784445040311</v>
      </c>
      <c r="AR61" s="0" t="n">
        <v>0.0430955148766585</v>
      </c>
      <c r="AS61" s="0" t="n">
        <v>45.2612473630642</v>
      </c>
      <c r="AT61" s="0" t="n">
        <v>0.0460015492642498</v>
      </c>
      <c r="AU61" s="0" t="n">
        <v>49.5314109391322</v>
      </c>
      <c r="AV61" s="0" t="n">
        <v>0.0457525747419686</v>
      </c>
      <c r="AW61" s="0" t="n">
        <v>48.9948367336422</v>
      </c>
      <c r="AX61" s="0" t="n">
        <v>0.0459737526474856</v>
      </c>
      <c r="AY61" s="0" t="n">
        <v>41.6641048205919</v>
      </c>
      <c r="AZ61" s="0" t="n">
        <v>0.052776009814662</v>
      </c>
      <c r="BA61" s="0" t="n">
        <v>37.59070389845</v>
      </c>
      <c r="BB61" s="0" t="n">
        <v>0.0803403182804873</v>
      </c>
      <c r="BC61" s="0" t="n">
        <v>42.0570367383173</v>
      </c>
      <c r="BD61" s="0" t="n">
        <v>0.0489856653941696</v>
      </c>
      <c r="BE61" s="0" t="n">
        <v>43.457325365852</v>
      </c>
      <c r="BF61" s="0" t="n">
        <v>0.0489807672689105</v>
      </c>
      <c r="BG61" s="0" t="n">
        <v>42.2270696603229</v>
      </c>
      <c r="BH61" s="0" t="n">
        <v>0.0625212677587643</v>
      </c>
      <c r="BI61" s="0" t="n">
        <v>46.136221591124</v>
      </c>
      <c r="BJ61" s="0" t="n">
        <v>0.0541529362710347</v>
      </c>
      <c r="BK61" s="0" t="n">
        <v>47.2563910716735</v>
      </c>
      <c r="BL61" s="0" t="n">
        <v>0.0455555123730447</v>
      </c>
      <c r="BM61" s="0" t="n">
        <v>44.7571042260181</v>
      </c>
      <c r="BN61" s="0" t="n">
        <v>0.0469701043453912</v>
      </c>
    </row>
    <row r="62" customFormat="false" ht="12.75" hidden="false" customHeight="false" outlineLevel="0" collapsed="false">
      <c r="I62" s="0" t="s">
        <v>24</v>
      </c>
      <c r="J62" s="0" t="s">
        <v>24</v>
      </c>
      <c r="K62" s="0" t="n">
        <v>45.4422022994412</v>
      </c>
      <c r="L62" s="0" t="n">
        <v>0.0416692664223398</v>
      </c>
      <c r="M62" s="0" t="n">
        <v>44.658119280269</v>
      </c>
      <c r="N62" s="0" t="n">
        <v>0.044839718736616</v>
      </c>
      <c r="O62" s="0" t="s">
        <v>24</v>
      </c>
      <c r="P62" s="0" t="s">
        <v>24</v>
      </c>
      <c r="Q62" s="0" t="n">
        <v>43.1464043934833</v>
      </c>
      <c r="R62" s="0" t="n">
        <v>0.0499697874669287</v>
      </c>
      <c r="S62" s="0" t="n">
        <v>44.2794839626001</v>
      </c>
      <c r="T62" s="0" t="n">
        <v>0.0472237954690266</v>
      </c>
      <c r="U62" s="0" t="n">
        <v>44.0986532822754</v>
      </c>
      <c r="V62" s="0" t="n">
        <v>0.0467453787900507</v>
      </c>
      <c r="W62" s="0" t="n">
        <v>44.3514677782597</v>
      </c>
      <c r="X62" s="0" t="n">
        <v>0.0466445275596698</v>
      </c>
      <c r="Y62" s="0" t="s">
        <v>24</v>
      </c>
      <c r="Z62" s="0" t="s">
        <v>24</v>
      </c>
      <c r="AA62" s="0" t="s">
        <v>24</v>
      </c>
      <c r="AB62" s="0" t="s">
        <v>24</v>
      </c>
      <c r="AC62" s="0" t="s">
        <v>24</v>
      </c>
      <c r="AD62" s="0" t="s">
        <v>24</v>
      </c>
      <c r="AE62" s="0" t="n">
        <v>43.8760801365265</v>
      </c>
      <c r="AF62" s="0" t="n">
        <v>0.0478823567359014</v>
      </c>
      <c r="AG62" s="0" t="n">
        <v>44.1220633006915</v>
      </c>
      <c r="AH62" s="0" t="n">
        <v>0.0552176937572117</v>
      </c>
      <c r="AI62" s="0" t="n">
        <v>42.0412940489699</v>
      </c>
      <c r="AJ62" s="0" t="n">
        <v>0.0596234842332122</v>
      </c>
      <c r="AK62" s="0" t="n">
        <v>41.9963778905508</v>
      </c>
      <c r="AL62" s="0" t="n">
        <v>0.0554097970611534</v>
      </c>
      <c r="AM62" s="0" t="n">
        <v>43.2833160754665</v>
      </c>
      <c r="AN62" s="0" t="n">
        <v>0.0522229079214027</v>
      </c>
      <c r="AO62" s="0" t="n">
        <v>47.2184235495607</v>
      </c>
      <c r="AP62" s="0" t="n">
        <v>0.0497688223972961</v>
      </c>
      <c r="AQ62" s="0" t="n">
        <v>43.0877779929153</v>
      </c>
      <c r="AR62" s="0" t="n">
        <v>0.0432551115736792</v>
      </c>
      <c r="AS62" s="0" t="s">
        <v>24</v>
      </c>
      <c r="AT62" s="0" t="s">
        <v>24</v>
      </c>
      <c r="AU62" s="0" t="s">
        <v>24</v>
      </c>
      <c r="AV62" s="0" t="s">
        <v>24</v>
      </c>
      <c r="AW62" s="0" t="s">
        <v>24</v>
      </c>
      <c r="AX62" s="0" t="s">
        <v>24</v>
      </c>
      <c r="AY62" s="0" t="n">
        <v>41.8553000872286</v>
      </c>
      <c r="AZ62" s="0" t="n">
        <v>0.0529547863353988</v>
      </c>
      <c r="BA62" s="0" t="n">
        <v>37.7805256771922</v>
      </c>
      <c r="BB62" s="0" t="n">
        <v>0.0799768890863554</v>
      </c>
      <c r="BC62" s="0" t="s">
        <v>24</v>
      </c>
      <c r="BD62" s="0" t="s">
        <v>24</v>
      </c>
      <c r="BE62" s="0" t="n">
        <v>43.7000311148734</v>
      </c>
      <c r="BF62" s="0" t="n">
        <v>0.0491519987979394</v>
      </c>
      <c r="BG62" s="0" t="n">
        <v>42.4423751095045</v>
      </c>
      <c r="BH62" s="0" t="n">
        <v>0.0622352959651583</v>
      </c>
      <c r="BI62" s="0" t="n">
        <v>46.3269047954918</v>
      </c>
      <c r="BJ62" s="0" t="n">
        <v>0.0542808469190049</v>
      </c>
      <c r="BK62" s="0" t="s">
        <v>24</v>
      </c>
      <c r="BL62" s="0" t="s">
        <v>24</v>
      </c>
      <c r="BM62" s="0" t="s">
        <v>24</v>
      </c>
      <c r="BN62" s="0" t="s">
        <v>24</v>
      </c>
    </row>
    <row r="63" customFormat="false" ht="12.75" hidden="false" customHeight="false" outlineLevel="0" collapsed="false">
      <c r="K63" s="0" t="n">
        <v>45.6840690310289</v>
      </c>
      <c r="L63" s="0" t="n">
        <v>0.0418292787266704</v>
      </c>
      <c r="M63" s="0" t="n">
        <v>44.809239189636</v>
      </c>
      <c r="N63" s="0" t="n">
        <v>0.0449889586660956</v>
      </c>
      <c r="Q63" s="0" t="n">
        <v>43.33087768944</v>
      </c>
      <c r="R63" s="0" t="n">
        <v>0.0502002692332588</v>
      </c>
      <c r="S63" s="0" t="n">
        <v>44.4480122085162</v>
      </c>
      <c r="T63" s="0" t="n">
        <v>0.0473999112798249</v>
      </c>
      <c r="U63" s="0" t="n">
        <v>44.2738975374306</v>
      </c>
      <c r="V63" s="0" t="n">
        <v>0.0469230096270043</v>
      </c>
      <c r="W63" s="0" t="n">
        <v>44.514639135444</v>
      </c>
      <c r="X63" s="0" t="n">
        <v>0.0468035726388808</v>
      </c>
      <c r="AE63" s="0" t="n">
        <v>44.0342102163003</v>
      </c>
      <c r="AF63" s="0" t="n">
        <v>0.048029764416791</v>
      </c>
      <c r="AG63" s="0" t="n">
        <v>44.3223060454476</v>
      </c>
      <c r="AH63" s="0" t="n">
        <v>0.0554274395651822</v>
      </c>
      <c r="AI63" s="0" t="n">
        <v>42.2829982849935</v>
      </c>
      <c r="AJ63" s="0" t="n">
        <v>0.0593765347522717</v>
      </c>
      <c r="AK63" s="0" t="n">
        <v>42.2099829163087</v>
      </c>
      <c r="AL63" s="0" t="n">
        <v>0.0551788865189215</v>
      </c>
      <c r="AM63" s="0" t="n">
        <v>43.510508741811</v>
      </c>
      <c r="AN63" s="0" t="n">
        <v>0.0524663922574129</v>
      </c>
      <c r="AO63" s="0" t="n">
        <v>47.4852269769514</v>
      </c>
      <c r="AP63" s="0" t="n">
        <v>0.0499965193095604</v>
      </c>
      <c r="AQ63" s="0" t="n">
        <v>43.2898629639839</v>
      </c>
      <c r="AR63" s="0" t="n">
        <v>0.0434500582686759</v>
      </c>
      <c r="AY63" s="0" t="n">
        <v>42.0398749019544</v>
      </c>
      <c r="AZ63" s="0" t="n">
        <v>0.0531731611044965</v>
      </c>
      <c r="BA63" s="0" t="n">
        <v>37.976925582616</v>
      </c>
      <c r="BB63" s="0" t="n">
        <v>0.0796620244978812</v>
      </c>
      <c r="BE63" s="0" t="n">
        <v>43.9343327764499</v>
      </c>
      <c r="BF63" s="0" t="n">
        <v>0.0493611573913597</v>
      </c>
      <c r="BG63" s="0" t="n">
        <v>42.6651418022238</v>
      </c>
      <c r="BH63" s="0" t="n">
        <v>0.0619875382380333</v>
      </c>
      <c r="BI63" s="0" t="n">
        <v>46.5109852789507</v>
      </c>
      <c r="BJ63" s="0" t="n">
        <v>0.0544370892381892</v>
      </c>
    </row>
    <row r="64" customFormat="false" ht="12.75" hidden="false" customHeight="false" outlineLevel="0" collapsed="false">
      <c r="K64" s="0" t="n">
        <v>45.9155638048803</v>
      </c>
      <c r="L64" s="0" t="n">
        <v>0.0420171839483435</v>
      </c>
      <c r="M64" s="0" t="n">
        <v>44.9538786322485</v>
      </c>
      <c r="N64" s="0" t="n">
        <v>0.0451642137013171</v>
      </c>
      <c r="Q64" s="0" t="n">
        <v>43.5074402272013</v>
      </c>
      <c r="R64" s="0" t="n">
        <v>0.0504709279652545</v>
      </c>
      <c r="S64" s="0" t="n">
        <v>44.60931346694</v>
      </c>
      <c r="T64" s="0" t="n">
        <v>0.0476067271281851</v>
      </c>
      <c r="U64" s="0" t="n">
        <v>44.4416268028389</v>
      </c>
      <c r="V64" s="0" t="n">
        <v>0.0471316045968309</v>
      </c>
      <c r="W64" s="0" t="n">
        <v>44.6708132243005</v>
      </c>
      <c r="X64" s="0" t="n">
        <v>0.0469903420313357</v>
      </c>
      <c r="AE64" s="0" t="n">
        <v>44.185559212568</v>
      </c>
      <c r="AF64" s="0" t="n">
        <v>0.0482028678107439</v>
      </c>
      <c r="AG64" s="0" t="n">
        <v>44.5139617916033</v>
      </c>
      <c r="AH64" s="0" t="n">
        <v>0.055673747701963</v>
      </c>
      <c r="AI64" s="0" t="n">
        <v>42.5316204910413</v>
      </c>
      <c r="AJ64" s="0" t="n">
        <v>0.0591688777872469</v>
      </c>
      <c r="AK64" s="0" t="n">
        <v>42.4297016667968</v>
      </c>
      <c r="AL64" s="0" t="n">
        <v>0.0549847165121272</v>
      </c>
      <c r="AM64" s="0" t="n">
        <v>43.7279587175513</v>
      </c>
      <c r="AN64" s="0" t="n">
        <v>0.0527523201322929</v>
      </c>
      <c r="AO64" s="0" t="n">
        <v>47.7405890876524</v>
      </c>
      <c r="AP64" s="0" t="n">
        <v>0.0502639077391707</v>
      </c>
      <c r="AQ64" s="0" t="n">
        <v>43.4832819363626</v>
      </c>
      <c r="AR64" s="0" t="n">
        <v>0.0436789875506522</v>
      </c>
      <c r="AY64" s="0" t="n">
        <v>42.2165346050608</v>
      </c>
      <c r="AZ64" s="0" t="n">
        <v>0.0534296023798518</v>
      </c>
      <c r="BA64" s="0" t="n">
        <v>38.178946774124</v>
      </c>
      <c r="BB64" s="0" t="n">
        <v>0.0793972585036895</v>
      </c>
      <c r="BE64" s="0" t="n">
        <v>44.1585868927709</v>
      </c>
      <c r="BF64" s="0" t="n">
        <v>0.0496067759519191</v>
      </c>
      <c r="BG64" s="0" t="n">
        <v>42.894284441546</v>
      </c>
      <c r="BH64" s="0" t="n">
        <v>0.0617792016281312</v>
      </c>
      <c r="BI64" s="0" t="n">
        <v>46.6871718491708</v>
      </c>
      <c r="BJ64" s="0" t="n">
        <v>0.0546205673009785</v>
      </c>
    </row>
    <row r="65" customFormat="false" ht="12.75" hidden="false" customHeight="false" outlineLevel="0" collapsed="false">
      <c r="K65" s="0" t="n">
        <v>46.1350628514856</v>
      </c>
      <c r="L65" s="0" t="n">
        <v>0.0422316640672386</v>
      </c>
      <c r="M65" s="0" t="n">
        <v>45.0910230663399</v>
      </c>
      <c r="N65" s="0" t="n">
        <v>0.0453642545541288</v>
      </c>
      <c r="Q65" s="0" t="n">
        <v>43.6748535474245</v>
      </c>
      <c r="R65" s="0" t="n">
        <v>0.050779865186379</v>
      </c>
      <c r="S65" s="0" t="n">
        <v>44.7622563254382</v>
      </c>
      <c r="T65" s="0" t="n">
        <v>0.0478427923495276</v>
      </c>
      <c r="U65" s="0" t="n">
        <v>44.6006645782168</v>
      </c>
      <c r="V65" s="0" t="n">
        <v>0.0473697005556924</v>
      </c>
      <c r="W65" s="0" t="n">
        <v>44.8188945958068</v>
      </c>
      <c r="X65" s="0" t="n">
        <v>0.0472035256839401</v>
      </c>
      <c r="AE65" s="0" t="n">
        <v>44.3290655208648</v>
      </c>
      <c r="AF65" s="0" t="n">
        <v>0.0484004527218262</v>
      </c>
      <c r="AG65" s="0" t="n">
        <v>44.6956862118039</v>
      </c>
      <c r="AH65" s="0" t="n">
        <v>0.0559548904929468</v>
      </c>
      <c r="AI65" s="0" t="n">
        <v>42.7859494047169</v>
      </c>
      <c r="AJ65" s="0" t="n">
        <v>0.059001525021998</v>
      </c>
      <c r="AK65" s="0" t="n">
        <v>42.6544636943491</v>
      </c>
      <c r="AL65" s="0" t="n">
        <v>0.0548282330175256</v>
      </c>
      <c r="AM65" s="0" t="n">
        <v>43.9341407473451</v>
      </c>
      <c r="AN65" s="0" t="n">
        <v>0.0530786859674393</v>
      </c>
      <c r="AO65" s="0" t="n">
        <v>47.9827186999347</v>
      </c>
      <c r="AP65" s="0" t="n">
        <v>0.0505691121484114</v>
      </c>
      <c r="AQ65" s="0" t="n">
        <v>43.6666782149315</v>
      </c>
      <c r="AR65" s="0" t="n">
        <v>0.0439402936451804</v>
      </c>
      <c r="AY65" s="0" t="n">
        <v>42.3840400556605</v>
      </c>
      <c r="AZ65" s="0" t="n">
        <v>0.053722311410171</v>
      </c>
      <c r="BA65" s="0" t="n">
        <v>38.3856050247785</v>
      </c>
      <c r="BB65" s="0" t="n">
        <v>0.0791838810170899</v>
      </c>
      <c r="BE65" s="0" t="n">
        <v>44.3712204823368</v>
      </c>
      <c r="BF65" s="0" t="n">
        <v>0.0498871316418918</v>
      </c>
      <c r="BG65" s="0" t="n">
        <v>43.128686667566</v>
      </c>
      <c r="BH65" s="0" t="n">
        <v>0.0616113011304737</v>
      </c>
      <c r="BI65" s="0" t="n">
        <v>46.8542286839518</v>
      </c>
      <c r="BJ65" s="0" t="n">
        <v>0.0548299941405912</v>
      </c>
    </row>
    <row r="66" customFormat="false" ht="12.75" hidden="false" customHeight="false" outlineLevel="0" collapsed="false">
      <c r="K66" s="0" t="n">
        <v>46.3410265427427</v>
      </c>
      <c r="L66" s="0" t="n">
        <v>0.0424712146594255</v>
      </c>
      <c r="M66" s="0" t="n">
        <v>45.2197105222432</v>
      </c>
      <c r="N66" s="0" t="n">
        <v>0.0455876780816776</v>
      </c>
      <c r="Q66" s="0" t="n">
        <v>43.8319433659548</v>
      </c>
      <c r="R66" s="0" t="n">
        <v>0.0511249139239971</v>
      </c>
      <c r="S66" s="0" t="n">
        <v>44.905767999748</v>
      </c>
      <c r="T66" s="0" t="n">
        <v>0.0481064511159375</v>
      </c>
      <c r="U66" s="0" t="n">
        <v>44.7498953278384</v>
      </c>
      <c r="V66" s="0" t="n">
        <v>0.0476356274315092</v>
      </c>
      <c r="W66" s="0" t="n">
        <v>44.9578445655381</v>
      </c>
      <c r="X66" s="0" t="n">
        <v>0.0474416282665431</v>
      </c>
      <c r="AE66" s="0" t="n">
        <v>44.4637225475472</v>
      </c>
      <c r="AF66" s="0" t="n">
        <v>0.0486211332338513</v>
      </c>
      <c r="AG66" s="0" t="n">
        <v>44.8662046398105</v>
      </c>
      <c r="AH66" s="0" t="n">
        <v>0.0562688959234556</v>
      </c>
      <c r="AI66" s="0" t="n">
        <v>43.0447459611178</v>
      </c>
      <c r="AJ66" s="0" t="n">
        <v>0.0588752917823748</v>
      </c>
      <c r="AK66" s="0" t="n">
        <v>42.8831739809602</v>
      </c>
      <c r="AL66" s="0" t="n">
        <v>0.0547101984069726</v>
      </c>
      <c r="AM66" s="0" t="n">
        <v>44.127608612395</v>
      </c>
      <c r="AN66" s="0" t="n">
        <v>0.053443200541012</v>
      </c>
      <c r="AO66" s="0" t="n">
        <v>48.2099174485378</v>
      </c>
      <c r="AP66" s="0" t="n">
        <v>0.050909991747641</v>
      </c>
      <c r="AQ66" s="0" t="n">
        <v>43.8387654065665</v>
      </c>
      <c r="AR66" s="0" t="n">
        <v>0.0442321436777557</v>
      </c>
      <c r="AY66" s="0" t="n">
        <v>42.5412163233699</v>
      </c>
      <c r="AZ66" s="0" t="n">
        <v>0.0540492350519174</v>
      </c>
      <c r="BA66" s="0" t="n">
        <v>38.5958935163554</v>
      </c>
      <c r="BB66" s="0" t="n">
        <v>0.0790229315917486</v>
      </c>
      <c r="BE66" s="0" t="n">
        <v>44.5707420732939</v>
      </c>
      <c r="BF66" s="0" t="n">
        <v>0.0502002579675479</v>
      </c>
      <c r="BG66" s="0" t="n">
        <v>43.3672064962004</v>
      </c>
      <c r="BH66" s="0" t="n">
        <v>0.061484654739408</v>
      </c>
      <c r="BI66" s="0" t="n">
        <v>47.0109839996279</v>
      </c>
      <c r="BJ66" s="0" t="n">
        <v>0.0550639007782202</v>
      </c>
    </row>
    <row r="67" customFormat="false" ht="12.75" hidden="false" customHeight="false" outlineLevel="0" collapsed="false">
      <c r="K67" s="0" t="n">
        <v>46.5320101913422</v>
      </c>
      <c r="L67" s="0" t="n">
        <v>0.0427341554496169</v>
      </c>
      <c r="M67" s="0" t="n">
        <v>45.339038349917</v>
      </c>
      <c r="N67" s="0" t="n">
        <v>0.0458329171284473</v>
      </c>
      <c r="Q67" s="0" t="n">
        <v>43.977607810584</v>
      </c>
      <c r="R67" s="0" t="n">
        <v>0.0515036539091316</v>
      </c>
      <c r="S67" s="0" t="n">
        <v>45.0388418585869</v>
      </c>
      <c r="T67" s="0" t="n">
        <v>0.048395854050607</v>
      </c>
      <c r="U67" s="0" t="n">
        <v>44.8882723052174</v>
      </c>
      <c r="V67" s="0" t="n">
        <v>0.0479275199383155</v>
      </c>
      <c r="W67" s="0" t="n">
        <v>45.0866884992921</v>
      </c>
      <c r="X67" s="0" t="n">
        <v>0.0477029796606044</v>
      </c>
      <c r="AE67" s="0" t="n">
        <v>44.588585770324</v>
      </c>
      <c r="AF67" s="0" t="n">
        <v>0.0488633614315859</v>
      </c>
      <c r="AG67" s="0" t="n">
        <v>45.0243210113679</v>
      </c>
      <c r="AH67" s="0" t="n">
        <v>0.056613561471007</v>
      </c>
      <c r="AI67" s="0" t="n">
        <v>43.3067493294356</v>
      </c>
      <c r="AJ67" s="0" t="n">
        <v>0.058790793064032</v>
      </c>
      <c r="AK67" s="0" t="n">
        <v>43.1147182731036</v>
      </c>
      <c r="AL67" s="0" t="n">
        <v>0.0546311877332262</v>
      </c>
      <c r="AM67" s="0" t="n">
        <v>44.3070052746342</v>
      </c>
      <c r="AN67" s="0" t="n">
        <v>0.0538433070451808</v>
      </c>
      <c r="AO67" s="0" t="n">
        <v>48.4205916974824</v>
      </c>
      <c r="AP67" s="0" t="n">
        <v>0.0512841555113925</v>
      </c>
      <c r="AQ67" s="0" t="n">
        <v>43.9983364432628</v>
      </c>
      <c r="AR67" s="0" t="n">
        <v>0.0445524905300934</v>
      </c>
      <c r="AY67" s="0" t="n">
        <v>42.686960929602</v>
      </c>
      <c r="AZ67" s="0" t="n">
        <v>0.0544080801706386</v>
      </c>
      <c r="BA67" s="0" t="n">
        <v>38.8087877444619</v>
      </c>
      <c r="BB67" s="0" t="n">
        <v>0.0789151943570871</v>
      </c>
      <c r="BE67" s="0" t="n">
        <v>44.7557521650376</v>
      </c>
      <c r="BF67" s="0" t="n">
        <v>0.050543958572694</v>
      </c>
      <c r="BG67" s="0" t="n">
        <v>43.6086818828202</v>
      </c>
      <c r="BH67" s="0" t="n">
        <v>0.0613998794634209</v>
      </c>
      <c r="BI67" s="0" t="n">
        <v>47.1563382702883</v>
      </c>
      <c r="BJ67" s="0" t="n">
        <v>0.0553206465268644</v>
      </c>
    </row>
    <row r="68" customFormat="false" ht="12.75" hidden="false" customHeight="false" outlineLevel="0" collapsed="false">
      <c r="K68" s="0" t="n">
        <v>46.7066741842107</v>
      </c>
      <c r="L68" s="0" t="n">
        <v>0.0430186420970922</v>
      </c>
      <c r="M68" s="0" t="n">
        <v>45.4481695503872</v>
      </c>
      <c r="N68" s="0" t="n">
        <v>0.0460982515187287</v>
      </c>
      <c r="Q68" s="0" t="n">
        <v>44.1108251498927</v>
      </c>
      <c r="R68" s="0" t="n">
        <v>0.0519134285529111</v>
      </c>
      <c r="S68" s="0" t="n">
        <v>45.1605444844488</v>
      </c>
      <c r="T68" s="0" t="n">
        <v>0.048708971199885</v>
      </c>
      <c r="U68" s="0" t="n">
        <v>45.0148248952812</v>
      </c>
      <c r="V68" s="0" t="n">
        <v>0.0482433306599006</v>
      </c>
      <c r="W68" s="0" t="n">
        <v>45.2045226494478</v>
      </c>
      <c r="X68" s="0" t="n">
        <v>0.0479857466738753</v>
      </c>
      <c r="AE68" s="0" t="n">
        <v>44.7027793634015</v>
      </c>
      <c r="AF68" s="0" t="n">
        <v>0.0491254382582637</v>
      </c>
      <c r="AG68" s="0" t="n">
        <v>45.168926253736</v>
      </c>
      <c r="AH68" s="0" t="n">
        <v>0.0569864695544267</v>
      </c>
      <c r="AI68" s="0" t="n">
        <v>43.5706830555961</v>
      </c>
      <c r="AJ68" s="0" t="n">
        <v>0.0587484405362315</v>
      </c>
      <c r="AK68" s="0" t="n">
        <v>43.3479685102627</v>
      </c>
      <c r="AL68" s="0" t="n">
        <v>0.0545915859283467</v>
      </c>
      <c r="AM68" s="0" t="n">
        <v>44.4710723953733</v>
      </c>
      <c r="AN68" s="0" t="n">
        <v>0.0542761990202951</v>
      </c>
      <c r="AO68" s="0" t="n">
        <v>48.6132637182814</v>
      </c>
      <c r="AP68" s="0" t="n">
        <v>0.0516889789496993</v>
      </c>
      <c r="AQ68" s="0" t="n">
        <v>44.1442720488496</v>
      </c>
      <c r="AR68" s="0" t="n">
        <v>0.0448990871991933</v>
      </c>
      <c r="AY68" s="0" t="n">
        <v>42.8202515806616</v>
      </c>
      <c r="AZ68" s="0" t="n">
        <v>0.0547963297256566</v>
      </c>
      <c r="BA68" s="0" t="n">
        <v>39.0232505098187</v>
      </c>
      <c r="BB68" s="0" t="n">
        <v>0.0788611941980831</v>
      </c>
      <c r="BE68" s="0" t="n">
        <v>44.924953044704</v>
      </c>
      <c r="BF68" s="0" t="n">
        <v>0.0509158226445335</v>
      </c>
      <c r="BG68" s="0" t="n">
        <v>43.8519363836148</v>
      </c>
      <c r="BH68" s="0" t="n">
        <v>0.0613573883191355</v>
      </c>
      <c r="BI68" s="0" t="n">
        <v>47.2892719401611</v>
      </c>
      <c r="BJ68" s="0" t="n">
        <v>0.0555984304995686</v>
      </c>
    </row>
    <row r="69" customFormat="false" ht="12.75" hidden="false" customHeight="false" outlineLevel="0" collapsed="false">
      <c r="K69" s="0" t="n">
        <v>46.8637933789341</v>
      </c>
      <c r="L69" s="0" t="n">
        <v>0.0433226791324228</v>
      </c>
      <c r="M69" s="0" t="n">
        <v>45.5463386466931</v>
      </c>
      <c r="N69" s="0" t="n">
        <v>0.0463818201224165</v>
      </c>
      <c r="Q69" s="0" t="n">
        <v>44.2306609599623</v>
      </c>
      <c r="R69" s="0" t="n">
        <v>0.0523513635806322</v>
      </c>
      <c r="S69" s="0" t="n">
        <v>45.2700222208562</v>
      </c>
      <c r="T69" s="0" t="n">
        <v>0.0490436062719438</v>
      </c>
      <c r="U69" s="0" t="n">
        <v>45.1286654225383</v>
      </c>
      <c r="V69" s="0" t="n">
        <v>0.0485808444109622</v>
      </c>
      <c r="W69" s="0" t="n">
        <v>45.3105204941057</v>
      </c>
      <c r="X69" s="0" t="n">
        <v>0.0482879458989255</v>
      </c>
      <c r="AE69" s="0" t="n">
        <v>44.8055023407722</v>
      </c>
      <c r="AF69" s="0" t="n">
        <v>0.0494055254332475</v>
      </c>
      <c r="AG69" s="0" t="n">
        <v>45.2990060650386</v>
      </c>
      <c r="AH69" s="0" t="n">
        <v>0.0573850044914438</v>
      </c>
      <c r="AI69" s="0" t="n">
        <v>43.835261281016</v>
      </c>
      <c r="AJ69" s="0" t="n">
        <v>0.0587484405362315</v>
      </c>
      <c r="AK69" s="0" t="n">
        <v>43.5817883207285</v>
      </c>
      <c r="AL69" s="0" t="n">
        <v>0.0545915859283467</v>
      </c>
      <c r="AM69" s="0" t="n">
        <v>44.6186591616425</v>
      </c>
      <c r="AN69" s="0" t="n">
        <v>0.0547388400401819</v>
      </c>
      <c r="AO69" s="0" t="n">
        <v>48.7865820551437</v>
      </c>
      <c r="AP69" s="0" t="n">
        <v>0.0521216225170071</v>
      </c>
      <c r="AQ69" s="0" t="n">
        <v>44.2755485899083</v>
      </c>
      <c r="AR69" s="0" t="n">
        <v>0.045269502558451</v>
      </c>
      <c r="AY69" s="0" t="n">
        <v>42.9401533384005</v>
      </c>
      <c r="AZ69" s="0" t="n">
        <v>0.0552112604252999</v>
      </c>
      <c r="BA69" s="0" t="n">
        <v>39.2382369713907</v>
      </c>
      <c r="BB69" s="0" t="n">
        <v>0.0788611941980831</v>
      </c>
      <c r="BE69" s="0" t="n">
        <v>45.0771578896927</v>
      </c>
      <c r="BF69" s="0" t="n">
        <v>0.0513132418237864</v>
      </c>
      <c r="BG69" s="0" t="n">
        <v>44.095784887108</v>
      </c>
      <c r="BH69" s="0" t="n">
        <v>0.0613573883191355</v>
      </c>
      <c r="BI69" s="0" t="n">
        <v>47.4088525750648</v>
      </c>
      <c r="BJ69" s="0" t="n">
        <v>0.0558953042413517</v>
      </c>
    </row>
    <row r="70" customFormat="false" ht="12.75" hidden="false" customHeight="false" outlineLevel="0" collapsed="false">
      <c r="K70" s="0" t="n">
        <v>47.0022656972514</v>
      </c>
      <c r="L70" s="0" t="n">
        <v>0.0436441339542561</v>
      </c>
      <c r="M70" s="0" t="n">
        <v>45.6328570531584</v>
      </c>
      <c r="N70" s="0" t="n">
        <v>0.0466816339094997</v>
      </c>
      <c r="Q70" s="0" t="n">
        <v>44.3362746786871</v>
      </c>
      <c r="R70" s="0" t="n">
        <v>0.0528143871927312</v>
      </c>
      <c r="S70" s="0" t="n">
        <v>45.3665071601481</v>
      </c>
      <c r="T70" s="0" t="n">
        <v>0.0493974120421878</v>
      </c>
      <c r="U70" s="0" t="n">
        <v>45.2289953774843</v>
      </c>
      <c r="V70" s="0" t="n">
        <v>0.0489376937750401</v>
      </c>
      <c r="W70" s="0" t="n">
        <v>45.4039385345446</v>
      </c>
      <c r="X70" s="0" t="n">
        <v>0.0486074576253211</v>
      </c>
      <c r="AE70" s="0" t="n">
        <v>44.8960341745563</v>
      </c>
      <c r="AF70" s="0" t="n">
        <v>0.0497016583462472</v>
      </c>
      <c r="AG70" s="0" t="n">
        <v>45.4136480288613</v>
      </c>
      <c r="AH70" s="0" t="n">
        <v>0.0578063708458218</v>
      </c>
      <c r="AI70" s="0" t="n">
        <v>44.0991950071766</v>
      </c>
      <c r="AJ70" s="0" t="n">
        <v>0.058790793064032</v>
      </c>
      <c r="AK70" s="0" t="n">
        <v>43.8150385578876</v>
      </c>
      <c r="AL70" s="0" t="n">
        <v>0.0546311877332262</v>
      </c>
      <c r="AM70" s="0" t="n">
        <v>44.7487303583173</v>
      </c>
      <c r="AN70" s="0" t="n">
        <v>0.0552279850104939</v>
      </c>
      <c r="AO70" s="0" t="n">
        <v>48.939331004465</v>
      </c>
      <c r="AP70" s="0" t="n">
        <v>0.0525790515295452</v>
      </c>
      <c r="AQ70" s="0" t="n">
        <v>44.3912452558254</v>
      </c>
      <c r="AR70" s="0" t="n">
        <v>0.0456611384102644</v>
      </c>
      <c r="AY70" s="0" t="n">
        <v>43.0458251781377</v>
      </c>
      <c r="AZ70" s="0" t="n">
        <v>0.0556499618288377</v>
      </c>
      <c r="BA70" s="0" t="n">
        <v>39.4526997367475</v>
      </c>
      <c r="BB70" s="0" t="n">
        <v>0.0789151943570871</v>
      </c>
      <c r="BE70" s="0" t="n">
        <v>45.2112990923754</v>
      </c>
      <c r="BF70" s="0" t="n">
        <v>0.0517334285004554</v>
      </c>
      <c r="BG70" s="0" t="n">
        <v>44.3390393879025</v>
      </c>
      <c r="BH70" s="0" t="n">
        <v>0.0613998794634209</v>
      </c>
      <c r="BI70" s="0" t="n">
        <v>47.5142414027643</v>
      </c>
      <c r="BJ70" s="0" t="n">
        <v>0.0562091853962186</v>
      </c>
    </row>
    <row r="71" customFormat="false" ht="12.75" hidden="false" customHeight="false" outlineLevel="0" collapsed="false">
      <c r="K71" s="0" t="n">
        <v>47.1211198553419</v>
      </c>
      <c r="L71" s="0" t="n">
        <v>0.043980751787982</v>
      </c>
      <c r="M71" s="0" t="n">
        <v>45.7071179053254</v>
      </c>
      <c r="N71" s="0" t="n">
        <v>0.0469955899016777</v>
      </c>
      <c r="Q71" s="0" t="n">
        <v>44.4269255017134</v>
      </c>
      <c r="R71" s="0" t="n">
        <v>0.0532992516112514</v>
      </c>
      <c r="S71" s="0" t="n">
        <v>45.4493225297996</v>
      </c>
      <c r="T71" s="0" t="n">
        <v>0.0497679068173479</v>
      </c>
      <c r="U71" s="0" t="n">
        <v>45.3151110175723</v>
      </c>
      <c r="V71" s="0" t="n">
        <v>0.049311375710241</v>
      </c>
      <c r="W71" s="0" t="n">
        <v>45.4841215103318</v>
      </c>
      <c r="X71" s="0" t="n">
        <v>0.0489420407078704</v>
      </c>
      <c r="AE71" s="0" t="n">
        <v>44.9737398489867</v>
      </c>
      <c r="AF71" s="0" t="n">
        <v>0.0500117598376492</v>
      </c>
      <c r="AG71" s="0" t="n">
        <v>45.5120480141982</v>
      </c>
      <c r="AH71" s="0" t="n">
        <v>0.0582476130353363</v>
      </c>
      <c r="AI71" s="0" t="n">
        <v>44.3611983754943</v>
      </c>
      <c r="AJ71" s="0" t="n">
        <v>0.0588752917823748</v>
      </c>
      <c r="AK71" s="0" t="n">
        <v>44.046582850031</v>
      </c>
      <c r="AL71" s="0" t="n">
        <v>0.0547101984069726</v>
      </c>
      <c r="AM71" s="0" t="n">
        <v>44.860373629409</v>
      </c>
      <c r="AN71" s="0" t="n">
        <v>0.0557402029307144</v>
      </c>
      <c r="AO71" s="0" t="n">
        <v>49.070439142116</v>
      </c>
      <c r="AP71" s="0" t="n">
        <v>0.0530580574514529</v>
      </c>
      <c r="AQ71" s="0" t="n">
        <v>44.4905505176174</v>
      </c>
      <c r="AR71" s="0" t="n">
        <v>0.046071247710523</v>
      </c>
      <c r="AY71" s="0" t="n">
        <v>43.1365258878423</v>
      </c>
      <c r="AZ71" s="0" t="n">
        <v>0.0561093567611308</v>
      </c>
      <c r="BA71" s="0" t="n">
        <v>39.6655939648539</v>
      </c>
      <c r="BB71" s="0" t="n">
        <v>0.0790229315917486</v>
      </c>
      <c r="BE71" s="0" t="n">
        <v>45.3264357485954</v>
      </c>
      <c r="BF71" s="0" t="n">
        <v>0.0521734353669076</v>
      </c>
      <c r="BG71" s="0" t="n">
        <v>44.5805147745223</v>
      </c>
      <c r="BH71" s="0" t="n">
        <v>0.061484654739408</v>
      </c>
      <c r="BI71" s="0" t="n">
        <v>47.6046991963549</v>
      </c>
      <c r="BJ71" s="0" t="n">
        <v>0.0565378723133913</v>
      </c>
    </row>
    <row r="72" customFormat="false" ht="12.75" hidden="false" customHeight="false" outlineLevel="0" collapsed="false">
      <c r="K72" s="0" t="n">
        <v>47.2195221766832</v>
      </c>
      <c r="L72" s="0" t="n">
        <v>0.0443301715013565</v>
      </c>
      <c r="M72" s="0" t="n">
        <v>45.7686003166722</v>
      </c>
      <c r="N72" s="0" t="n">
        <v>0.0473214859232425</v>
      </c>
      <c r="Q72" s="0" t="n">
        <v>44.5019775786504</v>
      </c>
      <c r="R72" s="0" t="n">
        <v>0.0538025558606713</v>
      </c>
      <c r="S72" s="0" t="n">
        <v>45.5178874394954</v>
      </c>
      <c r="T72" s="0" t="n">
        <v>0.0501524918427764</v>
      </c>
      <c r="U72" s="0" t="n">
        <v>45.3864083034611</v>
      </c>
      <c r="V72" s="0" t="n">
        <v>0.0496992691062796</v>
      </c>
      <c r="W72" s="0" t="n">
        <v>45.5505069955035</v>
      </c>
      <c r="X72" s="0" t="n">
        <v>0.0492893482866468</v>
      </c>
      <c r="AE72" s="0" t="n">
        <v>45.0380743145888</v>
      </c>
      <c r="AF72" s="0" t="n">
        <v>0.0503336547682989</v>
      </c>
      <c r="AG72" s="0" t="n">
        <v>45.5935158158524</v>
      </c>
      <c r="AH72" s="0" t="n">
        <v>0.0587056360630598</v>
      </c>
      <c r="AI72" s="0" t="n">
        <v>44.6199949318952</v>
      </c>
      <c r="AJ72" s="0" t="n">
        <v>0.059001525021998</v>
      </c>
      <c r="AK72" s="0" t="n">
        <v>44.2752931366421</v>
      </c>
      <c r="AL72" s="0" t="n">
        <v>0.0548282330175256</v>
      </c>
      <c r="AM72" s="0" t="n">
        <v>44.9528058775866</v>
      </c>
      <c r="AN72" s="0" t="n">
        <v>0.0562719009601611</v>
      </c>
      <c r="AO72" s="0" t="n">
        <v>49.178986838712</v>
      </c>
      <c r="AP72" s="0" t="n">
        <v>0.0535552804003532</v>
      </c>
      <c r="AQ72" s="0" t="n">
        <v>44.5727678202237</v>
      </c>
      <c r="AR72" s="0" t="n">
        <v>0.0464969538371487</v>
      </c>
      <c r="AY72" s="0" t="n">
        <v>43.2116192672042</v>
      </c>
      <c r="AZ72" s="0" t="n">
        <v>0.0565862228968039</v>
      </c>
      <c r="BA72" s="0" t="n">
        <v>39.8758824564308</v>
      </c>
      <c r="BB72" s="0" t="n">
        <v>0.0791838810170899</v>
      </c>
      <c r="BE72" s="0" t="n">
        <v>45.421760257435</v>
      </c>
      <c r="BF72" s="0" t="n">
        <v>0.0526301760911192</v>
      </c>
      <c r="BG72" s="0" t="n">
        <v>44.8190346031568</v>
      </c>
      <c r="BH72" s="0" t="n">
        <v>0.0616113011304737</v>
      </c>
      <c r="BI72" s="0" t="n">
        <v>47.6795914594085</v>
      </c>
      <c r="BJ72" s="0" t="n">
        <v>0.056879059490307</v>
      </c>
    </row>
    <row r="73" customFormat="false" ht="12.75" hidden="false" customHeight="false" outlineLevel="0" collapsed="false">
      <c r="K73" s="0" t="n">
        <v>47.296782439693</v>
      </c>
      <c r="L73" s="0" t="n">
        <v>0.0446899421661479</v>
      </c>
      <c r="M73" s="0" t="n">
        <v>45.8168730322584</v>
      </c>
      <c r="N73" s="0" t="n">
        <v>0.0476570360477588</v>
      </c>
      <c r="Q73" s="0" t="n">
        <v>44.5609044731032</v>
      </c>
      <c r="R73" s="0" t="n">
        <v>0.054320769623305</v>
      </c>
      <c r="S73" s="0" t="n">
        <v>45.5717209556577</v>
      </c>
      <c r="T73" s="0" t="n">
        <v>0.0505484695308439</v>
      </c>
      <c r="U73" s="0" t="n">
        <v>45.4423871359171</v>
      </c>
      <c r="V73" s="0" t="n">
        <v>0.0500986531696838</v>
      </c>
      <c r="W73" s="0" t="n">
        <v>45.6026293435791</v>
      </c>
      <c r="X73" s="0" t="n">
        <v>0.0496469442485253</v>
      </c>
      <c r="AE73" s="0" t="n">
        <v>45.0885863113106</v>
      </c>
      <c r="AF73" s="0" t="n">
        <v>0.0506650852765392</v>
      </c>
      <c r="AG73" s="0" t="n">
        <v>45.6574799957299</v>
      </c>
      <c r="AH73" s="0" t="n">
        <v>0.059177227226542</v>
      </c>
      <c r="AI73" s="0" t="n">
        <v>44.8743238455708</v>
      </c>
      <c r="AJ73" s="0" t="n">
        <v>0.0591688777872469</v>
      </c>
      <c r="AK73" s="0" t="n">
        <v>44.5000551641944</v>
      </c>
      <c r="AL73" s="0" t="n">
        <v>0.0549847165121272</v>
      </c>
      <c r="AM73" s="0" t="n">
        <v>45.0253787570415</v>
      </c>
      <c r="AN73" s="0" t="n">
        <v>0.0568193496191822</v>
      </c>
      <c r="AO73" s="0" t="n">
        <v>49.2642127101528</v>
      </c>
      <c r="AP73" s="0" t="n">
        <v>0.054067232714514</v>
      </c>
      <c r="AQ73" s="0" t="n">
        <v>44.6373204683394</v>
      </c>
      <c r="AR73" s="0" t="n">
        <v>0.0469352707675325</v>
      </c>
      <c r="AY73" s="0" t="n">
        <v>43.2705785901218</v>
      </c>
      <c r="AZ73" s="0" t="n">
        <v>0.0570772153625431</v>
      </c>
      <c r="BA73" s="0" t="n">
        <v>40.0825407070853</v>
      </c>
      <c r="BB73" s="0" t="n">
        <v>0.0793972585036895</v>
      </c>
      <c r="BE73" s="0" t="n">
        <v>45.4966039859552</v>
      </c>
      <c r="BF73" s="0" t="n">
        <v>0.0531004469650777</v>
      </c>
      <c r="BG73" s="0" t="n">
        <v>45.0534368291767</v>
      </c>
      <c r="BH73" s="0" t="n">
        <v>0.0617792016281312</v>
      </c>
      <c r="BI73" s="0" t="n">
        <v>47.7383928765097</v>
      </c>
      <c r="BJ73" s="0" t="n">
        <v>0.0572303537440622</v>
      </c>
    </row>
    <row r="74" customFormat="false" ht="12.75" hidden="false" customHeight="false" outlineLevel="0" collapsed="false">
      <c r="K74" s="0" t="n">
        <v>47.3523587191376</v>
      </c>
      <c r="L74" s="0" t="n">
        <v>0.0450575402496376</v>
      </c>
      <c r="M74" s="0" t="n">
        <v>45.8515974536681</v>
      </c>
      <c r="N74" s="0" t="n">
        <v>0.0479998866321956</v>
      </c>
      <c r="Q74" s="0" t="n">
        <v>44.603292855246</v>
      </c>
      <c r="R74" s="0" t="n">
        <v>0.0548502580019435</v>
      </c>
      <c r="S74" s="0" t="n">
        <v>45.61044547485</v>
      </c>
      <c r="T74" s="0" t="n">
        <v>0.0509530623825782</v>
      </c>
      <c r="U74" s="0" t="n">
        <v>45.4826548636515</v>
      </c>
      <c r="V74" s="0" t="n">
        <v>0.0505067265082059</v>
      </c>
      <c r="W74" s="0" t="n">
        <v>45.6401229537367</v>
      </c>
      <c r="X74" s="0" t="n">
        <v>0.0500123203147659</v>
      </c>
      <c r="AE74" s="0" t="n">
        <v>45.124921533788</v>
      </c>
      <c r="AF74" s="0" t="n">
        <v>0.051003726615487</v>
      </c>
      <c r="AG74" s="0" t="n">
        <v>45.703491891067</v>
      </c>
      <c r="AH74" s="0" t="n">
        <v>0.0596590786526087</v>
      </c>
      <c r="AI74" s="0" t="n">
        <v>45.1229460516186</v>
      </c>
      <c r="AJ74" s="0" t="n">
        <v>0.0593765347522717</v>
      </c>
      <c r="AK74" s="0" t="n">
        <v>44.7197739146825</v>
      </c>
      <c r="AL74" s="0" t="n">
        <v>0.0551788865189215</v>
      </c>
      <c r="AM74" s="0" t="n">
        <v>45.0775832211679</v>
      </c>
      <c r="AN74" s="0" t="n">
        <v>0.0573787089487757</v>
      </c>
      <c r="AO74" s="0" t="n">
        <v>49.3255189581851</v>
      </c>
      <c r="AP74" s="0" t="n">
        <v>0.0545903234162884</v>
      </c>
      <c r="AQ74" s="0" t="n">
        <v>44.683755671519</v>
      </c>
      <c r="AR74" s="0" t="n">
        <v>0.0473831240233381</v>
      </c>
      <c r="AY74" s="0" t="n">
        <v>43.3129902993069</v>
      </c>
      <c r="AZ74" s="0" t="n">
        <v>0.057578890198979</v>
      </c>
      <c r="BA74" s="0" t="n">
        <v>40.2845618985934</v>
      </c>
      <c r="BB74" s="0" t="n">
        <v>0.0796620244978812</v>
      </c>
      <c r="BE74" s="0" t="n">
        <v>45.5504419591757</v>
      </c>
      <c r="BF74" s="0" t="n">
        <v>0.0535809493764914</v>
      </c>
      <c r="BG74" s="0" t="n">
        <v>45.282579468499</v>
      </c>
      <c r="BH74" s="0" t="n">
        <v>0.0619875382380333</v>
      </c>
      <c r="BI74" s="0" t="n">
        <v>47.7806909979664</v>
      </c>
      <c r="BJ74" s="0" t="n">
        <v>0.0575892909978715</v>
      </c>
    </row>
    <row r="75" customFormat="false" ht="12.75" hidden="false" customHeight="false" outlineLevel="0" collapsed="false">
      <c r="K75" s="0" t="n">
        <v>47.3858611873484</v>
      </c>
      <c r="L75" s="0" t="n">
        <v>0.0454303873153888</v>
      </c>
      <c r="M75" s="0" t="n">
        <v>45.8725300140345</v>
      </c>
      <c r="N75" s="0" t="n">
        <v>0.0483476328260407</v>
      </c>
      <c r="Q75" s="0" t="n">
        <v>44.6288454010342</v>
      </c>
      <c r="R75" s="0" t="n">
        <v>0.0553873070160478</v>
      </c>
      <c r="S75" s="0" t="n">
        <v>45.6337893723938</v>
      </c>
      <c r="T75" s="0" t="n">
        <v>0.051363432469824</v>
      </c>
      <c r="U75" s="0" t="n">
        <v>45.5069290374865</v>
      </c>
      <c r="V75" s="0" t="n">
        <v>0.0509206267805763</v>
      </c>
      <c r="W75" s="0" t="n">
        <v>45.6627248352402</v>
      </c>
      <c r="X75" s="0" t="n">
        <v>0.050382913634786</v>
      </c>
      <c r="AE75" s="0" t="n">
        <v>45.1468251165421</v>
      </c>
      <c r="AF75" s="0" t="n">
        <v>0.0513472034594633</v>
      </c>
      <c r="AG75" s="0" t="n">
        <v>45.7312287614774</v>
      </c>
      <c r="AH75" s="0" t="n">
        <v>0.0601478104997159</v>
      </c>
      <c r="AI75" s="0" t="n">
        <v>45.3646502876422</v>
      </c>
      <c r="AJ75" s="0" t="n">
        <v>0.0596234842332121</v>
      </c>
      <c r="AK75" s="0" t="n">
        <v>44.9333789404404</v>
      </c>
      <c r="AL75" s="0" t="n">
        <v>0.0554097970611534</v>
      </c>
      <c r="AM75" s="0" t="n">
        <v>45.1090530931589</v>
      </c>
      <c r="AN75" s="0" t="n">
        <v>0.0579460554451437</v>
      </c>
      <c r="AO75" s="0" t="n">
        <v>49.3624755635273</v>
      </c>
      <c r="AP75" s="0" t="n">
        <v>0.0551208834002438</v>
      </c>
      <c r="AQ75" s="0" t="n">
        <v>44.711747720176</v>
      </c>
      <c r="AR75" s="0" t="n">
        <v>0.0478373722357581</v>
      </c>
      <c r="AY75" s="0" t="n">
        <v>43.3385569070924</v>
      </c>
      <c r="AZ75" s="0" t="n">
        <v>0.0580877285175866</v>
      </c>
      <c r="BA75" s="0" t="n">
        <v>40.4809618040171</v>
      </c>
      <c r="BB75" s="0" t="n">
        <v>0.0799768890863554</v>
      </c>
      <c r="BE75" s="0" t="n">
        <v>45.5828965423966</v>
      </c>
      <c r="BF75" s="0" t="n">
        <v>0.0540683129461846</v>
      </c>
      <c r="BG75" s="0" t="n">
        <v>45.5053461612182</v>
      </c>
      <c r="BH75" s="0" t="n">
        <v>0.0622352959651583</v>
      </c>
      <c r="BI75" s="0" t="n">
        <v>47.8061891328476</v>
      </c>
      <c r="BJ75" s="0" t="n">
        <v>0.0579533535647955</v>
      </c>
    </row>
    <row r="76" customFormat="false" ht="12.75" hidden="false" customHeight="false" outlineLevel="0" collapsed="false">
      <c r="K76" s="0" t="n">
        <v>47.3970548485823</v>
      </c>
      <c r="L76" s="0" t="n">
        <v>0.0458058681091254</v>
      </c>
      <c r="M76" s="0" t="n">
        <v>45.8795238864867</v>
      </c>
      <c r="N76" s="0" t="n">
        <v>0.0486978354395997</v>
      </c>
      <c r="Q76" s="0" t="n">
        <v>44.6373828777185</v>
      </c>
      <c r="R76" s="0" t="n">
        <v>0.0559281496526528</v>
      </c>
      <c r="S76" s="0" t="n">
        <v>45.6415889076203</v>
      </c>
      <c r="T76" s="0" t="n">
        <v>0.0517767013412696</v>
      </c>
      <c r="U76" s="0" t="n">
        <v>45.5150393915337</v>
      </c>
      <c r="V76" s="0" t="n">
        <v>0.0513374507737713</v>
      </c>
      <c r="W76" s="0" t="n">
        <v>45.6702764521302</v>
      </c>
      <c r="X76" s="0" t="n">
        <v>0.0507561247627168</v>
      </c>
      <c r="AE76" s="0" t="n">
        <v>45.1541434216776</v>
      </c>
      <c r="AF76" s="0" t="n">
        <v>0.0516931065651952</v>
      </c>
      <c r="AG76" s="0" t="n">
        <v>45.7404960527441</v>
      </c>
      <c r="AH76" s="0" t="n">
        <v>0.0606399945411579</v>
      </c>
      <c r="AI76" s="0" t="n">
        <v>45.5982589948996</v>
      </c>
      <c r="AJ76" s="0" t="n">
        <v>0.0599085231170205</v>
      </c>
      <c r="AK76" s="0" t="n">
        <v>45.1398295792538</v>
      </c>
      <c r="AL76" s="0" t="n">
        <v>0.0556763231658719</v>
      </c>
      <c r="AM76" s="0" t="n">
        <v>45.1195676344734</v>
      </c>
      <c r="AN76" s="0" t="n">
        <v>0.0585174095802521</v>
      </c>
      <c r="AO76" s="0" t="n">
        <v>49.3748233021462</v>
      </c>
      <c r="AP76" s="0" t="n">
        <v>0.0556551911692995</v>
      </c>
      <c r="AQ76" s="0" t="n">
        <v>44.7211002702012</v>
      </c>
      <c r="AR76" s="0" t="n">
        <v>0.0482948290647534</v>
      </c>
      <c r="AY76" s="0" t="n">
        <v>43.3470990820943</v>
      </c>
      <c r="AZ76" s="0" t="n">
        <v>0.0586001611831609</v>
      </c>
      <c r="BA76" s="0" t="n">
        <v>40.6707835827594</v>
      </c>
      <c r="BB76" s="0" t="n">
        <v>0.0803403182804873</v>
      </c>
      <c r="BE76" s="0" t="n">
        <v>45.5937400900355</v>
      </c>
      <c r="BF76" s="0" t="n">
        <v>0.0545591191688863</v>
      </c>
      <c r="BG76" s="0" t="n">
        <v>45.7206516103998</v>
      </c>
      <c r="BH76" s="0" t="n">
        <v>0.0625212677587643</v>
      </c>
      <c r="BI76" s="0" t="n">
        <v>47.8147084300577</v>
      </c>
      <c r="BJ76" s="0" t="n">
        <v>0.0583199878075057</v>
      </c>
    </row>
    <row r="77" customFormat="false" ht="12.75" hidden="false" customHeight="false" outlineLevel="0" collapsed="false">
      <c r="K77" s="0" t="s">
        <v>24</v>
      </c>
      <c r="L77" s="0" t="s">
        <v>24</v>
      </c>
      <c r="M77" s="0" t="s">
        <v>24</v>
      </c>
      <c r="N77" s="0" t="s">
        <v>24</v>
      </c>
      <c r="Q77" s="0" t="s">
        <v>24</v>
      </c>
      <c r="R77" s="0" t="s">
        <v>24</v>
      </c>
      <c r="S77" s="0" t="s">
        <v>24</v>
      </c>
      <c r="T77" s="0" t="s">
        <v>24</v>
      </c>
      <c r="U77" s="0" t="s">
        <v>24</v>
      </c>
      <c r="V77" s="0" t="s">
        <v>24</v>
      </c>
      <c r="W77" s="0" t="s">
        <v>24</v>
      </c>
      <c r="X77" s="0" t="s">
        <v>24</v>
      </c>
      <c r="AE77" s="0" t="s">
        <v>24</v>
      </c>
      <c r="AF77" s="0" t="s">
        <v>24</v>
      </c>
      <c r="AG77" s="0" t="s">
        <v>24</v>
      </c>
      <c r="AH77" s="0" t="s">
        <v>24</v>
      </c>
      <c r="AI77" s="0" t="n">
        <v>45.8226340552515</v>
      </c>
      <c r="AJ77" s="0" t="n">
        <v>0.0602302627229069</v>
      </c>
      <c r="AK77" s="0" t="n">
        <v>45.3381200243629</v>
      </c>
      <c r="AL77" s="0" t="n">
        <v>0.0559771663446862</v>
      </c>
      <c r="AM77" s="0" t="s">
        <v>24</v>
      </c>
      <c r="AN77" s="0" t="s">
        <v>24</v>
      </c>
      <c r="AO77" s="0" t="s">
        <v>24</v>
      </c>
      <c r="AP77" s="0" t="s">
        <v>24</v>
      </c>
      <c r="AQ77" s="0" t="s">
        <v>24</v>
      </c>
      <c r="AR77" s="0" t="s">
        <v>24</v>
      </c>
      <c r="AY77" s="0" t="s">
        <v>24</v>
      </c>
      <c r="AZ77" s="0" t="s">
        <v>24</v>
      </c>
      <c r="BA77" s="0" t="n">
        <v>40.8531024421949</v>
      </c>
      <c r="BB77" s="0" t="n">
        <v>0.0807505414897748</v>
      </c>
      <c r="BE77" s="0" t="s">
        <v>24</v>
      </c>
      <c r="BF77" s="0" t="s">
        <v>24</v>
      </c>
      <c r="BG77" s="0" t="n">
        <v>45.9274468695379</v>
      </c>
      <c r="BH77" s="0" t="n">
        <v>0.0628440603930186</v>
      </c>
      <c r="BI77" s="0" t="s">
        <v>24</v>
      </c>
      <c r="BJ77" s="0" t="s">
        <v>24</v>
      </c>
    </row>
    <row r="78" customFormat="false" ht="12.75" hidden="false" customHeight="false" outlineLevel="0" collapsed="false">
      <c r="AI78" s="0" t="n">
        <v>46.0366823359578</v>
      </c>
      <c r="AJ78" s="0" t="n">
        <v>0.0605871355678525</v>
      </c>
      <c r="AK78" s="0" t="n">
        <v>45.5272842246512</v>
      </c>
      <c r="AL78" s="0" t="n">
        <v>0.0563108609198696</v>
      </c>
      <c r="BA78" s="0" t="n">
        <v>41.0270301431672</v>
      </c>
      <c r="BB78" s="0" t="n">
        <v>0.0812055601479777</v>
      </c>
      <c r="BG78" s="0" t="n">
        <v>46.1247244529168</v>
      </c>
      <c r="BH78" s="0" t="n">
        <v>0.0632021012546541</v>
      </c>
    </row>
    <row r="79" customFormat="false" ht="12.75" hidden="false" customHeight="false" outlineLevel="0" collapsed="false">
      <c r="AI79" s="0" t="n">
        <v>46.2393610153111</v>
      </c>
      <c r="AJ79" s="0" t="n">
        <v>0.0609774030032296</v>
      </c>
      <c r="AK79" s="0" t="n">
        <v>45.7064005911496</v>
      </c>
      <c r="AL79" s="0" t="n">
        <v>0.0566757811649948</v>
      </c>
      <c r="BA79" s="0" t="n">
        <v>41.1917193274003</v>
      </c>
      <c r="BB79" s="0" t="n">
        <v>0.0817031574499316</v>
      </c>
      <c r="BG79" s="0" t="n">
        <v>46.3115232439807</v>
      </c>
      <c r="BH79" s="0" t="n">
        <v>0.063593646004583</v>
      </c>
    </row>
    <row r="80" customFormat="false" ht="12.75" hidden="false" customHeight="false" outlineLevel="0" collapsed="false">
      <c r="AI80" s="0" t="n">
        <v>46.4296826631586</v>
      </c>
      <c r="AJ80" s="0" t="n">
        <v>0.0613991636853225</v>
      </c>
      <c r="AK80" s="0" t="n">
        <v>45.8745964869252</v>
      </c>
      <c r="AL80" s="0" t="n">
        <v>0.0570701492253091</v>
      </c>
      <c r="BA80" s="0" t="n">
        <v>41.346367645743</v>
      </c>
      <c r="BB80" s="0" t="n">
        <v>0.0822409091515997</v>
      </c>
      <c r="BG80" s="0" t="n">
        <v>46.4869331777964</v>
      </c>
      <c r="BH80" s="0" t="n">
        <v>0.0640167870761418</v>
      </c>
    </row>
    <row r="81" customFormat="false" ht="12.75" hidden="false" customHeight="false" outlineLevel="0" collapsed="false">
      <c r="AI81" s="0" t="n">
        <v>46.6067200515633</v>
      </c>
      <c r="AJ81" s="0" t="n">
        <v>0.0618503628384832</v>
      </c>
      <c r="AK81" s="0" t="n">
        <v>46.0310524784809</v>
      </c>
      <c r="AL81" s="0" t="n">
        <v>0.0574920437792644</v>
      </c>
      <c r="BA81" s="0" t="n">
        <v>41.4902216671336</v>
      </c>
      <c r="BB81" s="0" t="n">
        <v>0.082816195380746</v>
      </c>
      <c r="BG81" s="0" t="n">
        <v>46.6500996747986</v>
      </c>
      <c r="BH81" s="0" t="n">
        <v>0.0644694629685636</v>
      </c>
    </row>
    <row r="82" customFormat="false" ht="12.75" hidden="false" customHeight="false" outlineLevel="0" collapsed="false">
      <c r="AI82" s="0" t="n">
        <v>46.7696106721644</v>
      </c>
      <c r="AJ82" s="0" t="n">
        <v>0.0623288022657921</v>
      </c>
      <c r="AK82" s="0" t="n">
        <v>46.1750063279525</v>
      </c>
      <c r="AL82" s="0" t="n">
        <v>0.0579394093990026</v>
      </c>
      <c r="BA82" s="0" t="n">
        <v>41.62258054924</v>
      </c>
      <c r="BB82" s="0" t="n">
        <v>0.0834262134006898</v>
      </c>
      <c r="BG82" s="0" t="n">
        <v>46.8002278042152</v>
      </c>
      <c r="BH82" s="0" t="n">
        <v>0.0649494682904035</v>
      </c>
    </row>
    <row r="83" customFormat="false" ht="12.75" hidden="false" customHeight="false" outlineLevel="0" collapsed="false">
      <c r="AI83" s="0" t="n">
        <v>46.9175609382321</v>
      </c>
      <c r="AJ83" s="0" t="n">
        <v>0.0628321510584517</v>
      </c>
      <c r="AK83" s="0" t="n">
        <v>46.3057567066558</v>
      </c>
      <c r="AL83" s="0" t="n">
        <v>0.0584100665641933</v>
      </c>
      <c r="BA83" s="0" t="n">
        <v>41.7427994528934</v>
      </c>
      <c r="BB83" s="0" t="n">
        <v>0.0840679912649566</v>
      </c>
      <c r="BG83" s="0" t="n">
        <v>46.9365861568906</v>
      </c>
      <c r="BH83" s="0" t="n">
        <v>0.0654544645039834</v>
      </c>
    </row>
    <row r="84" customFormat="false" ht="12.75" hidden="false" customHeight="false" outlineLevel="0" collapsed="false">
      <c r="AI84" s="0" t="n">
        <v>47.0498500509421</v>
      </c>
      <c r="AJ84" s="0" t="n">
        <v>0.0633579569517407</v>
      </c>
      <c r="AK84" s="0" t="n">
        <v>46.4226666118887</v>
      </c>
      <c r="AL84" s="0" t="n">
        <v>0.0589017222804379</v>
      </c>
      <c r="BA84" s="0" t="n">
        <v>41.8502926836794</v>
      </c>
      <c r="BB84" s="0" t="n">
        <v>0.0847384022963031</v>
      </c>
      <c r="BG84" s="0" t="n">
        <v>47.0585104086372</v>
      </c>
      <c r="BH84" s="0" t="n">
        <v>0.0659819913185128</v>
      </c>
    </row>
    <row r="85" customFormat="false" ht="12.75" hidden="false" customHeight="false" outlineLevel="0" collapsed="false">
      <c r="AI85" s="0" t="n">
        <v>47.1658335110349</v>
      </c>
      <c r="AJ85" s="0" t="n">
        <v>0.0639036582722008</v>
      </c>
      <c r="AK85" s="0" t="n">
        <v>46.5251664703446</v>
      </c>
      <c r="AL85" s="0" t="n">
        <v>0.0594119812505081</v>
      </c>
      <c r="BA85" s="0" t="n">
        <v>41.9445365453828</v>
      </c>
      <c r="BB85" s="0" t="n">
        <v>0.085434180319574</v>
      </c>
      <c r="BG85" s="0" t="n">
        <v>47.1654065567563</v>
      </c>
      <c r="BH85" s="0" t="n">
        <v>0.0665294786763782</v>
      </c>
    </row>
    <row r="86" customFormat="false" ht="12.75" hidden="false" customHeight="false" outlineLevel="0" collapsed="false">
      <c r="AI86" s="0" t="n">
        <v>47.2649462587515</v>
      </c>
      <c r="AJ86" s="0" t="n">
        <v>0.0644665964178525</v>
      </c>
      <c r="AK86" s="0" t="n">
        <v>46.6127569130163</v>
      </c>
      <c r="AL86" s="0" t="n">
        <v>0.0599383575439927</v>
      </c>
      <c r="BA86" s="0" t="n">
        <v>42.0250718913828</v>
      </c>
      <c r="BB86" s="0" t="n">
        <v>0.0861519355741792</v>
      </c>
      <c r="BG86" s="0" t="n">
        <v>47.2567538139595</v>
      </c>
      <c r="BH86" s="0" t="n">
        <v>0.0670942592742051</v>
      </c>
    </row>
    <row r="87" customFormat="false" ht="12.75" hidden="false" customHeight="false" outlineLevel="0" collapsed="false">
      <c r="AI87" s="0" t="n">
        <v>47.3467054267478</v>
      </c>
      <c r="AJ87" s="0" t="n">
        <v>0.0650440288106364</v>
      </c>
      <c r="AK87" s="0" t="n">
        <v>46.6850112080717</v>
      </c>
      <c r="AL87" s="0" t="n">
        <v>0.0604782867085009</v>
      </c>
      <c r="BA87" s="0" t="n">
        <v>42.0915063615691</v>
      </c>
      <c r="BB87" s="0" t="n">
        <v>0.0868881712286669</v>
      </c>
      <c r="BG87" s="0" t="n">
        <v>47.3321071455918</v>
      </c>
      <c r="BH87" s="0" t="n">
        <v>0.0676735815576927</v>
      </c>
    </row>
    <row r="88" customFormat="false" ht="12.75" hidden="false" customHeight="false" outlineLevel="0" collapsed="false">
      <c r="AI88" s="0" t="n">
        <v>47.4107126925758</v>
      </c>
      <c r="AJ88" s="0" t="n">
        <v>0.0656331422579782</v>
      </c>
      <c r="AK88" s="0" t="n">
        <v>46.7415773398483</v>
      </c>
      <c r="AL88" s="0" t="n">
        <v>0.0610291382634169</v>
      </c>
      <c r="BA88" s="0" t="n">
        <v>42.1435162938809</v>
      </c>
      <c r="BB88" s="0" t="n">
        <v>0.0876393004169345</v>
      </c>
      <c r="BG88" s="0" t="n">
        <v>47.391099437796</v>
      </c>
      <c r="BH88" s="0" t="n">
        <v>0.0682646231269089</v>
      </c>
    </row>
    <row r="89" customFormat="false" ht="12.75" hidden="false" customHeight="false" outlineLevel="0" collapsed="false">
      <c r="AI89" s="0" t="n">
        <v>47.4566562192704</v>
      </c>
      <c r="AJ89" s="0" t="n">
        <v>0.06623106665838</v>
      </c>
      <c r="AK89" s="0" t="n">
        <v>46.7821797238381</v>
      </c>
      <c r="AL89" s="0" t="n">
        <v>0.0615882285153364</v>
      </c>
      <c r="BA89" s="0" t="n">
        <v>42.1808483011559</v>
      </c>
      <c r="BB89" s="0" t="n">
        <v>0.0884016637130801</v>
      </c>
      <c r="BG89" s="0" t="n">
        <v>47.4334432860544</v>
      </c>
      <c r="BH89" s="0" t="n">
        <v>0.0688645044867399</v>
      </c>
    </row>
    <row r="90" customFormat="false" ht="12.75" hidden="false" customHeight="false" outlineLevel="0" collapsed="false">
      <c r="AI90" s="0" t="n">
        <v>47.4843121745876</v>
      </c>
      <c r="AJ90" s="0" t="n">
        <v>0.0668348889842662</v>
      </c>
      <c r="AK90" s="0" t="n">
        <v>46.8066205493077</v>
      </c>
      <c r="AL90" s="0" t="n">
        <v>0.0621528336327516</v>
      </c>
      <c r="BA90" s="0" t="n">
        <v>42.2033205056074</v>
      </c>
      <c r="BB90" s="0" t="n">
        <v>0.0891715469597573</v>
      </c>
      <c r="BG90" s="0" t="n">
        <v>47.4589323953947</v>
      </c>
      <c r="BH90" s="0" t="n">
        <v>0.0694703030755005</v>
      </c>
    </row>
    <row r="91" customFormat="false" ht="12.75" hidden="false" customHeight="false" outlineLevel="0" collapsed="false">
      <c r="AI91" s="0" t="n">
        <v>47.4935458214932</v>
      </c>
      <c r="AJ91" s="0" t="n">
        <v>0.0674416674739609</v>
      </c>
      <c r="AK91" s="0" t="n">
        <v>46.814780743012</v>
      </c>
      <c r="AL91" s="0" t="n">
        <v>0.0627202029162845</v>
      </c>
      <c r="BA91" s="0" t="n">
        <v>42.2108234249141</v>
      </c>
      <c r="BB91" s="0" t="n">
        <v>0.0899451993631767</v>
      </c>
      <c r="BG91" s="0" t="n">
        <v>47.4674425854383</v>
      </c>
      <c r="BH91" s="0" t="n">
        <v>0.0700790675033607</v>
      </c>
    </row>
    <row r="92" customFormat="false" ht="12.75" hidden="false" customHeight="false" outlineLevel="0" collapsed="false">
      <c r="AI92" s="0" t="s">
        <v>24</v>
      </c>
      <c r="AJ92" s="0" t="s">
        <v>24</v>
      </c>
      <c r="AK92" s="0" t="s">
        <v>24</v>
      </c>
      <c r="AL92" s="0" t="s">
        <v>24</v>
      </c>
      <c r="BA92" s="0" t="s">
        <v>24</v>
      </c>
      <c r="BB92" s="0" t="s">
        <v>24</v>
      </c>
      <c r="BG92" s="0" t="s">
        <v>24</v>
      </c>
      <c r="BH92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8" activeCellId="0" sqref="R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14.87"/>
    <col collapsed="false" customWidth="true" hidden="false" outlineLevel="0" max="3" min="2" style="6" width="6.61"/>
    <col collapsed="false" customWidth="true" hidden="false" outlineLevel="0" max="4" min="4" style="7" width="6.61"/>
    <col collapsed="false" customWidth="false" hidden="false" outlineLevel="0" max="8" min="5" style="5" width="8.99"/>
    <col collapsed="false" customWidth="true" hidden="false" outlineLevel="0" max="9" min="9" style="5" width="9.12"/>
    <col collapsed="false" customWidth="false" hidden="false" outlineLevel="0" max="11" min="10" style="5" width="8.99"/>
    <col collapsed="false" customWidth="true" hidden="false" outlineLevel="0" max="12" min="12" style="8" width="6.25"/>
    <col collapsed="false" customWidth="true" hidden="false" outlineLevel="0" max="13" min="13" style="5" width="12.37"/>
    <col collapsed="false" customWidth="true" hidden="false" outlineLevel="0" max="14" min="14" style="5" width="7.99"/>
    <col collapsed="false" customWidth="false" hidden="false" outlineLevel="0" max="257" min="15" style="5" width="8.99"/>
  </cols>
  <sheetData>
    <row r="1" customFormat="false" ht="12.75" hidden="false" customHeight="false" outlineLevel="0" collapsed="false">
      <c r="A1" s="9" t="s">
        <v>25</v>
      </c>
    </row>
    <row r="3" customFormat="false" ht="14.25" hidden="false" customHeight="false" outlineLevel="0" collapsed="false">
      <c r="B3" s="10" t="s">
        <v>26</v>
      </c>
      <c r="F3" s="11" t="s">
        <v>27</v>
      </c>
      <c r="I3" s="11" t="s">
        <v>28</v>
      </c>
      <c r="O3" s="7"/>
    </row>
    <row r="4" customFormat="false" ht="14.25" hidden="false" customHeight="false" outlineLevel="0" collapsed="false">
      <c r="B4" s="6" t="s">
        <v>29</v>
      </c>
      <c r="C4" s="6" t="s">
        <v>30</v>
      </c>
      <c r="D4" s="7" t="s">
        <v>31</v>
      </c>
      <c r="E4" s="5" t="s">
        <v>32</v>
      </c>
      <c r="F4" s="12" t="s">
        <v>33</v>
      </c>
      <c r="G4" s="12" t="s">
        <v>34</v>
      </c>
      <c r="H4" s="12" t="s">
        <v>33</v>
      </c>
      <c r="I4" s="12" t="s">
        <v>35</v>
      </c>
      <c r="J4" s="12" t="s">
        <v>33</v>
      </c>
      <c r="K4" s="12" t="s">
        <v>34</v>
      </c>
      <c r="L4" s="12" t="s">
        <v>33</v>
      </c>
      <c r="M4" s="12" t="s">
        <v>36</v>
      </c>
      <c r="N4" s="12" t="s">
        <v>33</v>
      </c>
      <c r="O4" s="7"/>
    </row>
    <row r="5" customFormat="false" ht="14.25" hidden="false" customHeight="false" outlineLevel="0" collapsed="false">
      <c r="A5" s="5" t="s">
        <v>37</v>
      </c>
      <c r="B5" s="6" t="s">
        <v>38</v>
      </c>
      <c r="C5" s="6" t="s">
        <v>38</v>
      </c>
      <c r="E5" s="5" t="s">
        <v>39</v>
      </c>
      <c r="F5" s="12" t="s">
        <v>40</v>
      </c>
      <c r="G5" s="12" t="s">
        <v>39</v>
      </c>
      <c r="H5" s="12" t="s">
        <v>40</v>
      </c>
      <c r="I5" s="12" t="s">
        <v>41</v>
      </c>
      <c r="J5" s="12" t="s">
        <v>40</v>
      </c>
      <c r="K5" s="12" t="s">
        <v>42</v>
      </c>
      <c r="L5" s="12" t="s">
        <v>40</v>
      </c>
      <c r="N5" s="12" t="s">
        <v>40</v>
      </c>
      <c r="O5" s="7"/>
    </row>
    <row r="6" s="16" customFormat="true" ht="15" hidden="false" customHeight="false" outlineLevel="0" collapsed="false">
      <c r="A6" s="13" t="s">
        <v>43</v>
      </c>
      <c r="B6" s="14"/>
      <c r="C6" s="14"/>
      <c r="D6" s="15"/>
      <c r="F6" s="17"/>
      <c r="G6" s="17"/>
      <c r="H6" s="17"/>
      <c r="I6" s="17"/>
      <c r="J6" s="17"/>
      <c r="K6" s="17"/>
      <c r="L6" s="17"/>
      <c r="N6" s="17"/>
      <c r="O6" s="15"/>
    </row>
    <row r="7" customFormat="false" ht="14.25" hidden="false" customHeight="false" outlineLevel="0" collapsed="false">
      <c r="A7" s="18" t="s">
        <v>44</v>
      </c>
      <c r="B7" s="6" t="n">
        <v>407.508718332435</v>
      </c>
      <c r="C7" s="6" t="n">
        <v>374.976399675447</v>
      </c>
      <c r="D7" s="7" t="n">
        <v>0.920167797169804</v>
      </c>
      <c r="E7" s="19" t="n">
        <v>35.9495234827776</v>
      </c>
      <c r="F7" s="19" t="n">
        <v>0.680929214336324</v>
      </c>
      <c r="G7" s="19" t="n">
        <v>0.0494164893551972</v>
      </c>
      <c r="H7" s="19" t="n">
        <v>0.000972366953034034</v>
      </c>
      <c r="I7" s="20" t="n">
        <v>176.912112686921</v>
      </c>
      <c r="J7" s="20" t="n">
        <v>3.32724125939345</v>
      </c>
      <c r="K7" s="20" t="n">
        <v>167.63919203674</v>
      </c>
      <c r="L7" s="21" t="n">
        <v>45.3314419518354</v>
      </c>
      <c r="M7" s="20" t="n">
        <v>176.912112686921</v>
      </c>
      <c r="N7" s="20" t="n">
        <v>3.32724125939345</v>
      </c>
      <c r="O7" s="7"/>
    </row>
    <row r="8" customFormat="false" ht="14.25" hidden="false" customHeight="false" outlineLevel="0" collapsed="false">
      <c r="A8" s="18" t="s">
        <v>45</v>
      </c>
      <c r="B8" s="6" t="n">
        <v>638.732079236579</v>
      </c>
      <c r="C8" s="6" t="n">
        <v>312.273972145025</v>
      </c>
      <c r="D8" s="7" t="n">
        <v>0.48889664743042</v>
      </c>
      <c r="E8" s="19" t="n">
        <v>9.64218689997255</v>
      </c>
      <c r="F8" s="19" t="n">
        <v>0.188475485263608</v>
      </c>
      <c r="G8" s="19" t="n">
        <v>0.059629812956535</v>
      </c>
      <c r="H8" s="19" t="n">
        <v>0.000992573526979933</v>
      </c>
      <c r="I8" s="20" t="n">
        <v>637.112679754352</v>
      </c>
      <c r="J8" s="20" t="n">
        <v>12.1431654552306</v>
      </c>
      <c r="K8" s="20" t="n">
        <v>590.168082894095</v>
      </c>
      <c r="L8" s="21" t="n">
        <v>35.6944959698625</v>
      </c>
      <c r="M8" s="20" t="n">
        <v>637.112679754352</v>
      </c>
      <c r="N8" s="20" t="n">
        <v>12.1431654552306</v>
      </c>
      <c r="O8" s="7"/>
    </row>
    <row r="9" customFormat="false" ht="14.25" hidden="false" customHeight="false" outlineLevel="0" collapsed="false">
      <c r="A9" s="18" t="s">
        <v>46</v>
      </c>
      <c r="B9" s="6" t="n">
        <v>101.410970215524</v>
      </c>
      <c r="C9" s="6" t="n">
        <v>59.9574286888624</v>
      </c>
      <c r="D9" s="7" t="n">
        <v>0.591232176967028</v>
      </c>
      <c r="E9" s="19" t="n">
        <v>32.1525472691096</v>
      </c>
      <c r="F9" s="19" t="n">
        <v>0.703765833397485</v>
      </c>
      <c r="G9" s="19" t="n">
        <v>0.0502811642840484</v>
      </c>
      <c r="H9" s="19" t="n">
        <v>0.00166167022811266</v>
      </c>
      <c r="I9" s="20" t="n">
        <v>197.384834781268</v>
      </c>
      <c r="J9" s="20" t="n">
        <v>4.29582474158095</v>
      </c>
      <c r="K9" s="20" t="n">
        <v>208.011664586132</v>
      </c>
      <c r="L9" s="21" t="n">
        <v>74.8825303904514</v>
      </c>
      <c r="M9" s="20" t="n">
        <v>197.384834781268</v>
      </c>
      <c r="N9" s="20" t="n">
        <v>4.29582474158095</v>
      </c>
      <c r="O9" s="7"/>
    </row>
    <row r="10" customFormat="false" ht="14.25" hidden="false" customHeight="false" outlineLevel="0" collapsed="false">
      <c r="A10" s="18" t="s">
        <v>47</v>
      </c>
      <c r="B10" s="6" t="n">
        <v>69.6483253418982</v>
      </c>
      <c r="C10" s="6" t="n">
        <v>33.9382116868962</v>
      </c>
      <c r="D10" s="7" t="n">
        <v>0.487279651309579</v>
      </c>
      <c r="E10" s="19" t="n">
        <v>2.94287741352098</v>
      </c>
      <c r="F10" s="19" t="n">
        <v>0.0648189300487174</v>
      </c>
      <c r="G10" s="19" t="n">
        <v>0.116153124696967</v>
      </c>
      <c r="H10" s="19" t="n">
        <v>0.00195775010544187</v>
      </c>
      <c r="I10" s="20" t="n">
        <v>1897.84153237781</v>
      </c>
      <c r="J10" s="20" t="n">
        <v>29.9968406009925</v>
      </c>
      <c r="K10" s="20" t="n">
        <v>1897.84153237781</v>
      </c>
      <c r="L10" s="21" t="n">
        <v>29.9968406009925</v>
      </c>
      <c r="M10" s="20" t="n">
        <v>1897.84153237781</v>
      </c>
      <c r="N10" s="20" t="n">
        <v>29.9968406009925</v>
      </c>
      <c r="O10" s="7"/>
    </row>
    <row r="11" customFormat="false" ht="14.25" hidden="false" customHeight="false" outlineLevel="0" collapsed="false">
      <c r="A11" s="18" t="s">
        <v>48</v>
      </c>
      <c r="B11" s="6" t="n">
        <v>484.82261036366</v>
      </c>
      <c r="C11" s="6" t="n">
        <v>430.770744167896</v>
      </c>
      <c r="D11" s="7" t="n">
        <v>0.888512076292769</v>
      </c>
      <c r="E11" s="19" t="n">
        <v>34.5403983869346</v>
      </c>
      <c r="F11" s="19" t="n">
        <v>0.609992939719071</v>
      </c>
      <c r="G11" s="19" t="n">
        <v>0.0495330002764476</v>
      </c>
      <c r="H11" s="19" t="n">
        <v>0.000979415621416189</v>
      </c>
      <c r="I11" s="20" t="n">
        <v>184.035356747928</v>
      </c>
      <c r="J11" s="20" t="n">
        <v>3.22709619150058</v>
      </c>
      <c r="K11" s="20" t="n">
        <v>173.137751951212</v>
      </c>
      <c r="L11" s="21" t="n">
        <v>45.5039826843259</v>
      </c>
      <c r="M11" s="20" t="n">
        <v>184.035356747928</v>
      </c>
      <c r="N11" s="20" t="n">
        <v>3.22709619150058</v>
      </c>
      <c r="O11" s="7"/>
    </row>
    <row r="12" customFormat="false" ht="14.25" hidden="false" customHeight="false" outlineLevel="0" collapsed="false">
      <c r="A12" s="18" t="s">
        <v>49</v>
      </c>
      <c r="B12" s="6" t="n">
        <v>1793.39551249461</v>
      </c>
      <c r="C12" s="6" t="n">
        <v>1011.21272815814</v>
      </c>
      <c r="D12" s="7" t="n">
        <v>0.56385371833096</v>
      </c>
      <c r="E12" s="19" t="n">
        <v>36.1927330913975</v>
      </c>
      <c r="F12" s="19" t="n">
        <v>0.707951529209336</v>
      </c>
      <c r="G12" s="19" t="n">
        <v>0.0495293184078692</v>
      </c>
      <c r="H12" s="19" t="n">
        <v>0.00107175073993367</v>
      </c>
      <c r="I12" s="20" t="n">
        <v>175.709747429396</v>
      </c>
      <c r="J12" s="20" t="n">
        <v>3.41383133261461</v>
      </c>
      <c r="K12" s="20" t="n">
        <v>172.964274502048</v>
      </c>
      <c r="L12" s="21" t="n">
        <v>49.7343063525776</v>
      </c>
      <c r="M12" s="20" t="n">
        <v>175.709747429396</v>
      </c>
      <c r="N12" s="20" t="n">
        <v>3.41383133261461</v>
      </c>
      <c r="O12" s="7"/>
    </row>
    <row r="13" customFormat="false" ht="14.25" hidden="false" customHeight="false" outlineLevel="0" collapsed="false">
      <c r="A13" s="18" t="s">
        <v>50</v>
      </c>
      <c r="B13" s="6" t="n">
        <v>359.476552016788</v>
      </c>
      <c r="C13" s="6" t="n">
        <v>84.3359364505618</v>
      </c>
      <c r="D13" s="7" t="n">
        <v>0.234607614814952</v>
      </c>
      <c r="E13" s="19" t="n">
        <v>15.2359173164623</v>
      </c>
      <c r="F13" s="19" t="n">
        <v>0.286556536390687</v>
      </c>
      <c r="G13" s="19" t="n">
        <v>0.0550832341374901</v>
      </c>
      <c r="H13" s="19" t="n">
        <v>0.00100688382175744</v>
      </c>
      <c r="I13" s="20" t="n">
        <v>409.729099556115</v>
      </c>
      <c r="J13" s="20" t="n">
        <v>7.57461327909645</v>
      </c>
      <c r="K13" s="20" t="n">
        <v>415.603118190744</v>
      </c>
      <c r="L13" s="21" t="n">
        <v>40.3343017553984</v>
      </c>
      <c r="M13" s="20" t="n">
        <v>409.729099556115</v>
      </c>
      <c r="N13" s="20" t="n">
        <v>7.57461327909645</v>
      </c>
      <c r="O13" s="7"/>
    </row>
    <row r="14" customFormat="false" ht="14.25" hidden="false" customHeight="false" outlineLevel="0" collapsed="false">
      <c r="A14" s="18" t="s">
        <v>51</v>
      </c>
      <c r="B14" s="6" t="n">
        <v>236.648348331412</v>
      </c>
      <c r="C14" s="6" t="n">
        <v>181.656778500315</v>
      </c>
      <c r="D14" s="7" t="n">
        <v>0.767623267946562</v>
      </c>
      <c r="E14" s="19" t="n">
        <v>34.7415300000392</v>
      </c>
      <c r="F14" s="19" t="n">
        <v>0.654712631325803</v>
      </c>
      <c r="G14" s="19" t="n">
        <v>0.0494246062603152</v>
      </c>
      <c r="H14" s="19" t="n">
        <v>0.00114085389587865</v>
      </c>
      <c r="I14" s="20" t="n">
        <v>183.004110344319</v>
      </c>
      <c r="J14" s="20" t="n">
        <v>3.42602978654376</v>
      </c>
      <c r="K14" s="20" t="n">
        <v>168.022857556087</v>
      </c>
      <c r="L14" s="21" t="n">
        <v>53.0474407393067</v>
      </c>
      <c r="M14" s="20" t="n">
        <v>183.004110344319</v>
      </c>
      <c r="N14" s="20" t="n">
        <v>3.42602978654376</v>
      </c>
      <c r="O14" s="7"/>
    </row>
    <row r="15" customFormat="false" ht="14.25" hidden="false" customHeight="false" outlineLevel="0" collapsed="false">
      <c r="A15" s="18" t="s">
        <v>52</v>
      </c>
      <c r="B15" s="6" t="n">
        <v>296.86182668368</v>
      </c>
      <c r="C15" s="6" t="n">
        <v>155.87668863735</v>
      </c>
      <c r="D15" s="7" t="n">
        <v>0.525081619212172</v>
      </c>
      <c r="E15" s="19" t="n">
        <v>28.5827783831263</v>
      </c>
      <c r="F15" s="19" t="n">
        <v>0.474329319481792</v>
      </c>
      <c r="G15" s="19" t="n">
        <v>0.0490880161143697</v>
      </c>
      <c r="H15" s="19" t="n">
        <v>0.0009671261516167</v>
      </c>
      <c r="I15" s="20" t="n">
        <v>222.082989881882</v>
      </c>
      <c r="J15" s="20" t="n">
        <v>3.65371180503894</v>
      </c>
      <c r="K15" s="20" t="n">
        <v>152.037052873122</v>
      </c>
      <c r="L15" s="21" t="n">
        <v>45.5174945560935</v>
      </c>
      <c r="M15" s="20" t="n">
        <v>222.082989881882</v>
      </c>
      <c r="N15" s="20" t="n">
        <v>3.65371180503894</v>
      </c>
      <c r="O15" s="7"/>
    </row>
    <row r="16" customFormat="false" ht="14.25" hidden="false" customHeight="false" outlineLevel="0" collapsed="false">
      <c r="A16" s="18" t="s">
        <v>53</v>
      </c>
      <c r="B16" s="6" t="n">
        <v>2272.4189770861</v>
      </c>
      <c r="C16" s="6" t="n">
        <v>2132.86708253111</v>
      </c>
      <c r="D16" s="7" t="n">
        <v>0.938588835966358</v>
      </c>
      <c r="E16" s="19" t="n">
        <v>33.8695717229771</v>
      </c>
      <c r="F16" s="19" t="n">
        <v>0.574149004286531</v>
      </c>
      <c r="G16" s="19" t="n">
        <v>0.0500688178914763</v>
      </c>
      <c r="H16" s="19" t="n">
        <v>0.000824795446507863</v>
      </c>
      <c r="I16" s="20" t="n">
        <v>187.522610409779</v>
      </c>
      <c r="J16" s="20" t="n">
        <v>3.15410700368864</v>
      </c>
      <c r="K16" s="20" t="n">
        <v>198.189172752257</v>
      </c>
      <c r="L16" s="21" t="n">
        <v>37.8251877674435</v>
      </c>
      <c r="M16" s="20" t="n">
        <v>187.522610409779</v>
      </c>
      <c r="N16" s="20" t="n">
        <v>3.15410700368864</v>
      </c>
      <c r="O16" s="7"/>
    </row>
    <row r="17" customFormat="false" ht="14.25" hidden="false" customHeight="false" outlineLevel="0" collapsed="false">
      <c r="A17" s="18" t="s">
        <v>54</v>
      </c>
      <c r="B17" s="6" t="n">
        <v>125.615600290431</v>
      </c>
      <c r="C17" s="6" t="n">
        <v>124.332210605279</v>
      </c>
      <c r="D17" s="7" t="n">
        <v>0.989783198247792</v>
      </c>
      <c r="E17" s="19" t="n">
        <v>14.8463069515112</v>
      </c>
      <c r="F17" s="19" t="n">
        <v>0.28490141712999</v>
      </c>
      <c r="G17" s="19" t="n">
        <v>0.0587036877626663</v>
      </c>
      <c r="H17" s="19" t="n">
        <v>0.00122358765811615</v>
      </c>
      <c r="I17" s="20" t="n">
        <v>418.416513774583</v>
      </c>
      <c r="J17" s="20" t="n">
        <v>7.89829984697623</v>
      </c>
      <c r="K17" s="20" t="n">
        <v>556.128140722272</v>
      </c>
      <c r="L17" s="21" t="n">
        <v>44.8243259536937</v>
      </c>
      <c r="M17" s="20" t="n">
        <v>418.416513774583</v>
      </c>
      <c r="N17" s="20" t="n">
        <v>7.89829984697623</v>
      </c>
      <c r="O17" s="7"/>
    </row>
    <row r="18" customFormat="false" ht="14.25" hidden="false" customHeight="false" outlineLevel="0" collapsed="false">
      <c r="A18" s="18" t="s">
        <v>55</v>
      </c>
      <c r="B18" s="6" t="n">
        <v>273.576776908823</v>
      </c>
      <c r="C18" s="6" t="n">
        <v>255.578871930625</v>
      </c>
      <c r="D18" s="7" t="n">
        <v>0.934212599543138</v>
      </c>
      <c r="E18" s="19" t="n">
        <v>34.1737523805631</v>
      </c>
      <c r="F18" s="19" t="n">
        <v>0.519712139561602</v>
      </c>
      <c r="G18" s="19" t="n">
        <v>0.0501863145501846</v>
      </c>
      <c r="H18" s="19" t="n">
        <v>0.000800747368306605</v>
      </c>
      <c r="I18" s="20" t="n">
        <v>185.84259442702</v>
      </c>
      <c r="J18" s="20" t="n">
        <v>2.80538955167839</v>
      </c>
      <c r="K18" s="20" t="n">
        <v>203.631519655388</v>
      </c>
      <c r="L18" s="21" t="n">
        <v>36.6134892564989</v>
      </c>
      <c r="M18" s="20" t="n">
        <v>185.84259442702</v>
      </c>
      <c r="N18" s="20" t="n">
        <v>2.80538955167839</v>
      </c>
      <c r="O18" s="7"/>
    </row>
    <row r="19" customFormat="false" ht="14.25" hidden="false" customHeight="false" outlineLevel="0" collapsed="false">
      <c r="A19" s="18" t="s">
        <v>56</v>
      </c>
      <c r="B19" s="6" t="n">
        <v>333.266271413548</v>
      </c>
      <c r="C19" s="6" t="n">
        <v>217.488421373372</v>
      </c>
      <c r="D19" s="7" t="n">
        <v>0.652596557254039</v>
      </c>
      <c r="E19" s="19" t="n">
        <v>37.1573035187643</v>
      </c>
      <c r="F19" s="19" t="n">
        <v>0.567633036988167</v>
      </c>
      <c r="G19" s="19" t="n">
        <v>0.0492205663089771</v>
      </c>
      <c r="H19" s="19" t="n">
        <v>0.000745276278443787</v>
      </c>
      <c r="I19" s="20" t="n">
        <v>171.253144424152</v>
      </c>
      <c r="J19" s="20" t="n">
        <v>2.59785893829905</v>
      </c>
      <c r="K19" s="20" t="n">
        <v>158.350978194628</v>
      </c>
      <c r="L19" s="21" t="n">
        <v>35.0534838546961</v>
      </c>
      <c r="M19" s="20" t="n">
        <v>171.253144424152</v>
      </c>
      <c r="N19" s="20" t="n">
        <v>2.59785893829905</v>
      </c>
      <c r="O19" s="7"/>
    </row>
    <row r="20" customFormat="false" ht="14.25" hidden="false" customHeight="false" outlineLevel="0" collapsed="false">
      <c r="A20" s="18" t="s">
        <v>57</v>
      </c>
      <c r="B20" s="6" t="n">
        <v>269.477277873808</v>
      </c>
      <c r="C20" s="6" t="n">
        <v>269.040007152441</v>
      </c>
      <c r="D20" s="7" t="n">
        <v>0.99837733732203</v>
      </c>
      <c r="E20" s="19" t="n">
        <v>32.3470858091095</v>
      </c>
      <c r="F20" s="19" t="n">
        <v>0.573824257731571</v>
      </c>
      <c r="G20" s="19" t="n">
        <v>0.0517475227010701</v>
      </c>
      <c r="H20" s="19" t="n">
        <v>0.000745435002431838</v>
      </c>
      <c r="I20" s="20" t="n">
        <v>195.857803062395</v>
      </c>
      <c r="J20" s="20" t="n">
        <v>3.44460323020579</v>
      </c>
      <c r="K20" s="20" t="n">
        <v>274.269470213799</v>
      </c>
      <c r="L20" s="21" t="n">
        <v>32.6736678026777</v>
      </c>
      <c r="M20" s="20" t="n">
        <v>195.857803062395</v>
      </c>
      <c r="N20" s="20" t="n">
        <v>3.44460323020579</v>
      </c>
      <c r="O20" s="7"/>
    </row>
    <row r="21" customFormat="false" ht="14.25" hidden="false" customHeight="false" outlineLevel="0" collapsed="false">
      <c r="A21" s="18" t="s">
        <v>58</v>
      </c>
      <c r="B21" s="6" t="n">
        <v>291.392679722243</v>
      </c>
      <c r="C21" s="6" t="n">
        <v>139.026324703675</v>
      </c>
      <c r="D21" s="7" t="n">
        <v>0.477109873989269</v>
      </c>
      <c r="E21" s="19" t="n">
        <v>38.4084823126925</v>
      </c>
      <c r="F21" s="19" t="n">
        <v>0.644934163001699</v>
      </c>
      <c r="G21" s="19" t="n">
        <v>0.0497967307083792</v>
      </c>
      <c r="H21" s="19" t="n">
        <v>0.000734872741678457</v>
      </c>
      <c r="I21" s="20" t="n">
        <v>165.605173690786</v>
      </c>
      <c r="J21" s="20" t="n">
        <v>2.76111230697464</v>
      </c>
      <c r="K21" s="20" t="n">
        <v>185.516163951109</v>
      </c>
      <c r="L21" s="21" t="n">
        <v>34.0044664555808</v>
      </c>
      <c r="M21" s="20" t="n">
        <v>165.605173690786</v>
      </c>
      <c r="N21" s="20" t="n">
        <v>2.76111230697464</v>
      </c>
      <c r="O21" s="7"/>
    </row>
    <row r="22" customFormat="false" ht="14.25" hidden="false" customHeight="false" outlineLevel="0" collapsed="false">
      <c r="A22" s="18" t="s">
        <v>59</v>
      </c>
      <c r="B22" s="6" t="n">
        <v>71.0113097138578</v>
      </c>
      <c r="C22" s="6" t="n">
        <v>78.1872987539693</v>
      </c>
      <c r="D22" s="7" t="n">
        <v>1.10105417107539</v>
      </c>
      <c r="E22" s="19" t="n">
        <v>4.92967516762086</v>
      </c>
      <c r="F22" s="19" t="n">
        <v>0.0723248667330384</v>
      </c>
      <c r="G22" s="19" t="n">
        <v>0.0804758699075826</v>
      </c>
      <c r="H22" s="19" t="n">
        <v>0.000712218421674201</v>
      </c>
      <c r="I22" s="20" t="n">
        <v>1208.67462880734</v>
      </c>
      <c r="J22" s="20" t="n">
        <v>17.3264495866413</v>
      </c>
      <c r="K22" s="20" t="n">
        <v>1208.67462880734</v>
      </c>
      <c r="L22" s="21" t="n">
        <v>17.3264495866413</v>
      </c>
      <c r="M22" s="20" t="n">
        <v>1208.67462880734</v>
      </c>
      <c r="N22" s="20" t="n">
        <v>17.3264495866413</v>
      </c>
      <c r="O22" s="7"/>
    </row>
    <row r="23" customFormat="false" ht="14.25" hidden="false" customHeight="false" outlineLevel="0" collapsed="false">
      <c r="A23" s="18" t="s">
        <v>60</v>
      </c>
      <c r="B23" s="6" t="n">
        <v>89.5689925358009</v>
      </c>
      <c r="C23" s="6" t="n">
        <v>26.8526297475857</v>
      </c>
      <c r="D23" s="7" t="n">
        <v>0.299798278258546</v>
      </c>
      <c r="E23" s="19" t="n">
        <v>29.7552630433057</v>
      </c>
      <c r="F23" s="19" t="n">
        <v>0.500627297390469</v>
      </c>
      <c r="G23" s="19" t="n">
        <v>0.0485999845736528</v>
      </c>
      <c r="H23" s="19" t="n">
        <v>0.00122961879077226</v>
      </c>
      <c r="I23" s="20" t="n">
        <v>213.553331271224</v>
      </c>
      <c r="J23" s="20" t="n">
        <v>3.56875838047758</v>
      </c>
      <c r="K23" s="20" t="n">
        <v>128.577805364989</v>
      </c>
      <c r="L23" s="21" t="n">
        <v>58.4747068585865</v>
      </c>
      <c r="M23" s="20" t="n">
        <v>213.553331271224</v>
      </c>
      <c r="N23" s="20" t="n">
        <v>3.56875838047758</v>
      </c>
      <c r="O23" s="7"/>
    </row>
    <row r="24" customFormat="false" ht="14.25" hidden="false" customHeight="false" outlineLevel="0" collapsed="false">
      <c r="A24" s="18" t="s">
        <v>61</v>
      </c>
      <c r="B24" s="6" t="n">
        <v>170.377472960262</v>
      </c>
      <c r="C24" s="6" t="n">
        <v>75.8075275758014</v>
      </c>
      <c r="D24" s="7" t="n">
        <v>0.444938677975829</v>
      </c>
      <c r="E24" s="19" t="n">
        <v>4.92107356076984</v>
      </c>
      <c r="F24" s="19" t="n">
        <v>0.0747705814361507</v>
      </c>
      <c r="G24" s="19" t="n">
        <v>0.0804494728005718</v>
      </c>
      <c r="H24" s="19" t="n">
        <v>0.00068031030651896</v>
      </c>
      <c r="I24" s="20" t="n">
        <v>1208.02867418754</v>
      </c>
      <c r="J24" s="20" t="n">
        <v>16.5613296030469</v>
      </c>
      <c r="K24" s="20" t="n">
        <v>1208.02867418754</v>
      </c>
      <c r="L24" s="21" t="n">
        <v>16.5613296030469</v>
      </c>
      <c r="M24" s="20" t="n">
        <v>1208.02867418754</v>
      </c>
      <c r="N24" s="20" t="n">
        <v>16.5613296030469</v>
      </c>
      <c r="O24" s="7"/>
    </row>
    <row r="25" customFormat="false" ht="14.25" hidden="false" customHeight="false" outlineLevel="0" collapsed="false">
      <c r="A25" s="18" t="s">
        <v>62</v>
      </c>
      <c r="B25" s="6" t="n">
        <v>561.612446275561</v>
      </c>
      <c r="C25" s="6" t="n">
        <v>867.712916142407</v>
      </c>
      <c r="D25" s="7" t="n">
        <v>1.54503861496804</v>
      </c>
      <c r="E25" s="19" t="n">
        <v>37.8202321343319</v>
      </c>
      <c r="F25" s="19" t="n">
        <v>0.66606572882573</v>
      </c>
      <c r="G25" s="19" t="n">
        <v>0.0504655347285421</v>
      </c>
      <c r="H25" s="19" t="n">
        <v>0.000498841472142342</v>
      </c>
      <c r="I25" s="20" t="n">
        <v>168.021108046694</v>
      </c>
      <c r="J25" s="20" t="n">
        <v>2.93538796245846</v>
      </c>
      <c r="K25" s="20" t="n">
        <v>216.492320966242</v>
      </c>
      <c r="L25" s="21" t="n">
        <v>22.7266605121633</v>
      </c>
      <c r="M25" s="20" t="n">
        <v>168.021108046694</v>
      </c>
      <c r="N25" s="20" t="n">
        <v>2.93538796245846</v>
      </c>
      <c r="O25" s="7"/>
    </row>
    <row r="26" customFormat="false" ht="14.25" hidden="false" customHeight="false" outlineLevel="0" collapsed="false">
      <c r="A26" s="18" t="s">
        <v>63</v>
      </c>
      <c r="B26" s="6" t="n">
        <v>289.428115966461</v>
      </c>
      <c r="C26" s="6" t="n">
        <v>153.48010916957</v>
      </c>
      <c r="D26" s="7" t="n">
        <v>0.530287490063181</v>
      </c>
      <c r="E26" s="19" t="n">
        <v>4.3819655999364</v>
      </c>
      <c r="F26" s="19" t="n">
        <v>0.818855530987724</v>
      </c>
      <c r="G26" s="19" t="n">
        <v>0.0890951124093814</v>
      </c>
      <c r="H26" s="19" t="n">
        <v>0.00274572464113536</v>
      </c>
      <c r="I26" s="20" t="n">
        <v>1406.20521662437</v>
      </c>
      <c r="J26" s="20" t="n">
        <v>57.8918330125748</v>
      </c>
      <c r="K26" s="20" t="n">
        <v>1406.20521662437</v>
      </c>
      <c r="L26" s="21" t="n">
        <v>57.8918330125748</v>
      </c>
      <c r="M26" s="20" t="n">
        <v>1406.20521662437</v>
      </c>
      <c r="N26" s="20" t="n">
        <v>57.8918330125748</v>
      </c>
      <c r="O26" s="7"/>
    </row>
    <row r="27" customFormat="false" ht="14.25" hidden="false" customHeight="false" outlineLevel="0" collapsed="false">
      <c r="A27" s="18" t="s">
        <v>64</v>
      </c>
      <c r="B27" s="6" t="n">
        <v>131.701924042192</v>
      </c>
      <c r="C27" s="6" t="n">
        <v>66.4819904372292</v>
      </c>
      <c r="D27" s="7" t="n">
        <v>0.504791337869378</v>
      </c>
      <c r="E27" s="19" t="n">
        <v>37.3834359812038</v>
      </c>
      <c r="F27" s="19" t="n">
        <v>0.711777874458976</v>
      </c>
      <c r="G27" s="19" t="n">
        <v>0.0503823849040348</v>
      </c>
      <c r="H27" s="19" t="n">
        <v>0.00107766413687485</v>
      </c>
      <c r="I27" s="20" t="n">
        <v>169.984479969701</v>
      </c>
      <c r="J27" s="20" t="n">
        <v>3.21612185924023</v>
      </c>
      <c r="K27" s="20" t="n">
        <v>212.673066607844</v>
      </c>
      <c r="L27" s="21" t="n">
        <v>48.8179405136215</v>
      </c>
      <c r="M27" s="20" t="n">
        <v>169.984479969701</v>
      </c>
      <c r="N27" s="20" t="n">
        <v>3.21612185924023</v>
      </c>
      <c r="O27" s="7"/>
    </row>
    <row r="28" customFormat="false" ht="14.25" hidden="false" customHeight="false" outlineLevel="0" collapsed="false">
      <c r="A28" s="18" t="s">
        <v>65</v>
      </c>
      <c r="B28" s="6" t="n">
        <v>562.35484631374</v>
      </c>
      <c r="C28" s="6" t="n">
        <v>174.751989811535</v>
      </c>
      <c r="D28" s="7" t="n">
        <v>0.310750393558519</v>
      </c>
      <c r="E28" s="19" t="n">
        <v>2.88985621250988</v>
      </c>
      <c r="F28" s="19" t="n">
        <v>0.054486442199344</v>
      </c>
      <c r="G28" s="19" t="n">
        <v>0.127097896799632</v>
      </c>
      <c r="H28" s="19" t="n">
        <v>0.00073505276910987</v>
      </c>
      <c r="I28" s="20" t="n">
        <v>2058.2149950727</v>
      </c>
      <c r="J28" s="20" t="n">
        <v>10.1696684746175</v>
      </c>
      <c r="K28" s="20" t="n">
        <v>2058.2149950727</v>
      </c>
      <c r="L28" s="21" t="n">
        <v>10.1696684746175</v>
      </c>
      <c r="M28" s="20" t="n">
        <v>2058.2149950727</v>
      </c>
      <c r="N28" s="20" t="n">
        <v>10.1696684746175</v>
      </c>
      <c r="O28" s="7"/>
    </row>
    <row r="29" customFormat="false" ht="14.25" hidden="false" customHeight="false" outlineLevel="0" collapsed="false">
      <c r="A29" s="18" t="s">
        <v>66</v>
      </c>
      <c r="B29" s="6" t="n">
        <v>421.051697979505</v>
      </c>
      <c r="C29" s="6" t="n">
        <v>290.128701514405</v>
      </c>
      <c r="D29" s="7" t="n">
        <v>0.689057193942316</v>
      </c>
      <c r="E29" s="19" t="n">
        <v>19.9130451635289</v>
      </c>
      <c r="F29" s="19" t="n">
        <v>0.352558313066928</v>
      </c>
      <c r="G29" s="19" t="n">
        <v>0.0541682993360832</v>
      </c>
      <c r="H29" s="19" t="n">
        <v>0.000507932712489594</v>
      </c>
      <c r="I29" s="20" t="n">
        <v>315.295914542177</v>
      </c>
      <c r="J29" s="20" t="n">
        <v>5.50013928508789</v>
      </c>
      <c r="K29" s="20" t="n">
        <v>378.053146852595</v>
      </c>
      <c r="L29" s="21" t="n">
        <v>20.9542375945296</v>
      </c>
      <c r="M29" s="20" t="n">
        <v>315.295914542177</v>
      </c>
      <c r="N29" s="20" t="n">
        <v>5.50013928508789</v>
      </c>
      <c r="O29" s="7"/>
    </row>
    <row r="30" customFormat="false" ht="14.25" hidden="false" customHeight="false" outlineLevel="0" collapsed="false">
      <c r="A30" s="18" t="s">
        <v>67</v>
      </c>
      <c r="B30" s="6" t="n">
        <v>152.505408130648</v>
      </c>
      <c r="C30" s="6" t="n">
        <v>106.524324841044</v>
      </c>
      <c r="D30" s="7" t="n">
        <v>0.698495392043979</v>
      </c>
      <c r="E30" s="19" t="n">
        <v>36.9607067941183</v>
      </c>
      <c r="F30" s="19" t="n">
        <v>0.715678605969326</v>
      </c>
      <c r="G30" s="19" t="n">
        <v>0.0501996985311769</v>
      </c>
      <c r="H30" s="19" t="n">
        <v>0.000966836497221527</v>
      </c>
      <c r="I30" s="20" t="n">
        <v>171.949940066852</v>
      </c>
      <c r="J30" s="20" t="n">
        <v>3.30643136695605</v>
      </c>
      <c r="K30" s="20" t="n">
        <v>204.250303414551</v>
      </c>
      <c r="L30" s="21" t="n">
        <v>44.0891539260568</v>
      </c>
      <c r="M30" s="20" t="n">
        <v>171.949940066852</v>
      </c>
      <c r="N30" s="20" t="n">
        <v>3.30643136695605</v>
      </c>
      <c r="O30" s="7"/>
    </row>
    <row r="31" customFormat="false" ht="14.25" hidden="false" customHeight="false" outlineLevel="0" collapsed="false">
      <c r="A31" s="18" t="s">
        <v>68</v>
      </c>
      <c r="B31" s="6" t="n">
        <v>1828.49474112269</v>
      </c>
      <c r="C31" s="6" t="n">
        <v>1614.45888473337</v>
      </c>
      <c r="D31" s="7" t="n">
        <v>0.882944231899784</v>
      </c>
      <c r="E31" s="19" t="n">
        <v>35.982848745125</v>
      </c>
      <c r="F31" s="19" t="n">
        <v>0.569418173471069</v>
      </c>
      <c r="G31" s="19" t="n">
        <v>0.0502840983239349</v>
      </c>
      <c r="H31" s="19" t="n">
        <v>0.000382562753428851</v>
      </c>
      <c r="I31" s="20" t="n">
        <v>176.562275476126</v>
      </c>
      <c r="J31" s="20" t="n">
        <v>2.7700420998903</v>
      </c>
      <c r="K31" s="20" t="n">
        <v>208.146970534364</v>
      </c>
      <c r="L31" s="21" t="n">
        <v>17.5466582447265</v>
      </c>
      <c r="M31" s="20" t="n">
        <v>176.562275476126</v>
      </c>
      <c r="N31" s="20" t="n">
        <v>2.7700420998903</v>
      </c>
      <c r="O31" s="7"/>
    </row>
    <row r="32" customFormat="false" ht="14.25" hidden="false" customHeight="false" outlineLevel="0" collapsed="false">
      <c r="A32" s="18" t="s">
        <v>69</v>
      </c>
      <c r="B32" s="6" t="n">
        <v>838.064558649442</v>
      </c>
      <c r="C32" s="6" t="n">
        <v>231.803097140244</v>
      </c>
      <c r="D32" s="7" t="n">
        <v>0.276593365926127</v>
      </c>
      <c r="E32" s="19" t="n">
        <v>2.87219288089392</v>
      </c>
      <c r="F32" s="19" t="n">
        <v>0.0456025091956181</v>
      </c>
      <c r="G32" s="19" t="n">
        <v>0.13328621658638</v>
      </c>
      <c r="H32" s="19" t="n">
        <v>0.000733906711038126</v>
      </c>
      <c r="I32" s="20" t="n">
        <v>2141.70798743976</v>
      </c>
      <c r="J32" s="20" t="n">
        <v>9.59357524363168</v>
      </c>
      <c r="K32" s="20" t="n">
        <v>2141.70798743976</v>
      </c>
      <c r="L32" s="21" t="n">
        <v>9.59357524363168</v>
      </c>
      <c r="M32" s="20" t="n">
        <v>2141.70798743976</v>
      </c>
      <c r="N32" s="20" t="n">
        <v>9.59357524363168</v>
      </c>
      <c r="O32" s="7"/>
    </row>
    <row r="33" customFormat="false" ht="14.25" hidden="false" customHeight="false" outlineLevel="0" collapsed="false">
      <c r="A33" s="18" t="s">
        <v>70</v>
      </c>
      <c r="B33" s="6" t="n">
        <v>297.479253373666</v>
      </c>
      <c r="C33" s="6" t="n">
        <v>162.792458634859</v>
      </c>
      <c r="D33" s="7" t="n">
        <v>0.547239704243759</v>
      </c>
      <c r="E33" s="19" t="n">
        <v>14.4714258633782</v>
      </c>
      <c r="F33" s="19" t="n">
        <v>0.243488130746903</v>
      </c>
      <c r="G33" s="19" t="n">
        <v>0.0553971866111325</v>
      </c>
      <c r="H33" s="19" t="n">
        <v>0.000543309229924961</v>
      </c>
      <c r="I33" s="20" t="n">
        <v>430.773366552582</v>
      </c>
      <c r="J33" s="20" t="n">
        <v>7.10835201320181</v>
      </c>
      <c r="K33" s="20" t="n">
        <v>428.288659214932</v>
      </c>
      <c r="L33" s="21" t="n">
        <v>21.718870738561</v>
      </c>
      <c r="M33" s="20" t="n">
        <v>430.773366552582</v>
      </c>
      <c r="N33" s="20" t="n">
        <v>7.10835201320181</v>
      </c>
    </row>
    <row r="34" customFormat="false" ht="14.25" hidden="false" customHeight="false" outlineLevel="0" collapsed="false">
      <c r="A34" s="18" t="s">
        <v>71</v>
      </c>
      <c r="B34" s="6" t="n">
        <v>1560.0085217327</v>
      </c>
      <c r="C34" s="6" t="n">
        <v>975.02267231702</v>
      </c>
      <c r="D34" s="7" t="n">
        <v>0.62501111932008</v>
      </c>
      <c r="E34" s="19" t="n">
        <v>36.0498784833002</v>
      </c>
      <c r="F34" s="19" t="n">
        <v>0.687671271064398</v>
      </c>
      <c r="G34" s="19" t="n">
        <v>0.049693543504721</v>
      </c>
      <c r="H34" s="19" t="n">
        <v>0.000441071675866783</v>
      </c>
      <c r="I34" s="20" t="n">
        <v>176.364320202873</v>
      </c>
      <c r="J34" s="20" t="n">
        <v>3.33522112126373</v>
      </c>
      <c r="K34" s="20" t="n">
        <v>180.695830359755</v>
      </c>
      <c r="L34" s="21" t="n">
        <v>20.5504041245097</v>
      </c>
      <c r="M34" s="20" t="n">
        <v>176.364320202873</v>
      </c>
      <c r="N34" s="20" t="n">
        <v>3.33522112126373</v>
      </c>
    </row>
    <row r="35" customFormat="false" ht="14.25" hidden="false" customHeight="false" outlineLevel="0" collapsed="false">
      <c r="A35" s="18" t="s">
        <v>72</v>
      </c>
      <c r="B35" s="6" t="n">
        <v>195.478569175005</v>
      </c>
      <c r="C35" s="6" t="n">
        <v>151.103206099044</v>
      </c>
      <c r="D35" s="7" t="n">
        <v>0.772991160804774</v>
      </c>
      <c r="E35" s="19" t="n">
        <v>40.1851594128465</v>
      </c>
      <c r="F35" s="19" t="n">
        <v>0.693719723029967</v>
      </c>
      <c r="G35" s="19" t="n">
        <v>0.0497036978238804</v>
      </c>
      <c r="H35" s="19" t="n">
        <v>0.000978868697947785</v>
      </c>
      <c r="I35" s="20" t="n">
        <v>158.361077940021</v>
      </c>
      <c r="J35" s="20" t="n">
        <v>2.71813850724811</v>
      </c>
      <c r="K35" s="20" t="n">
        <v>181.160291706248</v>
      </c>
      <c r="L35" s="21" t="n">
        <v>45.2587794445303</v>
      </c>
      <c r="M35" s="20" t="n">
        <v>158.361077940021</v>
      </c>
      <c r="N35" s="20" t="n">
        <v>2.71813850724811</v>
      </c>
    </row>
    <row r="36" customFormat="false" ht="14.25" hidden="false" customHeight="false" outlineLevel="0" collapsed="false">
      <c r="A36" s="18" t="s">
        <v>73</v>
      </c>
      <c r="B36" s="6" t="n">
        <v>151.853387258576</v>
      </c>
      <c r="C36" s="6" t="n">
        <v>91.2727304013736</v>
      </c>
      <c r="D36" s="7" t="n">
        <v>0.601058244726241</v>
      </c>
      <c r="E36" s="19" t="n">
        <v>32.9320325720867</v>
      </c>
      <c r="F36" s="19" t="n">
        <v>0.464239343350644</v>
      </c>
      <c r="G36" s="19" t="n">
        <v>0.052080526125791</v>
      </c>
      <c r="H36" s="19" t="n">
        <v>0.0011320425117446</v>
      </c>
      <c r="I36" s="20" t="n">
        <v>192.334503190097</v>
      </c>
      <c r="J36" s="20" t="n">
        <v>2.69824648742331</v>
      </c>
      <c r="K36" s="20" t="n">
        <v>288.947031603148</v>
      </c>
      <c r="L36" s="21" t="n">
        <v>48.924372677268</v>
      </c>
      <c r="M36" s="20" t="n">
        <v>192.334503190097</v>
      </c>
      <c r="N36" s="20" t="n">
        <v>2.69824648742331</v>
      </c>
    </row>
    <row r="37" customFormat="false" ht="14.25" hidden="false" customHeight="false" outlineLevel="0" collapsed="false">
      <c r="A37" s="18" t="s">
        <v>74</v>
      </c>
      <c r="B37" s="6" t="n">
        <v>134.662337056206</v>
      </c>
      <c r="C37" s="6" t="n">
        <v>157.896128361197</v>
      </c>
      <c r="D37" s="7" t="n">
        <v>1.17253370031216</v>
      </c>
      <c r="E37" s="19" t="n">
        <v>36.0063090286699</v>
      </c>
      <c r="F37" s="19" t="n">
        <v>0.717696858832379</v>
      </c>
      <c r="G37" s="19" t="n">
        <v>0.05368773886872</v>
      </c>
      <c r="H37" s="19" t="n">
        <v>0.00122788298432237</v>
      </c>
      <c r="I37" s="20" t="n">
        <v>175.713247864035</v>
      </c>
      <c r="J37" s="20" t="n">
        <v>3.48162124739631</v>
      </c>
      <c r="K37" s="20" t="n">
        <v>357.974054960123</v>
      </c>
      <c r="L37" s="21" t="n">
        <v>50.8153099635476</v>
      </c>
      <c r="M37" s="20" t="n">
        <v>175.713247864035</v>
      </c>
      <c r="N37" s="20" t="n">
        <v>3.48162124739631</v>
      </c>
    </row>
    <row r="38" customFormat="false" ht="14.25" hidden="false" customHeight="false" outlineLevel="0" collapsed="false">
      <c r="A38" s="18" t="s">
        <v>75</v>
      </c>
      <c r="B38" s="6" t="n">
        <v>350.641451689077</v>
      </c>
      <c r="C38" s="6" t="n">
        <v>241.671995504809</v>
      </c>
      <c r="D38" s="7" t="n">
        <v>0.689228253934751</v>
      </c>
      <c r="E38" s="19" t="n">
        <v>5.27831014485629</v>
      </c>
      <c r="F38" s="19" t="n">
        <v>0.082503860965638</v>
      </c>
      <c r="G38" s="19" t="n">
        <v>0.0746729248766752</v>
      </c>
      <c r="H38" s="19" t="n">
        <v>0.000977298123622619</v>
      </c>
      <c r="I38" s="20" t="n">
        <v>1059.71130702554</v>
      </c>
      <c r="J38" s="20" t="n">
        <v>26.1179377795791</v>
      </c>
      <c r="K38" s="20" t="n">
        <v>1059.71130702554</v>
      </c>
      <c r="L38" s="21" t="n">
        <v>26.1179377795791</v>
      </c>
      <c r="M38" s="20" t="n">
        <v>1059.71130702554</v>
      </c>
      <c r="N38" s="20" t="n">
        <v>26.1179377795791</v>
      </c>
    </row>
    <row r="39" customFormat="false" ht="14.25" hidden="false" customHeight="false" outlineLevel="0" collapsed="false">
      <c r="A39" s="18" t="s">
        <v>76</v>
      </c>
      <c r="B39" s="6" t="n">
        <v>297.578516047844</v>
      </c>
      <c r="C39" s="6" t="n">
        <v>287.817783178548</v>
      </c>
      <c r="D39" s="7" t="n">
        <v>0.967199470583668</v>
      </c>
      <c r="E39" s="19" t="n">
        <v>33.8155794230982</v>
      </c>
      <c r="F39" s="19" t="n">
        <v>0.621760854522842</v>
      </c>
      <c r="G39" s="19" t="n">
        <v>0.0525020337759849</v>
      </c>
      <c r="H39" s="19" t="n">
        <v>0.00095980998622901</v>
      </c>
      <c r="I39" s="20" t="n">
        <v>187.260292563118</v>
      </c>
      <c r="J39" s="20" t="n">
        <v>3.41764467119066</v>
      </c>
      <c r="K39" s="20" t="n">
        <v>307.336924706588</v>
      </c>
      <c r="L39" s="21" t="n">
        <v>41.1115717202331</v>
      </c>
      <c r="M39" s="20" t="n">
        <v>187.260292563118</v>
      </c>
      <c r="N39" s="20" t="n">
        <v>3.41764467119066</v>
      </c>
    </row>
    <row r="40" customFormat="false" ht="14.25" hidden="false" customHeight="false" outlineLevel="0" collapsed="false">
      <c r="A40" s="18" t="s">
        <v>77</v>
      </c>
      <c r="B40" s="6" t="n">
        <v>53.4122983950105</v>
      </c>
      <c r="C40" s="6" t="n">
        <v>51.5703127191318</v>
      </c>
      <c r="D40" s="7" t="n">
        <v>0.965513828626951</v>
      </c>
      <c r="E40" s="19" t="n">
        <v>28.5755175653613</v>
      </c>
      <c r="F40" s="19" t="n">
        <v>0.610015834011512</v>
      </c>
      <c r="G40" s="19" t="n">
        <v>0.0510154262567804</v>
      </c>
      <c r="H40" s="19" t="n">
        <v>0.00162461034471463</v>
      </c>
      <c r="I40" s="20" t="n">
        <v>221.616698128195</v>
      </c>
      <c r="J40" s="20" t="n">
        <v>4.69875758182285</v>
      </c>
      <c r="K40" s="20" t="n">
        <v>241.526958339363</v>
      </c>
      <c r="L40" s="21" t="n">
        <v>71.7857695574943</v>
      </c>
      <c r="M40" s="20" t="n">
        <v>221.616698128195</v>
      </c>
      <c r="N40" s="20" t="n">
        <v>4.69875758182285</v>
      </c>
    </row>
    <row r="41" customFormat="false" ht="14.25" hidden="false" customHeight="false" outlineLevel="0" collapsed="false">
      <c r="A41" s="18" t="s">
        <v>78</v>
      </c>
      <c r="B41" s="6" t="n">
        <v>288.783043826218</v>
      </c>
      <c r="C41" s="6" t="n">
        <v>243.885360819025</v>
      </c>
      <c r="D41" s="7" t="n">
        <v>0.844527980547877</v>
      </c>
      <c r="E41" s="19" t="n">
        <v>37.6110622602041</v>
      </c>
      <c r="F41" s="19" t="n">
        <v>0.58938561406186</v>
      </c>
      <c r="G41" s="19" t="n">
        <v>0.0518411820066006</v>
      </c>
      <c r="H41" s="19" t="n">
        <v>0.00090455311103289</v>
      </c>
      <c r="I41" s="20" t="n">
        <v>168.662826393128</v>
      </c>
      <c r="J41" s="20" t="n">
        <v>2.62708443332536</v>
      </c>
      <c r="K41" s="20" t="n">
        <v>278.411071410021</v>
      </c>
      <c r="L41" s="21" t="n">
        <v>39.4637399688261</v>
      </c>
      <c r="M41" s="20" t="n">
        <v>168.662826393128</v>
      </c>
      <c r="N41" s="20" t="n">
        <v>2.62708443332536</v>
      </c>
    </row>
    <row r="42" customFormat="false" ht="14.25" hidden="false" customHeight="false" outlineLevel="0" collapsed="false">
      <c r="A42" s="18" t="s">
        <v>79</v>
      </c>
      <c r="B42" s="6" t="n">
        <v>734.367564302993</v>
      </c>
      <c r="C42" s="6" t="n">
        <v>789.539973007042</v>
      </c>
      <c r="D42" s="7" t="n">
        <v>1.07512914701838</v>
      </c>
      <c r="E42" s="19" t="n">
        <v>37.333245022334</v>
      </c>
      <c r="F42" s="19" t="n">
        <v>0.480020045944194</v>
      </c>
      <c r="G42" s="19" t="n">
        <v>0.0497105576721579</v>
      </c>
      <c r="H42" s="19" t="n">
        <v>0.000746439797476102</v>
      </c>
      <c r="I42" s="20" t="n">
        <v>170.351019649968</v>
      </c>
      <c r="J42" s="20" t="n">
        <v>2.17674761471145</v>
      </c>
      <c r="K42" s="20" t="n">
        <v>181.481872368229</v>
      </c>
      <c r="L42" s="21" t="n">
        <v>34.6187257850835</v>
      </c>
      <c r="M42" s="20" t="n">
        <v>170.351019649968</v>
      </c>
      <c r="N42" s="20" t="n">
        <v>2.17674761471145</v>
      </c>
    </row>
    <row r="43" customFormat="false" ht="14.25" hidden="false" customHeight="false" outlineLevel="0" collapsed="false">
      <c r="A43" s="18" t="s">
        <v>80</v>
      </c>
      <c r="B43" s="6" t="n">
        <v>126.373608660744</v>
      </c>
      <c r="C43" s="6" t="n">
        <v>84.8837974755509</v>
      </c>
      <c r="D43" s="7" t="n">
        <v>0.671689274169781</v>
      </c>
      <c r="E43" s="19" t="n">
        <v>37.3325076452156</v>
      </c>
      <c r="F43" s="19" t="n">
        <v>0.639474218042982</v>
      </c>
      <c r="G43" s="19" t="n">
        <v>0.0494533480056008</v>
      </c>
      <c r="H43" s="19" t="n">
        <v>0.00121717498677214</v>
      </c>
      <c r="I43" s="20" t="n">
        <v>170.407957614633</v>
      </c>
      <c r="J43" s="20" t="n">
        <v>2.90452001771561</v>
      </c>
      <c r="K43" s="20" t="n">
        <v>169.380683181486</v>
      </c>
      <c r="L43" s="21" t="n">
        <v>56.489116063431</v>
      </c>
      <c r="M43" s="20" t="n">
        <v>170.407957614633</v>
      </c>
      <c r="N43" s="20" t="n">
        <v>2.90452001771561</v>
      </c>
    </row>
    <row r="44" customFormat="false" ht="14.25" hidden="false" customHeight="false" outlineLevel="0" collapsed="false">
      <c r="A44" s="18" t="s">
        <v>81</v>
      </c>
      <c r="B44" s="6" t="n">
        <v>384.971911417002</v>
      </c>
      <c r="C44" s="6" t="n">
        <v>328.098026401308</v>
      </c>
      <c r="D44" s="7" t="n">
        <v>0.852264844969201</v>
      </c>
      <c r="E44" s="19" t="n">
        <v>39.1801827829263</v>
      </c>
      <c r="F44" s="19" t="n">
        <v>0.581695931911155</v>
      </c>
      <c r="G44" s="19" t="n">
        <v>0.0491091768351252</v>
      </c>
      <c r="H44" s="19" t="n">
        <v>0.000796132224413401</v>
      </c>
      <c r="I44" s="20" t="n">
        <v>162.507252863558</v>
      </c>
      <c r="J44" s="20" t="n">
        <v>2.39775200471759</v>
      </c>
      <c r="K44" s="20" t="n">
        <v>153.061644637987</v>
      </c>
      <c r="L44" s="21" t="n">
        <v>37.5286106409083</v>
      </c>
      <c r="M44" s="20" t="n">
        <v>162.507252863558</v>
      </c>
      <c r="N44" s="20" t="n">
        <v>2.39775200471759</v>
      </c>
    </row>
    <row r="45" customFormat="false" ht="14.25" hidden="false" customHeight="false" outlineLevel="0" collapsed="false">
      <c r="A45" s="18" t="s">
        <v>82</v>
      </c>
      <c r="B45" s="6" t="n">
        <v>244.217065223041</v>
      </c>
      <c r="C45" s="6" t="n">
        <v>168.706156120036</v>
      </c>
      <c r="D45" s="7" t="n">
        <v>0.690804125280753</v>
      </c>
      <c r="E45" s="19" t="n">
        <v>33.6726284391959</v>
      </c>
      <c r="F45" s="19" t="n">
        <v>0.688507061325213</v>
      </c>
      <c r="G45" s="19" t="n">
        <v>0.0506939297625803</v>
      </c>
      <c r="H45" s="19" t="n">
        <v>0.00137869485082302</v>
      </c>
      <c r="I45" s="20" t="n">
        <v>188.464664054335</v>
      </c>
      <c r="J45" s="20" t="n">
        <v>3.8297638238729</v>
      </c>
      <c r="K45" s="20" t="n">
        <v>226.937147081501</v>
      </c>
      <c r="L45" s="21" t="n">
        <v>61.6631496136667</v>
      </c>
      <c r="M45" s="20" t="n">
        <v>188.464664054335</v>
      </c>
      <c r="N45" s="20" t="n">
        <v>3.8297638238729</v>
      </c>
    </row>
    <row r="46" customFormat="false" ht="14.25" hidden="false" customHeight="false" outlineLevel="0" collapsed="false">
      <c r="A46" s="18" t="s">
        <v>83</v>
      </c>
      <c r="B46" s="6" t="n">
        <v>104.096578578563</v>
      </c>
      <c r="C46" s="6" t="n">
        <v>71.191511396185</v>
      </c>
      <c r="D46" s="7" t="n">
        <v>0.683898667644068</v>
      </c>
      <c r="E46" s="19" t="n">
        <v>3.29947060529436</v>
      </c>
      <c r="F46" s="19" t="n">
        <v>0.0687624776482934</v>
      </c>
      <c r="G46" s="19" t="n">
        <v>0.112311595486998</v>
      </c>
      <c r="H46" s="19" t="n">
        <v>0.00257648870372733</v>
      </c>
      <c r="I46" s="20" t="n">
        <v>1837.15411560167</v>
      </c>
      <c r="J46" s="20" t="n">
        <v>40.975833161524</v>
      </c>
      <c r="K46" s="20" t="n">
        <v>1837.15411560167</v>
      </c>
      <c r="L46" s="21" t="n">
        <v>40.975833161524</v>
      </c>
      <c r="M46" s="20" t="n">
        <v>1837.15411560167</v>
      </c>
      <c r="N46" s="20" t="n">
        <v>40.975833161524</v>
      </c>
    </row>
    <row r="47" customFormat="false" ht="14.25" hidden="false" customHeight="false" outlineLevel="0" collapsed="false">
      <c r="A47" s="18" t="s">
        <v>84</v>
      </c>
      <c r="B47" s="6" t="n">
        <v>851.189445193435</v>
      </c>
      <c r="C47" s="6" t="n">
        <v>548.224079552475</v>
      </c>
      <c r="D47" s="7" t="n">
        <v>0.644068230225634</v>
      </c>
      <c r="E47" s="19" t="n">
        <v>38.2794668684292</v>
      </c>
      <c r="F47" s="19" t="n">
        <v>1.05008743231613</v>
      </c>
      <c r="G47" s="19" t="n">
        <v>0.0525832671299612</v>
      </c>
      <c r="H47" s="19" t="n">
        <v>0.00134435783169875</v>
      </c>
      <c r="I47" s="20" t="n">
        <v>165.591949244404</v>
      </c>
      <c r="J47" s="20" t="n">
        <v>4.51243103941654</v>
      </c>
      <c r="K47" s="20" t="n">
        <v>310.857165024009</v>
      </c>
      <c r="L47" s="21" t="n">
        <v>57.1712244007918</v>
      </c>
      <c r="M47" s="20" t="n">
        <v>165.591949244404</v>
      </c>
      <c r="N47" s="20" t="n">
        <v>4.51243103941654</v>
      </c>
    </row>
    <row r="48" customFormat="false" ht="14.25" hidden="false" customHeight="false" outlineLevel="0" collapsed="false">
      <c r="A48" s="18" t="s">
        <v>85</v>
      </c>
      <c r="B48" s="6" t="n">
        <v>84.4361288946137</v>
      </c>
      <c r="C48" s="6" t="n">
        <v>113.192388800815</v>
      </c>
      <c r="D48" s="7" t="n">
        <v>1.34056819376565</v>
      </c>
      <c r="E48" s="19" t="n">
        <v>2.872370173564</v>
      </c>
      <c r="F48" s="19" t="n">
        <v>0.0633206311088668</v>
      </c>
      <c r="G48" s="19" t="n">
        <v>0.123144763271018</v>
      </c>
      <c r="H48" s="19" t="n">
        <v>0.0028118431775922</v>
      </c>
      <c r="I48" s="20" t="n">
        <v>2002.28195645753</v>
      </c>
      <c r="J48" s="20" t="n">
        <v>40.0021214763565</v>
      </c>
      <c r="K48" s="20" t="n">
        <v>2002.28195645753</v>
      </c>
      <c r="L48" s="21" t="n">
        <v>40.0021214763565</v>
      </c>
      <c r="M48" s="20" t="n">
        <v>2002.28195645753</v>
      </c>
      <c r="N48" s="20" t="n">
        <v>40.0021214763565</v>
      </c>
    </row>
    <row r="49" customFormat="false" ht="14.25" hidden="false" customHeight="false" outlineLevel="0" collapsed="false">
      <c r="A49" s="18" t="s">
        <v>86</v>
      </c>
      <c r="B49" s="6" t="n">
        <v>541.754568661482</v>
      </c>
      <c r="C49" s="6" t="n">
        <v>366.461022018455</v>
      </c>
      <c r="D49" s="7" t="n">
        <v>0.676433653201806</v>
      </c>
      <c r="E49" s="19" t="n">
        <v>36.954564832656</v>
      </c>
      <c r="F49" s="19" t="n">
        <v>0.795918081499315</v>
      </c>
      <c r="G49" s="19" t="n">
        <v>0.0502785064054212</v>
      </c>
      <c r="H49" s="19" t="n">
        <v>0.00121132514407759</v>
      </c>
      <c r="I49" s="20" t="n">
        <v>171.961677693849</v>
      </c>
      <c r="J49" s="20" t="n">
        <v>3.67987044336704</v>
      </c>
      <c r="K49" s="20" t="n">
        <v>207.88908436979</v>
      </c>
      <c r="L49" s="21" t="n">
        <v>54.930462742922</v>
      </c>
      <c r="M49" s="20" t="n">
        <v>171.961677693849</v>
      </c>
      <c r="N49" s="20" t="n">
        <v>3.67987044336704</v>
      </c>
    </row>
    <row r="50" customFormat="false" ht="14.25" hidden="false" customHeight="false" outlineLevel="0" collapsed="false">
      <c r="A50" s="18" t="s">
        <v>87</v>
      </c>
      <c r="B50" s="6" t="n">
        <v>202.938333792699</v>
      </c>
      <c r="C50" s="6" t="n">
        <v>162.923499417913</v>
      </c>
      <c r="D50" s="7" t="n">
        <v>0.802822691864313</v>
      </c>
      <c r="E50" s="19" t="n">
        <v>30.2705450905577</v>
      </c>
      <c r="F50" s="19" t="n">
        <v>0.679550239724813</v>
      </c>
      <c r="G50" s="19" t="n">
        <v>0.0536292682556931</v>
      </c>
      <c r="H50" s="19" t="n">
        <v>0.00148833754792805</v>
      </c>
      <c r="I50" s="20" t="n">
        <v>208.669105169365</v>
      </c>
      <c r="J50" s="20" t="n">
        <v>4.65101876686312</v>
      </c>
      <c r="K50" s="20" t="n">
        <v>355.513850602304</v>
      </c>
      <c r="L50" s="21" t="n">
        <v>61.4829787057629</v>
      </c>
      <c r="M50" s="20" t="n">
        <v>208.669105169365</v>
      </c>
      <c r="N50" s="20" t="n">
        <v>4.65101876686312</v>
      </c>
    </row>
    <row r="51" customFormat="false" ht="14.25" hidden="false" customHeight="false" outlineLevel="0" collapsed="false">
      <c r="A51" s="18" t="s">
        <v>88</v>
      </c>
      <c r="B51" s="6" t="n">
        <v>540.420796968259</v>
      </c>
      <c r="C51" s="6" t="n">
        <v>614.122037872114</v>
      </c>
      <c r="D51" s="7" t="n">
        <v>1.13637750678234</v>
      </c>
      <c r="E51" s="19" t="n">
        <v>36.4110745448278</v>
      </c>
      <c r="F51" s="19" t="n">
        <v>0.704538022952621</v>
      </c>
      <c r="G51" s="19" t="n">
        <v>0.0510602090588216</v>
      </c>
      <c r="H51" s="19" t="n">
        <v>0.00123325731687544</v>
      </c>
      <c r="I51" s="20" t="n">
        <v>174.338542872451</v>
      </c>
      <c r="J51" s="20" t="n">
        <v>3.35368231002517</v>
      </c>
      <c r="K51" s="20" t="n">
        <v>243.548898224612</v>
      </c>
      <c r="L51" s="21" t="n">
        <v>54.7145652498854</v>
      </c>
      <c r="M51" s="20" t="n">
        <v>174.338542872451</v>
      </c>
      <c r="N51" s="20" t="n">
        <v>3.35368231002517</v>
      </c>
    </row>
    <row r="52" customFormat="false" ht="14.25" hidden="false" customHeight="false" outlineLevel="0" collapsed="false">
      <c r="A52" s="18" t="s">
        <v>89</v>
      </c>
      <c r="B52" s="6" t="n">
        <v>422.145688804392</v>
      </c>
      <c r="C52" s="6" t="n">
        <v>316.492536076966</v>
      </c>
      <c r="D52" s="7" t="n">
        <v>0.749723482841532</v>
      </c>
      <c r="E52" s="19" t="n">
        <v>37.2580650357003</v>
      </c>
      <c r="F52" s="19" t="n">
        <v>0.831793935406163</v>
      </c>
      <c r="G52" s="19" t="n">
        <v>0.0502336559919082</v>
      </c>
      <c r="H52" s="19" t="n">
        <v>0.00124744706801951</v>
      </c>
      <c r="I52" s="20" t="n">
        <v>170.582517603236</v>
      </c>
      <c r="J52" s="20" t="n">
        <v>3.78395445494873</v>
      </c>
      <c r="K52" s="20" t="n">
        <v>205.819210953965</v>
      </c>
      <c r="L52" s="21" t="n">
        <v>56.6110877492004</v>
      </c>
      <c r="M52" s="20" t="n">
        <v>170.582517603236</v>
      </c>
      <c r="N52" s="20" t="n">
        <v>3.78395445494873</v>
      </c>
    </row>
    <row r="53" customFormat="false" ht="14.25" hidden="false" customHeight="false" outlineLevel="0" collapsed="false">
      <c r="A53" s="18" t="s">
        <v>90</v>
      </c>
      <c r="B53" s="6" t="n">
        <v>297.962330904</v>
      </c>
      <c r="C53" s="6" t="n">
        <v>360.692707760646</v>
      </c>
      <c r="D53" s="7" t="n">
        <v>1.21053123281163</v>
      </c>
      <c r="E53" s="19" t="n">
        <v>5.62805611678943</v>
      </c>
      <c r="F53" s="19" t="n">
        <v>0.105447372517266</v>
      </c>
      <c r="G53" s="19" t="n">
        <v>0.0761744991471223</v>
      </c>
      <c r="H53" s="19" t="n">
        <v>0.00173219933785727</v>
      </c>
      <c r="I53" s="20" t="n">
        <v>1099.66169098996</v>
      </c>
      <c r="J53" s="20" t="n">
        <v>44.8344935598666</v>
      </c>
      <c r="K53" s="20" t="n">
        <v>1099.66169098996</v>
      </c>
      <c r="L53" s="21" t="n">
        <v>44.8344935598666</v>
      </c>
      <c r="M53" s="20" t="n">
        <v>1099.66169098996</v>
      </c>
      <c r="N53" s="20" t="n">
        <v>44.8344935598666</v>
      </c>
    </row>
    <row r="54" customFormat="false" ht="14.25" hidden="false" customHeight="false" outlineLevel="0" collapsed="false">
      <c r="A54" s="18" t="s">
        <v>91</v>
      </c>
      <c r="B54" s="6" t="n">
        <v>429.214691007051</v>
      </c>
      <c r="C54" s="6" t="n">
        <v>267.947938568675</v>
      </c>
      <c r="D54" s="7" t="n">
        <v>0.624274854013031</v>
      </c>
      <c r="E54" s="19" t="n">
        <v>26.7541673243433</v>
      </c>
      <c r="F54" s="19" t="n">
        <v>0.957054517519442</v>
      </c>
      <c r="G54" s="19" t="n">
        <v>0.0512591258334899</v>
      </c>
      <c r="H54" s="19" t="n">
        <v>0.000912571723622947</v>
      </c>
      <c r="I54" s="20" t="n">
        <v>236.45388212544</v>
      </c>
      <c r="J54" s="20" t="n">
        <v>8.36230133480727</v>
      </c>
      <c r="K54" s="20" t="n">
        <v>252.499701634493</v>
      </c>
      <c r="L54" s="21" t="n">
        <v>40.4427662711115</v>
      </c>
      <c r="M54" s="20" t="n">
        <v>236.45388212544</v>
      </c>
      <c r="N54" s="20" t="n">
        <v>8.36230133480727</v>
      </c>
    </row>
    <row r="55" customFormat="false" ht="14.25" hidden="false" customHeight="false" outlineLevel="0" collapsed="false">
      <c r="A55" s="18" t="s">
        <v>92</v>
      </c>
      <c r="B55" s="6" t="n">
        <v>126.192291947237</v>
      </c>
      <c r="C55" s="6" t="n">
        <v>67.0292777467052</v>
      </c>
      <c r="D55" s="7" t="n">
        <v>0.531167765577402</v>
      </c>
      <c r="E55" s="19" t="n">
        <v>5.64040252082149</v>
      </c>
      <c r="F55" s="19" t="n">
        <v>0.220020817736661</v>
      </c>
      <c r="G55" s="19" t="n">
        <v>0.0699325082040733</v>
      </c>
      <c r="H55" s="19" t="n">
        <v>0.00124064095013718</v>
      </c>
      <c r="I55" s="20" t="n">
        <v>1057.94102743469</v>
      </c>
      <c r="J55" s="20" t="n">
        <v>39.9315747629612</v>
      </c>
      <c r="K55" s="20" t="n">
        <v>926.372091181847</v>
      </c>
      <c r="L55" s="21" t="n">
        <v>36.0184439920815</v>
      </c>
      <c r="M55" s="20" t="n">
        <v>1057.94102743469</v>
      </c>
      <c r="N55" s="20" t="n">
        <v>39.9315747629612</v>
      </c>
    </row>
    <row r="56" customFormat="false" ht="14.25" hidden="false" customHeight="false" outlineLevel="0" collapsed="false">
      <c r="A56" s="18" t="s">
        <v>93</v>
      </c>
      <c r="B56" s="6" t="n">
        <v>159.789729964007</v>
      </c>
      <c r="C56" s="6" t="n">
        <v>173.424084361232</v>
      </c>
      <c r="D56" s="7" t="n">
        <v>1.08532685048217</v>
      </c>
      <c r="E56" s="19" t="n">
        <v>5.73325411332044</v>
      </c>
      <c r="F56" s="19" t="n">
        <v>0.429984980775898</v>
      </c>
      <c r="G56" s="19" t="n">
        <v>0.0739573393498956</v>
      </c>
      <c r="H56" s="19" t="n">
        <v>0.00148483402817505</v>
      </c>
      <c r="I56" s="20" t="n">
        <v>1040.30366160766</v>
      </c>
      <c r="J56" s="20" t="n">
        <v>40.0024238680073</v>
      </c>
      <c r="K56" s="20" t="n">
        <v>1040.30366160766</v>
      </c>
      <c r="L56" s="21" t="n">
        <v>40.0024238680073</v>
      </c>
      <c r="M56" s="20" t="n">
        <v>1040.30366160766</v>
      </c>
      <c r="N56" s="20" t="n">
        <v>40.0024238680073</v>
      </c>
    </row>
    <row r="57" customFormat="false" ht="14.25" hidden="false" customHeight="false" outlineLevel="0" collapsed="false">
      <c r="A57" s="18" t="s">
        <v>94</v>
      </c>
      <c r="B57" s="6" t="n">
        <v>1975.37870261949</v>
      </c>
      <c r="C57" s="6" t="n">
        <v>338.567775769883</v>
      </c>
      <c r="D57" s="7" t="n">
        <v>0.171393857451697</v>
      </c>
      <c r="E57" s="19" t="n">
        <v>17.6639036193648</v>
      </c>
      <c r="F57" s="19" t="n">
        <v>0.625199245587901</v>
      </c>
      <c r="G57" s="19" t="n">
        <v>0.0540402201088476</v>
      </c>
      <c r="H57" s="19" t="n">
        <v>0.000863282103330411</v>
      </c>
      <c r="I57" s="20" t="n">
        <v>354.808956490258</v>
      </c>
      <c r="J57" s="20" t="n">
        <v>12.3499317623082</v>
      </c>
      <c r="K57" s="20" t="n">
        <v>372.72605311084</v>
      </c>
      <c r="L57" s="21" t="n">
        <v>35.5695044356918</v>
      </c>
      <c r="M57" s="20" t="n">
        <v>354.808956490258</v>
      </c>
      <c r="N57" s="20" t="n">
        <v>12.3499317623082</v>
      </c>
    </row>
    <row r="58" customFormat="false" ht="14.25" hidden="false" customHeight="false" outlineLevel="0" collapsed="false">
      <c r="A58" s="18" t="s">
        <v>95</v>
      </c>
      <c r="B58" s="6" t="n">
        <v>570.847664374247</v>
      </c>
      <c r="C58" s="6" t="n">
        <v>670.640538235235</v>
      </c>
      <c r="D58" s="7" t="n">
        <v>1.17481524422173</v>
      </c>
      <c r="E58" s="19" t="n">
        <v>2.12197477922513</v>
      </c>
      <c r="F58" s="19" t="n">
        <v>0.107785532569497</v>
      </c>
      <c r="G58" s="19" t="n">
        <v>0.168535175146243</v>
      </c>
      <c r="H58" s="19" t="n">
        <v>0.00274430381455215</v>
      </c>
      <c r="I58" s="20" t="n">
        <v>2543.14805969981</v>
      </c>
      <c r="J58" s="20" t="n">
        <v>27.0370261553549</v>
      </c>
      <c r="K58" s="20" t="n">
        <v>2543.14805969981</v>
      </c>
      <c r="L58" s="21" t="n">
        <v>27.0370261553549</v>
      </c>
      <c r="M58" s="20" t="n">
        <v>2543.14805969981</v>
      </c>
      <c r="N58" s="20" t="n">
        <v>27.0370261553549</v>
      </c>
    </row>
    <row r="59" customFormat="false" ht="14.25" hidden="false" customHeight="false" outlineLevel="0" collapsed="false">
      <c r="A59" s="18" t="s">
        <v>96</v>
      </c>
      <c r="B59" s="6" t="n">
        <v>602.512719872588</v>
      </c>
      <c r="C59" s="6" t="n">
        <v>395.202831610174</v>
      </c>
      <c r="D59" s="7" t="n">
        <v>0.655924461966125</v>
      </c>
      <c r="E59" s="19" t="n">
        <v>42.4947003752907</v>
      </c>
      <c r="F59" s="19" t="n">
        <v>1.58670626528458</v>
      </c>
      <c r="G59" s="19" t="n">
        <v>0.0496239981047616</v>
      </c>
      <c r="H59" s="19" t="n">
        <v>0.000928980338698278</v>
      </c>
      <c r="I59" s="20" t="n">
        <v>149.835465187088</v>
      </c>
      <c r="J59" s="20" t="n">
        <v>5.55401216803121</v>
      </c>
      <c r="K59" s="20" t="n">
        <v>177.432604036309</v>
      </c>
      <c r="L59" s="21" t="n">
        <v>43.0716240794228</v>
      </c>
      <c r="M59" s="20" t="n">
        <v>149.835465187088</v>
      </c>
      <c r="N59" s="20" t="n">
        <v>5.55401216803121</v>
      </c>
    </row>
    <row r="60" customFormat="false" ht="14.25" hidden="false" customHeight="false" outlineLevel="0" collapsed="false">
      <c r="A60" s="18" t="s">
        <v>97</v>
      </c>
      <c r="B60" s="6" t="n">
        <v>430.917460357289</v>
      </c>
      <c r="C60" s="6" t="n">
        <v>390.264731626979</v>
      </c>
      <c r="D60" s="7" t="n">
        <v>0.905660056808551</v>
      </c>
      <c r="E60" s="19" t="n">
        <v>3.32329213956528</v>
      </c>
      <c r="F60" s="19" t="n">
        <v>0.082843820213028</v>
      </c>
      <c r="G60" s="19" t="n">
        <v>0.105124380989891</v>
      </c>
      <c r="H60" s="19" t="n">
        <v>0.00142988537617555</v>
      </c>
      <c r="I60" s="20" t="n">
        <v>1716.49131737331</v>
      </c>
      <c r="J60" s="20" t="n">
        <v>24.7973295344684</v>
      </c>
      <c r="K60" s="20" t="n">
        <v>1716.49131737331</v>
      </c>
      <c r="L60" s="21" t="n">
        <v>24.7973295344684</v>
      </c>
      <c r="M60" s="20" t="n">
        <v>1716.49131737331</v>
      </c>
      <c r="N60" s="20" t="n">
        <v>24.7973295344684</v>
      </c>
    </row>
    <row r="61" customFormat="false" ht="14.25" hidden="false" customHeight="false" outlineLevel="0" collapsed="false">
      <c r="A61" s="18" t="s">
        <v>98</v>
      </c>
      <c r="B61" s="6" t="n">
        <v>867.329766670207</v>
      </c>
      <c r="C61" s="6" t="n">
        <v>494.766962121326</v>
      </c>
      <c r="D61" s="7" t="n">
        <v>0.570448497370039</v>
      </c>
      <c r="E61" s="19" t="n">
        <v>25.1112852887104</v>
      </c>
      <c r="F61" s="19" t="n">
        <v>0.644136985375278</v>
      </c>
      <c r="G61" s="19" t="n">
        <v>0.0504632046142902</v>
      </c>
      <c r="H61" s="19" t="n">
        <v>0.000724339582807803</v>
      </c>
      <c r="I61" s="20" t="n">
        <v>251.973462102616</v>
      </c>
      <c r="J61" s="20" t="n">
        <v>6.3861048006069</v>
      </c>
      <c r="K61" s="20" t="n">
        <v>216.38541556291</v>
      </c>
      <c r="L61" s="21" t="n">
        <v>32.8989499619823</v>
      </c>
      <c r="M61" s="20" t="n">
        <v>251.973462102616</v>
      </c>
      <c r="N61" s="20" t="n">
        <v>6.3861048006069</v>
      </c>
    </row>
    <row r="62" customFormat="false" ht="14.25" hidden="false" customHeight="false" outlineLevel="0" collapsed="false">
      <c r="A62" s="18" t="s">
        <v>99</v>
      </c>
      <c r="B62" s="6" t="n">
        <v>290.333385021212</v>
      </c>
      <c r="C62" s="6" t="n">
        <v>183.988595973809</v>
      </c>
      <c r="D62" s="7" t="n">
        <v>0.633714913496315</v>
      </c>
      <c r="E62" s="19" t="n">
        <v>21.7703170499399</v>
      </c>
      <c r="F62" s="19" t="n">
        <v>0.643718835832743</v>
      </c>
      <c r="G62" s="19" t="n">
        <v>0.0554969656534969</v>
      </c>
      <c r="H62" s="19" t="n">
        <v>0.00120296437646304</v>
      </c>
      <c r="I62" s="20" t="n">
        <v>288.308459039738</v>
      </c>
      <c r="J62" s="20" t="n">
        <v>8.41510410842501</v>
      </c>
      <c r="K62" s="20" t="n">
        <v>432.299434591826</v>
      </c>
      <c r="L62" s="21" t="n">
        <v>47.5818921036676</v>
      </c>
      <c r="M62" s="20" t="n">
        <v>288.308459039738</v>
      </c>
      <c r="N62" s="20" t="n">
        <v>8.41510410842501</v>
      </c>
    </row>
    <row r="63" customFormat="false" ht="14.25" hidden="false" customHeight="false" outlineLevel="0" collapsed="false">
      <c r="A63" s="18" t="s">
        <v>100</v>
      </c>
      <c r="B63" s="6" t="n">
        <v>84.2139213657718</v>
      </c>
      <c r="C63" s="6" t="n">
        <v>67.7274779569474</v>
      </c>
      <c r="D63" s="7" t="n">
        <v>0.804231377170791</v>
      </c>
      <c r="E63" s="19" t="n">
        <v>25.4934688982458</v>
      </c>
      <c r="F63" s="19" t="n">
        <v>0.753314041603205</v>
      </c>
      <c r="G63" s="19" t="n">
        <v>0.0534683448897475</v>
      </c>
      <c r="H63" s="19" t="n">
        <v>0.00150235119852545</v>
      </c>
      <c r="I63" s="20" t="n">
        <v>247.332697824565</v>
      </c>
      <c r="J63" s="20" t="n">
        <v>7.23269587604757</v>
      </c>
      <c r="K63" s="20" t="n">
        <v>348.723423479374</v>
      </c>
      <c r="L63" s="21" t="n">
        <v>62.3079992311546</v>
      </c>
      <c r="M63" s="20" t="n">
        <v>247.332697824565</v>
      </c>
      <c r="N63" s="20" t="n">
        <v>7.23269587604757</v>
      </c>
    </row>
    <row r="64" customFormat="false" ht="14.25" hidden="false" customHeight="false" outlineLevel="0" collapsed="false">
      <c r="A64" s="18" t="s">
        <v>101</v>
      </c>
      <c r="B64" s="6" t="n">
        <v>421.498431662409</v>
      </c>
      <c r="C64" s="6" t="n">
        <v>296.501190384843</v>
      </c>
      <c r="D64" s="7" t="n">
        <v>0.703445536476682</v>
      </c>
      <c r="E64" s="19" t="n">
        <v>29.9102112400942</v>
      </c>
      <c r="F64" s="19" t="n">
        <v>0.88512981944561</v>
      </c>
      <c r="G64" s="19" t="n">
        <v>0.0506677929284678</v>
      </c>
      <c r="H64" s="19" t="n">
        <v>0.000810298916473114</v>
      </c>
      <c r="I64" s="20" t="n">
        <v>211.923281908509</v>
      </c>
      <c r="J64" s="20" t="n">
        <v>6.20773548029128</v>
      </c>
      <c r="K64" s="20" t="n">
        <v>225.745262842529</v>
      </c>
      <c r="L64" s="21" t="n">
        <v>36.550728586931</v>
      </c>
      <c r="M64" s="20" t="n">
        <v>211.923281908509</v>
      </c>
      <c r="N64" s="20" t="n">
        <v>6.20773548029128</v>
      </c>
    </row>
    <row r="65" customFormat="false" ht="14.25" hidden="false" customHeight="false" outlineLevel="0" collapsed="false">
      <c r="A65" s="18" t="s">
        <v>102</v>
      </c>
      <c r="B65" s="6" t="n">
        <v>228.996508105719</v>
      </c>
      <c r="C65" s="6" t="n">
        <v>140.361117637764</v>
      </c>
      <c r="D65" s="7" t="n">
        <v>0.612939991089141</v>
      </c>
      <c r="E65" s="19" t="n">
        <v>38.7541677785531</v>
      </c>
      <c r="F65" s="19" t="n">
        <v>0.98546257729887</v>
      </c>
      <c r="G65" s="19" t="n">
        <v>0.0485457721861657</v>
      </c>
      <c r="H65" s="19" t="n">
        <v>0.00102443667777477</v>
      </c>
      <c r="I65" s="20" t="n">
        <v>164.391738137915</v>
      </c>
      <c r="J65" s="20" t="n">
        <v>4.15003756441127</v>
      </c>
      <c r="K65" s="20" t="n">
        <v>125.951004548042</v>
      </c>
      <c r="L65" s="21" t="n">
        <v>48.9388596505558</v>
      </c>
      <c r="M65" s="20" t="n">
        <v>164.391738137915</v>
      </c>
      <c r="N65" s="20" t="n">
        <v>4.15003756441127</v>
      </c>
    </row>
    <row r="66" customFormat="false" ht="14.25" hidden="false" customHeight="false" outlineLevel="0" collapsed="false">
      <c r="A66" s="18" t="s">
        <v>103</v>
      </c>
      <c r="B66" s="6" t="n">
        <v>454.404009443796</v>
      </c>
      <c r="C66" s="6" t="n">
        <v>333.730671282049</v>
      </c>
      <c r="D66" s="7" t="n">
        <v>0.734436018050425</v>
      </c>
      <c r="E66" s="19" t="n">
        <v>4.0649215333382</v>
      </c>
      <c r="F66" s="19" t="n">
        <v>0.102658472775447</v>
      </c>
      <c r="G66" s="19" t="n">
        <v>0.0911487012073139</v>
      </c>
      <c r="H66" s="19" t="n">
        <v>0.00123577438167599</v>
      </c>
      <c r="I66" s="20" t="n">
        <v>1449.71118159013</v>
      </c>
      <c r="J66" s="20" t="n">
        <v>25.5900622938213</v>
      </c>
      <c r="K66" s="20" t="n">
        <v>1449.71118159013</v>
      </c>
      <c r="L66" s="21" t="n">
        <v>25.5900622938213</v>
      </c>
      <c r="M66" s="20" t="n">
        <v>1449.71118159013</v>
      </c>
      <c r="N66" s="20" t="n">
        <v>25.5900622938213</v>
      </c>
    </row>
    <row r="67" customFormat="false" ht="14.25" hidden="false" customHeight="false" outlineLevel="0" collapsed="false">
      <c r="A67" s="18" t="s">
        <v>104</v>
      </c>
      <c r="B67" s="6" t="n">
        <v>265.443145448361</v>
      </c>
      <c r="C67" s="6" t="n">
        <v>397.188941819307</v>
      </c>
      <c r="D67" s="7" t="n">
        <v>1.49632397230832</v>
      </c>
      <c r="E67" s="19" t="n">
        <v>35.5824246762031</v>
      </c>
      <c r="F67" s="19" t="n">
        <v>0.938023420658285</v>
      </c>
      <c r="G67" s="19" t="n">
        <v>0.0554400859653016</v>
      </c>
      <c r="H67" s="19" t="n">
        <v>0.00109403773374847</v>
      </c>
      <c r="I67" s="20" t="n">
        <v>177.404546524402</v>
      </c>
      <c r="J67" s="20" t="n">
        <v>4.64138105356017</v>
      </c>
      <c r="K67" s="20" t="n">
        <v>430.009895537639</v>
      </c>
      <c r="L67" s="21" t="n">
        <v>43.393805047377</v>
      </c>
      <c r="M67" s="20" t="n">
        <v>177.404546524402</v>
      </c>
      <c r="N67" s="20" t="n">
        <v>4.64138105356017</v>
      </c>
    </row>
    <row r="68" customFormat="false" ht="14.25" hidden="false" customHeight="false" outlineLevel="0" collapsed="false">
      <c r="A68" s="18" t="s">
        <v>105</v>
      </c>
      <c r="B68" s="6" t="n">
        <v>584.836546920531</v>
      </c>
      <c r="C68" s="6" t="n">
        <v>68.1212918850932</v>
      </c>
      <c r="D68" s="7" t="n">
        <v>0.116479197895185</v>
      </c>
      <c r="E68" s="19" t="n">
        <v>46.168805306896</v>
      </c>
      <c r="F68" s="19" t="n">
        <v>2.15109643862053</v>
      </c>
      <c r="G68" s="19" t="n">
        <v>0.0508715776941174</v>
      </c>
      <c r="H68" s="19" t="n">
        <v>0.000907291324742506</v>
      </c>
      <c r="I68" s="20" t="n">
        <v>137.785822214839</v>
      </c>
      <c r="J68" s="20" t="n">
        <v>6.37574127924052</v>
      </c>
      <c r="K68" s="20" t="n">
        <v>235.01514694092</v>
      </c>
      <c r="L68" s="21" t="n">
        <v>40.6416305811611</v>
      </c>
      <c r="M68" s="20" t="n">
        <v>137.785822214839</v>
      </c>
      <c r="N68" s="20" t="n">
        <v>6.37574127924052</v>
      </c>
    </row>
    <row r="69" customFormat="false" ht="14.25" hidden="false" customHeight="false" outlineLevel="0" collapsed="false">
      <c r="A69" s="18" t="s">
        <v>106</v>
      </c>
      <c r="B69" s="6" t="n">
        <v>178.188643717715</v>
      </c>
      <c r="C69" s="6" t="n">
        <v>77.3546850483681</v>
      </c>
      <c r="D69" s="7" t="n">
        <v>0.434116806966178</v>
      </c>
      <c r="E69" s="19" t="n">
        <v>45.8232498170281</v>
      </c>
      <c r="F69" s="19" t="n">
        <v>2.00529712853661</v>
      </c>
      <c r="G69" s="19" t="n">
        <v>0.0488975464302578</v>
      </c>
      <c r="H69" s="19" t="n">
        <v>0.00150136769566598</v>
      </c>
      <c r="I69" s="20" t="n">
        <v>139.153623007555</v>
      </c>
      <c r="J69" s="20" t="n">
        <v>6.05105979341454</v>
      </c>
      <c r="K69" s="20" t="n">
        <v>142.921297627986</v>
      </c>
      <c r="L69" s="21" t="n">
        <v>70.5117059472706</v>
      </c>
      <c r="M69" s="20" t="n">
        <v>139.153623007555</v>
      </c>
      <c r="N69" s="20" t="n">
        <v>6.05105979341454</v>
      </c>
    </row>
    <row r="70" customFormat="false" ht="14.25" hidden="false" customHeight="false" outlineLevel="0" collapsed="false">
      <c r="A70" s="18" t="s">
        <v>107</v>
      </c>
      <c r="B70" s="6" t="n">
        <v>454.676189752455</v>
      </c>
      <c r="C70" s="6" t="n">
        <v>269.691702086445</v>
      </c>
      <c r="D70" s="7" t="n">
        <v>0.593151143967482</v>
      </c>
      <c r="E70" s="19" t="n">
        <v>27.0117338678749</v>
      </c>
      <c r="F70" s="19" t="n">
        <v>1.2808020793396</v>
      </c>
      <c r="G70" s="19" t="n">
        <v>0.0498092306043502</v>
      </c>
      <c r="H70" s="19" t="n">
        <v>0.00160169191725217</v>
      </c>
      <c r="I70" s="20" t="n">
        <v>234.640680498393</v>
      </c>
      <c r="J70" s="20" t="n">
        <v>11.0043798217562</v>
      </c>
      <c r="K70" s="20" t="n">
        <v>186.100534008572</v>
      </c>
      <c r="L70" s="21" t="n">
        <v>73.1966562718874</v>
      </c>
      <c r="M70" s="20" t="n">
        <v>234.640680498393</v>
      </c>
      <c r="N70" s="20" t="n">
        <v>11.0043798217562</v>
      </c>
    </row>
    <row r="71" customFormat="false" ht="14.25" hidden="false" customHeight="false" outlineLevel="0" collapsed="false">
      <c r="A71" s="18" t="s">
        <v>108</v>
      </c>
      <c r="B71" s="6" t="n">
        <v>152.265094509657</v>
      </c>
      <c r="C71" s="6" t="n">
        <v>81.1764917556862</v>
      </c>
      <c r="D71" s="7" t="n">
        <v>0.533126072111936</v>
      </c>
      <c r="E71" s="19" t="n">
        <v>37.71843226605</v>
      </c>
      <c r="F71" s="19" t="n">
        <v>1.30583650437767</v>
      </c>
      <c r="G71" s="19" t="n">
        <v>0.0521654793002603</v>
      </c>
      <c r="H71" s="19" t="n">
        <v>0.00151502967891983</v>
      </c>
      <c r="I71" s="20" t="n">
        <v>168.119946193698</v>
      </c>
      <c r="J71" s="20" t="n">
        <v>5.77878741578731</v>
      </c>
      <c r="K71" s="20" t="n">
        <v>292.670275945074</v>
      </c>
      <c r="L71" s="21" t="n">
        <v>64.9997779864821</v>
      </c>
      <c r="M71" s="20" t="n">
        <v>168.119946193698</v>
      </c>
      <c r="N71" s="20" t="n">
        <v>5.77878741578731</v>
      </c>
    </row>
    <row r="72" customFormat="false" ht="14.25" hidden="false" customHeight="false" outlineLevel="0" collapsed="false">
      <c r="A72" s="18" t="s">
        <v>109</v>
      </c>
      <c r="B72" s="6" t="n">
        <v>80.8757618117112</v>
      </c>
      <c r="C72" s="6" t="n">
        <v>55.0542823687328</v>
      </c>
      <c r="D72" s="7" t="n">
        <v>0.680726600101846</v>
      </c>
      <c r="E72" s="19" t="n">
        <v>25.2252598886759</v>
      </c>
      <c r="F72" s="19" t="n">
        <v>1.0612466681599</v>
      </c>
      <c r="G72" s="19" t="n">
        <v>0.0512765858725232</v>
      </c>
      <c r="H72" s="19" t="n">
        <v>0.00213551174623583</v>
      </c>
      <c r="I72" s="20" t="n">
        <v>250.600339256907</v>
      </c>
      <c r="J72" s="20" t="n">
        <v>10.4315717629024</v>
      </c>
      <c r="K72" s="20" t="n">
        <v>253.291025686861</v>
      </c>
      <c r="L72" s="21" t="n">
        <v>93.0541017975783</v>
      </c>
      <c r="M72" s="20" t="n">
        <v>250.600339256907</v>
      </c>
      <c r="N72" s="20" t="n">
        <v>10.4315717629024</v>
      </c>
    </row>
    <row r="73" customFormat="false" ht="14.25" hidden="false" customHeight="false" outlineLevel="0" collapsed="false">
      <c r="A73" s="18" t="s">
        <v>110</v>
      </c>
      <c r="B73" s="6" t="n">
        <v>115.68563656435</v>
      </c>
      <c r="C73" s="6" t="n">
        <v>57.3139296515828</v>
      </c>
      <c r="D73" s="7" t="n">
        <v>0.49542822560951</v>
      </c>
      <c r="E73" s="19" t="n">
        <v>38.8427885180389</v>
      </c>
      <c r="F73" s="19" t="n">
        <v>1.67572298283625</v>
      </c>
      <c r="G73" s="19" t="n">
        <v>0.0495209353162599</v>
      </c>
      <c r="H73" s="19" t="n">
        <v>0.00140273773372028</v>
      </c>
      <c r="I73" s="20" t="n">
        <v>163.824387357709</v>
      </c>
      <c r="J73" s="20" t="n">
        <v>7.01367515115966</v>
      </c>
      <c r="K73" s="20" t="n">
        <v>172.569222259898</v>
      </c>
      <c r="L73" s="21" t="n">
        <v>64.8072168114698</v>
      </c>
      <c r="M73" s="20" t="n">
        <v>163.824387357709</v>
      </c>
      <c r="N73" s="20" t="n">
        <v>7.01367515115966</v>
      </c>
    </row>
    <row r="74" customFormat="false" ht="14.25" hidden="false" customHeight="false" outlineLevel="0" collapsed="false">
      <c r="A74" s="18" t="s">
        <v>111</v>
      </c>
      <c r="B74" s="6" t="n">
        <v>481.118875205938</v>
      </c>
      <c r="C74" s="6" t="n">
        <v>165.511633393272</v>
      </c>
      <c r="D74" s="7" t="n">
        <v>0.344014009681966</v>
      </c>
      <c r="E74" s="19" t="n">
        <v>14.8925780161742</v>
      </c>
      <c r="F74" s="19" t="n">
        <v>0.72287489789462</v>
      </c>
      <c r="G74" s="19" t="n">
        <v>0.0577470273675348</v>
      </c>
      <c r="H74" s="19" t="n">
        <v>0.00083994141977387</v>
      </c>
      <c r="I74" s="20" t="n">
        <v>417.630163421452</v>
      </c>
      <c r="J74" s="20" t="n">
        <v>19.8801238470769</v>
      </c>
      <c r="K74" s="20" t="n">
        <v>520.177211270575</v>
      </c>
      <c r="L74" s="21" t="n">
        <v>31.6045466433706</v>
      </c>
      <c r="M74" s="20" t="n">
        <v>417.630163421452</v>
      </c>
      <c r="N74" s="20" t="n">
        <v>19.8801238470769</v>
      </c>
    </row>
    <row r="75" customFormat="false" ht="14.25" hidden="false" customHeight="false" outlineLevel="0" collapsed="false">
      <c r="A75" s="18" t="s">
        <v>112</v>
      </c>
      <c r="B75" s="6" t="n">
        <v>439.181139959739</v>
      </c>
      <c r="C75" s="6" t="n">
        <v>174.657997268208</v>
      </c>
      <c r="D75" s="7" t="n">
        <v>0.39769011320527</v>
      </c>
      <c r="E75" s="19" t="n">
        <v>46.3494723372217</v>
      </c>
      <c r="F75" s="19" t="n">
        <v>2.21706724669884</v>
      </c>
      <c r="G75" s="19" t="n">
        <v>0.0486667513456769</v>
      </c>
      <c r="H75" s="19" t="n">
        <v>0.00105020097223521</v>
      </c>
      <c r="I75" s="20" t="n">
        <v>137.623901215526</v>
      </c>
      <c r="J75" s="20" t="n">
        <v>6.53846745406812</v>
      </c>
      <c r="K75" s="20" t="n">
        <v>131.807138579867</v>
      </c>
      <c r="L75" s="21" t="n">
        <v>49.9744493329199</v>
      </c>
      <c r="M75" s="20" t="n">
        <v>137.623901215526</v>
      </c>
      <c r="N75" s="20" t="n">
        <v>6.53846745406812</v>
      </c>
    </row>
    <row r="76" customFormat="false" ht="14.25" hidden="false" customHeight="false" outlineLevel="0" collapsed="false">
      <c r="A76" s="18" t="s">
        <v>113</v>
      </c>
      <c r="B76" s="6" t="n">
        <v>200.61733635593</v>
      </c>
      <c r="C76" s="6" t="n">
        <v>120.732141202043</v>
      </c>
      <c r="D76" s="7" t="n">
        <v>0.601803131250051</v>
      </c>
      <c r="E76" s="19" t="n">
        <v>21.2198728644354</v>
      </c>
      <c r="F76" s="19" t="n">
        <v>0.483629274752952</v>
      </c>
      <c r="G76" s="19" t="n">
        <v>0.0590657765383305</v>
      </c>
      <c r="H76" s="19" t="n">
        <v>0.00118032648963075</v>
      </c>
      <c r="I76" s="20" t="n">
        <v>294.385787331572</v>
      </c>
      <c r="J76" s="20" t="n">
        <v>6.6287979660484</v>
      </c>
      <c r="K76" s="20" t="n">
        <v>569.521354009409</v>
      </c>
      <c r="L76" s="21" t="n">
        <v>42.9037636504983</v>
      </c>
      <c r="M76" s="20" t="n">
        <v>294.385787331572</v>
      </c>
      <c r="N76" s="20" t="n">
        <v>6.6287979660484</v>
      </c>
    </row>
    <row r="77" customFormat="false" ht="14.25" hidden="false" customHeight="false" outlineLevel="0" collapsed="false">
      <c r="A77" s="18" t="s">
        <v>114</v>
      </c>
      <c r="B77" s="6" t="n">
        <v>371.499367770496</v>
      </c>
      <c r="C77" s="6" t="n">
        <v>281.55977587254</v>
      </c>
      <c r="D77" s="7" t="n">
        <v>0.757901090282559</v>
      </c>
      <c r="E77" s="19" t="n">
        <v>40.8301146978317</v>
      </c>
      <c r="F77" s="19" t="n">
        <v>1.03731070734626</v>
      </c>
      <c r="G77" s="19" t="n">
        <v>0.0503409147926575</v>
      </c>
      <c r="H77" s="19" t="n">
        <v>0.000843232825485745</v>
      </c>
      <c r="I77" s="20" t="n">
        <v>155.758090976123</v>
      </c>
      <c r="J77" s="20" t="n">
        <v>3.92867110534088</v>
      </c>
      <c r="K77" s="20" t="n">
        <v>210.76490142976</v>
      </c>
      <c r="L77" s="21" t="n">
        <v>38.3667368163928</v>
      </c>
      <c r="M77" s="20" t="n">
        <v>155.758090976123</v>
      </c>
      <c r="N77" s="20" t="n">
        <v>3.92867110534088</v>
      </c>
    </row>
    <row r="78" customFormat="false" ht="14.25" hidden="false" customHeight="false" outlineLevel="0" collapsed="false">
      <c r="A78" s="18" t="s">
        <v>115</v>
      </c>
      <c r="B78" s="6" t="n">
        <v>445.080364578692</v>
      </c>
      <c r="C78" s="6" t="n">
        <v>247.498574808614</v>
      </c>
      <c r="D78" s="7" t="n">
        <v>0.556076148276937</v>
      </c>
      <c r="E78" s="19" t="n">
        <v>33.206777793763</v>
      </c>
      <c r="F78" s="19" t="n">
        <v>0.830558528161215</v>
      </c>
      <c r="G78" s="19" t="n">
        <v>0.0485559866429261</v>
      </c>
      <c r="H78" s="19" t="n">
        <v>0.000832527363048802</v>
      </c>
      <c r="I78" s="20" t="n">
        <v>191.582695985898</v>
      </c>
      <c r="J78" s="20" t="n">
        <v>4.74909256663304</v>
      </c>
      <c r="K78" s="20" t="n">
        <v>126.446256715069</v>
      </c>
      <c r="L78" s="21" t="n">
        <v>39.8699208649767</v>
      </c>
      <c r="M78" s="20" t="n">
        <v>191.582695985898</v>
      </c>
      <c r="N78" s="20" t="n">
        <v>4.74909256663304</v>
      </c>
    </row>
    <row r="79" customFormat="false" ht="14.25" hidden="false" customHeight="false" outlineLevel="0" collapsed="false">
      <c r="A79" s="18" t="s">
        <v>116</v>
      </c>
      <c r="B79" s="6" t="n">
        <v>354.768913006093</v>
      </c>
      <c r="C79" s="6" t="n">
        <v>218.323766196471</v>
      </c>
      <c r="D79" s="7" t="n">
        <v>0.615397116806346</v>
      </c>
      <c r="E79" s="19" t="n">
        <v>5.44196037268358</v>
      </c>
      <c r="F79" s="19" t="n">
        <v>0.133898085658109</v>
      </c>
      <c r="G79" s="19" t="n">
        <v>0.0766368245879524</v>
      </c>
      <c r="H79" s="19" t="n">
        <v>0.000996722986459451</v>
      </c>
      <c r="I79" s="20" t="n">
        <v>1111.75496122729</v>
      </c>
      <c r="J79" s="20" t="n">
        <v>25.7561442465515</v>
      </c>
      <c r="K79" s="20" t="n">
        <v>1111.75496122729</v>
      </c>
      <c r="L79" s="21" t="n">
        <v>25.7561442465515</v>
      </c>
      <c r="M79" s="20" t="n">
        <v>1111.75496122729</v>
      </c>
      <c r="N79" s="20" t="n">
        <v>25.7561442465515</v>
      </c>
    </row>
    <row r="80" customFormat="false" ht="14.25" hidden="false" customHeight="false" outlineLevel="0" collapsed="false">
      <c r="A80" s="18" t="s">
        <v>117</v>
      </c>
      <c r="B80" s="6" t="n">
        <v>383.033113236003</v>
      </c>
      <c r="C80" s="6" t="n">
        <v>289.62148036531</v>
      </c>
      <c r="D80" s="7" t="n">
        <v>0.756126481907745</v>
      </c>
      <c r="E80" s="19" t="n">
        <v>38.3780157904893</v>
      </c>
      <c r="F80" s="19" t="n">
        <v>0.810048697068576</v>
      </c>
      <c r="G80" s="19" t="n">
        <v>0.0499398660838195</v>
      </c>
      <c r="H80" s="19" t="n">
        <v>0.000877597230031831</v>
      </c>
      <c r="I80" s="20" t="n">
        <v>165.706489732391</v>
      </c>
      <c r="J80" s="20" t="n">
        <v>3.47237562329251</v>
      </c>
      <c r="K80" s="20" t="n">
        <v>192.19525298139</v>
      </c>
      <c r="L80" s="21" t="n">
        <v>40.3634519013342</v>
      </c>
      <c r="M80" s="20" t="n">
        <v>165.706489732391</v>
      </c>
      <c r="N80" s="20" t="n">
        <v>3.47237562329251</v>
      </c>
    </row>
    <row r="81" customFormat="false" ht="14.25" hidden="false" customHeight="false" outlineLevel="0" collapsed="false">
      <c r="A81" s="18" t="s">
        <v>118</v>
      </c>
      <c r="B81" s="6" t="n">
        <v>102.272926943305</v>
      </c>
      <c r="C81" s="6" t="n">
        <v>119.627155778478</v>
      </c>
      <c r="D81" s="7" t="n">
        <v>1.16968546177224</v>
      </c>
      <c r="E81" s="19" t="n">
        <v>2.0004519560931</v>
      </c>
      <c r="F81" s="19" t="n">
        <v>0.0662801261788158</v>
      </c>
      <c r="G81" s="19" t="n">
        <v>0.182042805766823</v>
      </c>
      <c r="H81" s="19" t="n">
        <v>0.00237281290708184</v>
      </c>
      <c r="I81" s="20" t="n">
        <v>2671.56934407859</v>
      </c>
      <c r="J81" s="20" t="n">
        <v>21.4174700871763</v>
      </c>
      <c r="K81" s="20" t="n">
        <v>2671.56934407859</v>
      </c>
      <c r="L81" s="21" t="n">
        <v>21.4174700871763</v>
      </c>
      <c r="M81" s="20" t="n">
        <v>2671.56934407859</v>
      </c>
      <c r="N81" s="20" t="n">
        <v>21.4174700871763</v>
      </c>
    </row>
    <row r="82" customFormat="false" ht="14.25" hidden="false" customHeight="false" outlineLevel="0" collapsed="false">
      <c r="A82" s="18" t="s">
        <v>119</v>
      </c>
      <c r="B82" s="6" t="n">
        <v>836.428521255291</v>
      </c>
      <c r="C82" s="6" t="n">
        <v>417.138039489587</v>
      </c>
      <c r="D82" s="7" t="n">
        <v>0.498713313677488</v>
      </c>
      <c r="E82" s="19" t="n">
        <v>43.1966780959598</v>
      </c>
      <c r="F82" s="19" t="n">
        <v>1.28677631233729</v>
      </c>
      <c r="G82" s="19" t="n">
        <v>0.049814972734149</v>
      </c>
      <c r="H82" s="19" t="n">
        <v>0.000801668449454639</v>
      </c>
      <c r="I82" s="20" t="n">
        <v>147.384602727565</v>
      </c>
      <c r="J82" s="20" t="n">
        <v>4.3593709915153</v>
      </c>
      <c r="K82" s="20" t="n">
        <v>186.368908420975</v>
      </c>
      <c r="L82" s="21" t="n">
        <v>37.0412191544707</v>
      </c>
      <c r="M82" s="20" t="n">
        <v>147.384602727565</v>
      </c>
      <c r="N82" s="20" t="n">
        <v>4.3593709915153</v>
      </c>
    </row>
    <row r="83" customFormat="false" ht="14.25" hidden="false" customHeight="false" outlineLevel="0" collapsed="false">
      <c r="A83" s="18" t="s">
        <v>120</v>
      </c>
      <c r="B83" s="6" t="n">
        <v>225.86024917346</v>
      </c>
      <c r="C83" s="6" t="n">
        <v>135.048050265954</v>
      </c>
      <c r="D83" s="7" t="n">
        <v>0.59792748285794</v>
      </c>
      <c r="E83" s="19" t="n">
        <v>4.83864286228154</v>
      </c>
      <c r="F83" s="19" t="n">
        <v>0.196853716609256</v>
      </c>
      <c r="G83" s="19" t="n">
        <v>0.0837407235597921</v>
      </c>
      <c r="H83" s="19" t="n">
        <v>0.00115103414716713</v>
      </c>
      <c r="I83" s="20" t="n">
        <v>1286.53641800373</v>
      </c>
      <c r="J83" s="20" t="n">
        <v>26.5308753856179</v>
      </c>
      <c r="K83" s="20" t="n">
        <v>1286.53641800373</v>
      </c>
      <c r="L83" s="21" t="n">
        <v>26.5308753856179</v>
      </c>
      <c r="M83" s="20" t="n">
        <v>1286.53641800373</v>
      </c>
      <c r="N83" s="20" t="n">
        <v>26.5308753856179</v>
      </c>
    </row>
    <row r="84" customFormat="false" ht="14.25" hidden="false" customHeight="false" outlineLevel="0" collapsed="false">
      <c r="A84" s="18" t="s">
        <v>121</v>
      </c>
      <c r="B84" s="6" t="n">
        <v>1006.02362446634</v>
      </c>
      <c r="C84" s="6" t="n">
        <v>641.501246501982</v>
      </c>
      <c r="D84" s="7" t="n">
        <v>0.637660220794794</v>
      </c>
      <c r="E84" s="19" t="n">
        <v>38.0004792863625</v>
      </c>
      <c r="F84" s="19" t="n">
        <v>0.985387051522531</v>
      </c>
      <c r="G84" s="19" t="n">
        <v>0.0504337377901477</v>
      </c>
      <c r="H84" s="19" t="n">
        <v>0.000751740618500322</v>
      </c>
      <c r="I84" s="20" t="n">
        <v>167.23749256528</v>
      </c>
      <c r="J84" s="20" t="n">
        <v>4.30215383701463</v>
      </c>
      <c r="K84" s="20" t="n">
        <v>215.032874893178</v>
      </c>
      <c r="L84" s="21" t="n">
        <v>34.1586040997164</v>
      </c>
      <c r="M84" s="20" t="n">
        <v>167.23749256528</v>
      </c>
      <c r="N84" s="20" t="n">
        <v>4.30215383701463</v>
      </c>
    </row>
    <row r="85" customFormat="false" ht="14.25" hidden="false" customHeight="false" outlineLevel="0" collapsed="false">
      <c r="A85" s="18" t="s">
        <v>122</v>
      </c>
      <c r="B85" s="6" t="n">
        <v>143.23553541897</v>
      </c>
      <c r="C85" s="6" t="n">
        <v>78.569341773848</v>
      </c>
      <c r="D85" s="7" t="n">
        <v>0.548532468175786</v>
      </c>
      <c r="E85" s="19" t="n">
        <v>6.52122867557366</v>
      </c>
      <c r="F85" s="19" t="n">
        <v>0.174454468790964</v>
      </c>
      <c r="G85" s="19" t="n">
        <v>0.0715975699548576</v>
      </c>
      <c r="H85" s="19" t="n">
        <v>0.00101093185489119</v>
      </c>
      <c r="I85" s="20" t="n">
        <v>917.558181935097</v>
      </c>
      <c r="J85" s="20" t="n">
        <v>23.7773279348712</v>
      </c>
      <c r="K85" s="20" t="n">
        <v>974.52329529721</v>
      </c>
      <c r="L85" s="21" t="n">
        <v>28.5229020832657</v>
      </c>
      <c r="M85" s="20" t="n">
        <v>917.558181935097</v>
      </c>
      <c r="N85" s="20" t="n">
        <v>23.7773279348712</v>
      </c>
    </row>
    <row r="86" customFormat="false" ht="14.25" hidden="false" customHeight="false" outlineLevel="0" collapsed="false">
      <c r="A86" s="18" t="s">
        <v>123</v>
      </c>
      <c r="B86" s="6" t="n">
        <v>554.705977664423</v>
      </c>
      <c r="C86" s="6" t="n">
        <v>332.760946458914</v>
      </c>
      <c r="D86" s="7" t="n">
        <v>0.599887075059109</v>
      </c>
      <c r="E86" s="19" t="n">
        <v>41.322983690859</v>
      </c>
      <c r="F86" s="19" t="n">
        <v>1.48583320575706</v>
      </c>
      <c r="G86" s="19" t="n">
        <v>0.0495145932563716</v>
      </c>
      <c r="H86" s="19" t="n">
        <v>0.000870927653005398</v>
      </c>
      <c r="I86" s="20" t="n">
        <v>154.070908191325</v>
      </c>
      <c r="J86" s="20" t="n">
        <v>5.49828903908278</v>
      </c>
      <c r="K86" s="20" t="n">
        <v>172.270289915648</v>
      </c>
      <c r="L86" s="21" t="n">
        <v>40.5469829251504</v>
      </c>
      <c r="M86" s="20" t="n">
        <v>154.070908191325</v>
      </c>
      <c r="N86" s="20" t="n">
        <v>5.49828903908278</v>
      </c>
    </row>
    <row r="87" customFormat="false" ht="14.25" hidden="false" customHeight="false" outlineLevel="0" collapsed="false">
      <c r="A87" s="18" t="s">
        <v>124</v>
      </c>
      <c r="B87" s="6" t="n">
        <v>138.910290859663</v>
      </c>
      <c r="C87" s="6" t="n">
        <v>34.0688829214866</v>
      </c>
      <c r="D87" s="7" t="n">
        <v>0.245258164176657</v>
      </c>
      <c r="E87" s="19" t="n">
        <v>37.0347276366473</v>
      </c>
      <c r="F87" s="19" t="n">
        <v>0.987952088115715</v>
      </c>
      <c r="G87" s="19" t="n">
        <v>0.0523121093148611</v>
      </c>
      <c r="H87" s="19" t="n">
        <v>0.00133797822372128</v>
      </c>
      <c r="I87" s="20" t="n">
        <v>171.16556796882</v>
      </c>
      <c r="J87" s="20" t="n">
        <v>4.5349158696292</v>
      </c>
      <c r="K87" s="20" t="n">
        <v>299.076573144872</v>
      </c>
      <c r="L87" s="21" t="n">
        <v>57.3136978670766</v>
      </c>
      <c r="M87" s="20" t="n">
        <v>171.16556796882</v>
      </c>
      <c r="N87" s="20" t="n">
        <v>4.5349158696292</v>
      </c>
    </row>
    <row r="88" customFormat="false" ht="14.25" hidden="false" customHeight="false" outlineLevel="0" collapsed="false">
      <c r="A88" s="18" t="s">
        <v>125</v>
      </c>
      <c r="B88" s="6" t="n">
        <v>1362.1857634902</v>
      </c>
      <c r="C88" s="6" t="n">
        <v>1060.22048423121</v>
      </c>
      <c r="D88" s="7" t="n">
        <v>0.778322981084977</v>
      </c>
      <c r="E88" s="19" t="n">
        <v>42.8122905481627</v>
      </c>
      <c r="F88" s="19" t="n">
        <v>1.39537398104636</v>
      </c>
      <c r="G88" s="19" t="n">
        <v>0.049806503519928</v>
      </c>
      <c r="H88" s="19" t="n">
        <v>0.000742016246788866</v>
      </c>
      <c r="I88" s="20" t="n">
        <v>148.699258288245</v>
      </c>
      <c r="J88" s="20" t="n">
        <v>4.81119843521916</v>
      </c>
      <c r="K88" s="20" t="n">
        <v>185.985275900706</v>
      </c>
      <c r="L88" s="21" t="n">
        <v>34.3153104318967</v>
      </c>
      <c r="M88" s="20" t="n">
        <v>148.699258288245</v>
      </c>
      <c r="N88" s="20" t="n">
        <v>4.81119843521916</v>
      </c>
    </row>
    <row r="89" s="16" customFormat="true" ht="15" hidden="false" customHeight="false" outlineLevel="0" collapsed="false">
      <c r="A89" s="13" t="s">
        <v>126</v>
      </c>
      <c r="B89" s="14"/>
      <c r="C89" s="14"/>
      <c r="D89" s="15"/>
      <c r="E89" s="22"/>
      <c r="F89" s="22"/>
      <c r="G89" s="22"/>
      <c r="H89" s="22"/>
      <c r="I89" s="23"/>
      <c r="J89" s="23"/>
      <c r="K89" s="23"/>
      <c r="L89" s="24"/>
      <c r="M89" s="23"/>
      <c r="N89" s="23"/>
    </row>
    <row r="90" customFormat="false" ht="14.25" hidden="false" customHeight="false" outlineLevel="0" collapsed="false">
      <c r="A90" s="18" t="s">
        <v>127</v>
      </c>
      <c r="B90" s="6" t="n">
        <v>144.70050323121</v>
      </c>
      <c r="C90" s="6" t="n">
        <v>103.035099017268</v>
      </c>
      <c r="D90" s="7" t="n">
        <v>0.712057641241461</v>
      </c>
      <c r="E90" s="19" t="n">
        <v>4.33279212797856</v>
      </c>
      <c r="F90" s="19" t="n">
        <v>0.168230664724964</v>
      </c>
      <c r="G90" s="19" t="n">
        <v>0.0975585678756841</v>
      </c>
      <c r="H90" s="19" t="n">
        <v>0.000897493260597081</v>
      </c>
      <c r="I90" s="20" t="n">
        <v>1577.96861869599</v>
      </c>
      <c r="J90" s="20" t="n">
        <v>17.1171887179617</v>
      </c>
      <c r="K90" s="20" t="n">
        <v>1577.96861869599</v>
      </c>
      <c r="L90" s="21" t="n">
        <v>17.1171887179617</v>
      </c>
      <c r="M90" s="20" t="n">
        <v>1577.96861869599</v>
      </c>
      <c r="N90" s="20" t="n">
        <v>17.1171887179617</v>
      </c>
    </row>
    <row r="91" customFormat="false" ht="14.25" hidden="false" customHeight="false" outlineLevel="0" collapsed="false">
      <c r="A91" s="18" t="s">
        <v>128</v>
      </c>
      <c r="B91" s="6" t="n">
        <v>101.463790782076</v>
      </c>
      <c r="C91" s="6" t="n">
        <v>48.3395593777284</v>
      </c>
      <c r="D91" s="7" t="n">
        <v>0.476421775740195</v>
      </c>
      <c r="E91" s="19" t="n">
        <v>39.9318841658207</v>
      </c>
      <c r="F91" s="19" t="n">
        <v>1.52893336756533</v>
      </c>
      <c r="G91" s="19" t="n">
        <v>0.0526514625734613</v>
      </c>
      <c r="H91" s="19" t="n">
        <v>0.00157037178375384</v>
      </c>
      <c r="I91" s="20" t="n">
        <v>158.782285111603</v>
      </c>
      <c r="J91" s="20" t="n">
        <v>6.03779869732563</v>
      </c>
      <c r="K91" s="20" t="n">
        <v>313.806508056129</v>
      </c>
      <c r="L91" s="21" t="n">
        <v>66.4680683806058</v>
      </c>
      <c r="M91" s="20" t="n">
        <v>158.782285111603</v>
      </c>
      <c r="N91" s="20" t="n">
        <v>6.03779869732563</v>
      </c>
    </row>
    <row r="92" customFormat="false" ht="14.25" hidden="false" customHeight="false" outlineLevel="0" collapsed="false">
      <c r="A92" s="18" t="s">
        <v>129</v>
      </c>
      <c r="B92" s="6" t="n">
        <v>76.1909126512451</v>
      </c>
      <c r="C92" s="6" t="n">
        <v>78.2076264274986</v>
      </c>
      <c r="D92" s="7" t="n">
        <v>1.02646921668316</v>
      </c>
      <c r="E92" s="19" t="n">
        <v>3.25408035002343</v>
      </c>
      <c r="F92" s="19" t="n">
        <v>0.114614136881338</v>
      </c>
      <c r="G92" s="19" t="n">
        <v>0.123030798025439</v>
      </c>
      <c r="H92" s="19" t="n">
        <v>0.00101917889381882</v>
      </c>
      <c r="I92" s="20" t="n">
        <v>2000.63750340049</v>
      </c>
      <c r="J92" s="20" t="n">
        <v>14.6413515361214</v>
      </c>
      <c r="K92" s="20" t="n">
        <v>2000.63750340049</v>
      </c>
      <c r="L92" s="21" t="n">
        <v>14.6413515361214</v>
      </c>
      <c r="M92" s="20" t="n">
        <v>2000.63750340049</v>
      </c>
      <c r="N92" s="20" t="n">
        <v>14.6413515361214</v>
      </c>
    </row>
    <row r="93" customFormat="false" ht="14.25" hidden="false" customHeight="false" outlineLevel="0" collapsed="false">
      <c r="A93" s="18" t="s">
        <v>130</v>
      </c>
      <c r="B93" s="6" t="n">
        <v>63.1764872853503</v>
      </c>
      <c r="C93" s="6" t="n">
        <v>25.8845169585619</v>
      </c>
      <c r="D93" s="7" t="n">
        <v>0.409717571691646</v>
      </c>
      <c r="E93" s="19" t="n">
        <v>4.17689482754244</v>
      </c>
      <c r="F93" s="19" t="n">
        <v>0.148552634666711</v>
      </c>
      <c r="G93" s="19" t="n">
        <v>0.104113161336419</v>
      </c>
      <c r="H93" s="19" t="n">
        <v>0.00136421536967285</v>
      </c>
      <c r="I93" s="20" t="n">
        <v>1698.7025156505</v>
      </c>
      <c r="J93" s="20" t="n">
        <v>23.948934242979</v>
      </c>
      <c r="K93" s="20" t="n">
        <v>1698.7025156505</v>
      </c>
      <c r="L93" s="21" t="n">
        <v>23.948934242979</v>
      </c>
      <c r="M93" s="20" t="n">
        <v>1698.7025156505</v>
      </c>
      <c r="N93" s="20" t="n">
        <v>23.948934242979</v>
      </c>
    </row>
    <row r="94" customFormat="false" ht="14.25" hidden="false" customHeight="false" outlineLevel="0" collapsed="false">
      <c r="A94" s="18" t="s">
        <v>131</v>
      </c>
      <c r="B94" s="6" t="n">
        <v>428.029045865488</v>
      </c>
      <c r="C94" s="6" t="n">
        <v>141.946595876444</v>
      </c>
      <c r="D94" s="7" t="n">
        <v>0.331628419256977</v>
      </c>
      <c r="E94" s="19" t="n">
        <v>36.0186471363996</v>
      </c>
      <c r="F94" s="19" t="n">
        <v>1.47982459879235</v>
      </c>
      <c r="G94" s="19" t="n">
        <v>0.0507703276027913</v>
      </c>
      <c r="H94" s="19" t="n">
        <v>0.00074575722123258</v>
      </c>
      <c r="I94" s="20" t="n">
        <v>176.283413874929</v>
      </c>
      <c r="J94" s="20" t="n">
        <v>7.17904624054243</v>
      </c>
      <c r="K94" s="20" t="n">
        <v>230.416022704341</v>
      </c>
      <c r="L94" s="21" t="n">
        <v>33.573731303073</v>
      </c>
      <c r="M94" s="20" t="n">
        <v>176.283413874929</v>
      </c>
      <c r="N94" s="20" t="n">
        <v>7.17904624054243</v>
      </c>
    </row>
    <row r="95" customFormat="false" ht="14.25" hidden="false" customHeight="false" outlineLevel="0" collapsed="false">
      <c r="A95" s="18" t="s">
        <v>132</v>
      </c>
      <c r="B95" s="6" t="n">
        <v>563.070452663738</v>
      </c>
      <c r="C95" s="6" t="n">
        <v>137.816039084234</v>
      </c>
      <c r="D95" s="7" t="n">
        <v>0.244758073225584</v>
      </c>
      <c r="E95" s="19" t="n">
        <v>32.215622581807</v>
      </c>
      <c r="F95" s="19" t="n">
        <v>1.14456926316855</v>
      </c>
      <c r="G95" s="19" t="n">
        <v>0.0528218755608188</v>
      </c>
      <c r="H95" s="19" t="n">
        <v>0.000746726175384683</v>
      </c>
      <c r="I95" s="20" t="n">
        <v>196.390270475007</v>
      </c>
      <c r="J95" s="20" t="n">
        <v>6.91025461587053</v>
      </c>
      <c r="K95" s="20" t="n">
        <v>321.153176955142</v>
      </c>
      <c r="L95" s="21" t="n">
        <v>31.8041035096898</v>
      </c>
      <c r="M95" s="20" t="n">
        <v>196.390270475007</v>
      </c>
      <c r="N95" s="20" t="n">
        <v>6.91025461587053</v>
      </c>
    </row>
    <row r="96" customFormat="false" ht="14.25" hidden="false" customHeight="false" outlineLevel="0" collapsed="false">
      <c r="A96" s="18" t="s">
        <v>133</v>
      </c>
      <c r="B96" s="6" t="n">
        <v>408.173239799342</v>
      </c>
      <c r="C96" s="6" t="n">
        <v>390.863783521918</v>
      </c>
      <c r="D96" s="7" t="n">
        <v>0.957592868444943</v>
      </c>
      <c r="E96" s="19" t="n">
        <v>37.7304201284371</v>
      </c>
      <c r="F96" s="19" t="n">
        <v>1.44736305526304</v>
      </c>
      <c r="G96" s="19" t="n">
        <v>0.0556536870675342</v>
      </c>
      <c r="H96" s="19" t="n">
        <v>0.00106826947411976</v>
      </c>
      <c r="I96" s="20" t="n">
        <v>167.347519450634</v>
      </c>
      <c r="J96" s="20" t="n">
        <v>6.36890787195345</v>
      </c>
      <c r="K96" s="20" t="n">
        <v>438.578939483785</v>
      </c>
      <c r="L96" s="21" t="n">
        <v>42.1605817247016</v>
      </c>
      <c r="M96" s="20" t="n">
        <v>167.347519450634</v>
      </c>
      <c r="N96" s="20" t="n">
        <v>6.36890787195345</v>
      </c>
    </row>
    <row r="97" customFormat="false" ht="14.25" hidden="false" customHeight="false" outlineLevel="0" collapsed="false">
      <c r="A97" s="18" t="s">
        <v>134</v>
      </c>
      <c r="B97" s="6" t="n">
        <v>131.775770270549</v>
      </c>
      <c r="C97" s="6" t="n">
        <v>54.9752694226725</v>
      </c>
      <c r="D97" s="7" t="n">
        <v>0.417187995257419</v>
      </c>
      <c r="E97" s="19" t="n">
        <v>41.073309118495</v>
      </c>
      <c r="F97" s="19" t="n">
        <v>1.48170192637091</v>
      </c>
      <c r="G97" s="19" t="n">
        <v>0.0516028569080765</v>
      </c>
      <c r="H97" s="19" t="n">
        <v>0.00117046121584488</v>
      </c>
      <c r="I97" s="20" t="n">
        <v>154.603797733991</v>
      </c>
      <c r="J97" s="20" t="n">
        <v>5.53735451939871</v>
      </c>
      <c r="K97" s="20" t="n">
        <v>267.86010786064</v>
      </c>
      <c r="L97" s="21" t="n">
        <v>51.2067234310512</v>
      </c>
      <c r="M97" s="20" t="n">
        <v>154.603797733991</v>
      </c>
      <c r="N97" s="20" t="n">
        <v>5.53735451939871</v>
      </c>
    </row>
    <row r="98" customFormat="false" ht="14.25" hidden="false" customHeight="false" outlineLevel="0" collapsed="false">
      <c r="A98" s="18" t="s">
        <v>135</v>
      </c>
      <c r="B98" s="6" t="n">
        <v>205.662907612824</v>
      </c>
      <c r="C98" s="6" t="n">
        <v>129.665376219496</v>
      </c>
      <c r="D98" s="7" t="n">
        <v>0.630475265202423</v>
      </c>
      <c r="E98" s="19" t="n">
        <v>42.8464706161729</v>
      </c>
      <c r="F98" s="19" t="n">
        <v>1.41026044872887</v>
      </c>
      <c r="G98" s="19" t="n">
        <v>0.0473762228427418</v>
      </c>
      <c r="H98" s="19" t="n">
        <v>0.00128602117949174</v>
      </c>
      <c r="I98" s="20" t="n">
        <v>149.023804208335</v>
      </c>
      <c r="J98" s="20" t="n">
        <v>4.87291372010577</v>
      </c>
      <c r="K98" s="20" t="n">
        <v>68.2331005283376</v>
      </c>
      <c r="L98" s="21" t="n">
        <v>63.3562309135435</v>
      </c>
      <c r="M98" s="20" t="n">
        <v>149.023804208335</v>
      </c>
      <c r="N98" s="20" t="n">
        <v>4.87291372010577</v>
      </c>
    </row>
    <row r="99" customFormat="false" ht="14.25" hidden="false" customHeight="false" outlineLevel="0" collapsed="false">
      <c r="A99" s="18" t="s">
        <v>136</v>
      </c>
      <c r="B99" s="6" t="n">
        <v>139.389631265821</v>
      </c>
      <c r="C99" s="6" t="n">
        <v>75.3822017223315</v>
      </c>
      <c r="D99" s="7" t="n">
        <v>0.54080207428467</v>
      </c>
      <c r="E99" s="19" t="n">
        <v>42.740669496934</v>
      </c>
      <c r="F99" s="19" t="n">
        <v>1.85954504509846</v>
      </c>
      <c r="G99" s="19" t="n">
        <v>0.0528631359297337</v>
      </c>
      <c r="H99" s="19" t="n">
        <v>0.00159557191224627</v>
      </c>
      <c r="I99" s="20" t="n">
        <v>148.388893294371</v>
      </c>
      <c r="J99" s="20" t="n">
        <v>6.41335702255365</v>
      </c>
      <c r="K99" s="20" t="n">
        <v>322.926945077435</v>
      </c>
      <c r="L99" s="21" t="n">
        <v>67.1400686297494</v>
      </c>
      <c r="M99" s="20" t="n">
        <v>148.388893294371</v>
      </c>
      <c r="N99" s="20" t="n">
        <v>6.41335702255365</v>
      </c>
    </row>
    <row r="100" customFormat="false" ht="14.25" hidden="false" customHeight="false" outlineLevel="0" collapsed="false">
      <c r="A100" s="18" t="s">
        <v>137</v>
      </c>
      <c r="B100" s="6" t="n">
        <v>130.256897075994</v>
      </c>
      <c r="C100" s="6" t="n">
        <v>79.1835540462737</v>
      </c>
      <c r="D100" s="7" t="n">
        <v>0.607902965783659</v>
      </c>
      <c r="E100" s="19" t="n">
        <v>41.2999194291353</v>
      </c>
      <c r="F100" s="19" t="n">
        <v>1.57158728424078</v>
      </c>
      <c r="G100" s="19" t="n">
        <v>0.0528864447795767</v>
      </c>
      <c r="H100" s="19" t="n">
        <v>0.0014900492707875</v>
      </c>
      <c r="I100" s="20" t="n">
        <v>153.520011259169</v>
      </c>
      <c r="J100" s="20" t="n">
        <v>5.80268414715994</v>
      </c>
      <c r="K100" s="20" t="n">
        <v>323.928124664759</v>
      </c>
      <c r="L100" s="21" t="n">
        <v>62.746883048392</v>
      </c>
      <c r="M100" s="20" t="n">
        <v>153.520011259169</v>
      </c>
      <c r="N100" s="20" t="n">
        <v>5.80268414715994</v>
      </c>
    </row>
    <row r="101" customFormat="false" ht="14.25" hidden="false" customHeight="false" outlineLevel="0" collapsed="false">
      <c r="A101" s="18" t="s">
        <v>138</v>
      </c>
      <c r="B101" s="6" t="n">
        <v>544.016653204161</v>
      </c>
      <c r="C101" s="6" t="n">
        <v>225.916030169716</v>
      </c>
      <c r="D101" s="7" t="n">
        <v>0.415274107583124</v>
      </c>
      <c r="E101" s="19" t="n">
        <v>44.8587060057223</v>
      </c>
      <c r="F101" s="19" t="n">
        <v>1.61253738724783</v>
      </c>
      <c r="G101" s="19" t="n">
        <v>0.0494265977831481</v>
      </c>
      <c r="H101" s="19" t="n">
        <v>0.00117473252886627</v>
      </c>
      <c r="I101" s="20" t="n">
        <v>142.031626302355</v>
      </c>
      <c r="J101" s="20" t="n">
        <v>5.07218235129881</v>
      </c>
      <c r="K101" s="20" t="n">
        <v>168.116978029117</v>
      </c>
      <c r="L101" s="21" t="n">
        <v>54.5935389959521</v>
      </c>
      <c r="M101" s="20" t="n">
        <v>142.031626302355</v>
      </c>
      <c r="N101" s="20" t="n">
        <v>5.07218235129881</v>
      </c>
    </row>
    <row r="102" customFormat="false" ht="14.25" hidden="false" customHeight="false" outlineLevel="0" collapsed="false">
      <c r="A102" s="18" t="s">
        <v>139</v>
      </c>
      <c r="B102" s="6" t="n">
        <v>149.485089476877</v>
      </c>
      <c r="C102" s="6" t="n">
        <v>5.26334681922729</v>
      </c>
      <c r="D102" s="7" t="n">
        <v>0.0352098449259813</v>
      </c>
      <c r="E102" s="19" t="n">
        <v>29.1793916505503</v>
      </c>
      <c r="F102" s="19" t="n">
        <v>1.44340481031096</v>
      </c>
      <c r="G102" s="19" t="n">
        <v>0.0547146158851275</v>
      </c>
      <c r="H102" s="19" t="n">
        <v>0.0015945289282376</v>
      </c>
      <c r="I102" s="20" t="n">
        <v>216.098738077312</v>
      </c>
      <c r="J102" s="20" t="n">
        <v>10.5817625437508</v>
      </c>
      <c r="K102" s="20" t="n">
        <v>400.57983989033</v>
      </c>
      <c r="L102" s="21" t="n">
        <v>63.9987812934202</v>
      </c>
      <c r="M102" s="20" t="n">
        <v>216.098738077312</v>
      </c>
      <c r="N102" s="20" t="n">
        <v>10.5817625437508</v>
      </c>
    </row>
    <row r="103" customFormat="false" ht="14.25" hidden="false" customHeight="false" outlineLevel="0" collapsed="false">
      <c r="A103" s="18" t="s">
        <v>140</v>
      </c>
      <c r="B103" s="6" t="n">
        <v>243.1110083123</v>
      </c>
      <c r="C103" s="6" t="n">
        <v>218.469581958371</v>
      </c>
      <c r="D103" s="7" t="n">
        <v>0.898641256416183</v>
      </c>
      <c r="E103" s="19" t="n">
        <v>37.9811938407972</v>
      </c>
      <c r="F103" s="19" t="n">
        <v>1.45561643368584</v>
      </c>
      <c r="G103" s="19" t="n">
        <v>0.0482985665866017</v>
      </c>
      <c r="H103" s="19" t="n">
        <v>0.00128498089137307</v>
      </c>
      <c r="I103" s="20" t="n">
        <v>167.759176283346</v>
      </c>
      <c r="J103" s="20" t="n">
        <v>6.37938295548381</v>
      </c>
      <c r="K103" s="20" t="n">
        <v>113.91928055652</v>
      </c>
      <c r="L103" s="21" t="n">
        <v>61.5982272195448</v>
      </c>
      <c r="M103" s="20" t="n">
        <v>167.759176283346</v>
      </c>
      <c r="N103" s="20" t="n">
        <v>6.37938295548381</v>
      </c>
    </row>
    <row r="104" customFormat="false" ht="14.25" hidden="false" customHeight="false" outlineLevel="0" collapsed="false">
      <c r="A104" s="18" t="s">
        <v>141</v>
      </c>
      <c r="B104" s="6" t="n">
        <v>304.159153333462</v>
      </c>
      <c r="C104" s="6" t="n">
        <v>186.355112714396</v>
      </c>
      <c r="D104" s="7" t="n">
        <v>0.612689477439752</v>
      </c>
      <c r="E104" s="19" t="n">
        <v>38.0957433709111</v>
      </c>
      <c r="F104" s="19" t="n">
        <v>1.517347333623</v>
      </c>
      <c r="G104" s="19" t="n">
        <v>0.0489005137475485</v>
      </c>
      <c r="H104" s="19" t="n">
        <v>0.00129145950685883</v>
      </c>
      <c r="I104" s="20" t="n">
        <v>167.136104482196</v>
      </c>
      <c r="J104" s="20" t="n">
        <v>6.60513069939064</v>
      </c>
      <c r="K104" s="20" t="n">
        <v>143.047516808372</v>
      </c>
      <c r="L104" s="21" t="n">
        <v>60.8420207987891</v>
      </c>
      <c r="M104" s="20" t="n">
        <v>167.136104482196</v>
      </c>
      <c r="N104" s="20" t="n">
        <v>6.60513069939064</v>
      </c>
    </row>
    <row r="105" customFormat="false" ht="14.25" hidden="false" customHeight="false" outlineLevel="0" collapsed="false">
      <c r="A105" s="18" t="s">
        <v>142</v>
      </c>
      <c r="B105" s="6" t="n">
        <v>2488.79383651109</v>
      </c>
      <c r="C105" s="6" t="n">
        <v>642.424545719766</v>
      </c>
      <c r="D105" s="7" t="n">
        <v>0.258126863019055</v>
      </c>
      <c r="E105" s="19" t="n">
        <v>47.2226523259252</v>
      </c>
      <c r="F105" s="19" t="n">
        <v>1.68063441441202</v>
      </c>
      <c r="G105" s="19" t="n">
        <v>0.0499193326477097</v>
      </c>
      <c r="H105" s="19" t="n">
        <v>0.00106093812923116</v>
      </c>
      <c r="I105" s="20" t="n">
        <v>134.889866105398</v>
      </c>
      <c r="J105" s="20" t="n">
        <v>4.77030837157185</v>
      </c>
      <c r="K105" s="20" t="n">
        <v>191.238784639616</v>
      </c>
      <c r="L105" s="21" t="n">
        <v>48.6991430701018</v>
      </c>
      <c r="M105" s="20" t="n">
        <v>134.889866105398</v>
      </c>
      <c r="N105" s="20" t="n">
        <v>4.77030837157185</v>
      </c>
    </row>
    <row r="106" customFormat="false" ht="14.25" hidden="false" customHeight="false" outlineLevel="0" collapsed="false">
      <c r="A106" s="18" t="s">
        <v>143</v>
      </c>
      <c r="B106" s="6" t="n">
        <v>542.65275211679</v>
      </c>
      <c r="C106" s="6" t="n">
        <v>249.04439077537</v>
      </c>
      <c r="D106" s="7" t="n">
        <v>0.458938777706171</v>
      </c>
      <c r="E106" s="19" t="n">
        <v>45.9468555150984</v>
      </c>
      <c r="F106" s="19" t="n">
        <v>1.68847023260906</v>
      </c>
      <c r="G106" s="19" t="n">
        <v>0.0517557479580275</v>
      </c>
      <c r="H106" s="19" t="n">
        <v>0.00121491461062926</v>
      </c>
      <c r="I106" s="20" t="n">
        <v>138.296426934704</v>
      </c>
      <c r="J106" s="20" t="n">
        <v>5.05007479006006</v>
      </c>
      <c r="K106" s="20" t="n">
        <v>274.633613727818</v>
      </c>
      <c r="L106" s="21" t="n">
        <v>52.9067404197778</v>
      </c>
      <c r="M106" s="20" t="n">
        <v>138.296426934704</v>
      </c>
      <c r="N106" s="20" t="n">
        <v>5.05007479006006</v>
      </c>
    </row>
    <row r="107" customFormat="false" ht="14.25" hidden="false" customHeight="false" outlineLevel="0" collapsed="false">
      <c r="A107" s="18" t="s">
        <v>144</v>
      </c>
      <c r="B107" s="6" t="n">
        <v>187.692270175606</v>
      </c>
      <c r="C107" s="6" t="n">
        <v>91.3732625039889</v>
      </c>
      <c r="D107" s="7" t="n">
        <v>0.486824856551097</v>
      </c>
      <c r="E107" s="19" t="n">
        <v>38.4101085884816</v>
      </c>
      <c r="F107" s="19" t="n">
        <v>1.54004944263703</v>
      </c>
      <c r="G107" s="19" t="n">
        <v>0.0491718549425604</v>
      </c>
      <c r="H107" s="19" t="n">
        <v>0.00163601502636421</v>
      </c>
      <c r="I107" s="20" t="n">
        <v>165.724852909873</v>
      </c>
      <c r="J107" s="20" t="n">
        <v>6.59647012055954</v>
      </c>
      <c r="K107" s="20" t="n">
        <v>156.03348214205</v>
      </c>
      <c r="L107" s="21" t="n">
        <v>76.0893597560354</v>
      </c>
      <c r="M107" s="20" t="n">
        <v>165.724852909873</v>
      </c>
      <c r="N107" s="20" t="n">
        <v>6.59647012055954</v>
      </c>
    </row>
    <row r="108" customFormat="false" ht="14.25" hidden="false" customHeight="false" outlineLevel="0" collapsed="false">
      <c r="A108" s="18" t="s">
        <v>145</v>
      </c>
      <c r="B108" s="6" t="n">
        <v>164.240591212704</v>
      </c>
      <c r="C108" s="6" t="n">
        <v>65.3139103291155</v>
      </c>
      <c r="D108" s="7" t="n">
        <v>0.397672157941329</v>
      </c>
      <c r="E108" s="19" t="n">
        <v>11.7337481860215</v>
      </c>
      <c r="F108" s="19" t="n">
        <v>0.430935889849602</v>
      </c>
      <c r="G108" s="19" t="n">
        <v>0.0582324106700075</v>
      </c>
      <c r="H108" s="19" t="n">
        <v>0.00135229518263231</v>
      </c>
      <c r="I108" s="20" t="n">
        <v>527.038501235277</v>
      </c>
      <c r="J108" s="20" t="n">
        <v>18.9210952210297</v>
      </c>
      <c r="K108" s="20" t="n">
        <v>538.517077829572</v>
      </c>
      <c r="L108" s="21" t="n">
        <v>50.009671382996</v>
      </c>
      <c r="M108" s="20" t="n">
        <v>527.038501235277</v>
      </c>
      <c r="N108" s="20" t="n">
        <v>18.9210952210297</v>
      </c>
    </row>
    <row r="109" customFormat="false" ht="14.25" hidden="false" customHeight="false" outlineLevel="0" collapsed="false">
      <c r="A109" s="18" t="s">
        <v>146</v>
      </c>
      <c r="B109" s="6" t="n">
        <v>207.067087411506</v>
      </c>
      <c r="C109" s="6" t="n">
        <v>62.0594005599338</v>
      </c>
      <c r="D109" s="7" t="n">
        <v>0.299706734352247</v>
      </c>
      <c r="E109" s="19" t="n">
        <v>23.8408000307137</v>
      </c>
      <c r="F109" s="19" t="n">
        <v>0.916169762243926</v>
      </c>
      <c r="G109" s="19" t="n">
        <v>0.0566767872309004</v>
      </c>
      <c r="H109" s="19" t="n">
        <v>0.00122444122666035</v>
      </c>
      <c r="I109" s="20" t="n">
        <v>263.214870449203</v>
      </c>
      <c r="J109" s="20" t="n">
        <v>9.99132784960024</v>
      </c>
      <c r="K109" s="20" t="n">
        <v>478.979143551761</v>
      </c>
      <c r="L109" s="21" t="n">
        <v>47.0473242343497</v>
      </c>
      <c r="M109" s="20" t="n">
        <v>263.214870449203</v>
      </c>
      <c r="N109" s="20" t="n">
        <v>9.99132784960024</v>
      </c>
    </row>
    <row r="110" customFormat="false" ht="14.25" hidden="false" customHeight="false" outlineLevel="0" collapsed="false">
      <c r="A110" s="18" t="s">
        <v>147</v>
      </c>
      <c r="B110" s="6" t="n">
        <v>124.441331742363</v>
      </c>
      <c r="C110" s="6" t="n">
        <v>68.4462798122648</v>
      </c>
      <c r="D110" s="7" t="n">
        <v>0.550028506235955</v>
      </c>
      <c r="E110" s="19" t="n">
        <v>36.8723990807819</v>
      </c>
      <c r="F110" s="19" t="n">
        <v>1.18156976706019</v>
      </c>
      <c r="G110" s="19" t="n">
        <v>0.0494607937393571</v>
      </c>
      <c r="H110" s="19" t="n">
        <v>0.00135882640048689</v>
      </c>
      <c r="I110" s="20" t="n">
        <v>172.513990176011</v>
      </c>
      <c r="J110" s="20" t="n">
        <v>5.48677653402074</v>
      </c>
      <c r="K110" s="20" t="n">
        <v>169.732252694988</v>
      </c>
      <c r="L110" s="21" t="n">
        <v>62.9244291088145</v>
      </c>
      <c r="M110" s="20" t="n">
        <v>172.513990176011</v>
      </c>
      <c r="N110" s="20" t="n">
        <v>5.48677653402074</v>
      </c>
    </row>
    <row r="111" customFormat="false" ht="14.25" hidden="false" customHeight="false" outlineLevel="0" collapsed="false">
      <c r="A111" s="18" t="s">
        <v>148</v>
      </c>
      <c r="B111" s="6" t="n">
        <v>217.694247191036</v>
      </c>
      <c r="C111" s="6" t="n">
        <v>150.03701840718</v>
      </c>
      <c r="D111" s="7" t="n">
        <v>0.689209845198695</v>
      </c>
      <c r="E111" s="19" t="n">
        <v>36.7584968848479</v>
      </c>
      <c r="F111" s="19" t="n">
        <v>0.769107612367955</v>
      </c>
      <c r="G111" s="19" t="n">
        <v>0.0514682846078542</v>
      </c>
      <c r="H111" s="19" t="n">
        <v>0.00116146912332185</v>
      </c>
      <c r="I111" s="20" t="n">
        <v>172.61901962287</v>
      </c>
      <c r="J111" s="20" t="n">
        <v>3.58834420222409</v>
      </c>
      <c r="K111" s="20" t="n">
        <v>261.858488550473</v>
      </c>
      <c r="L111" s="21" t="n">
        <v>51.0097301474838</v>
      </c>
      <c r="M111" s="20" t="n">
        <v>172.61901962287</v>
      </c>
      <c r="N111" s="20" t="n">
        <v>3.58834420222409</v>
      </c>
    </row>
    <row r="112" customFormat="false" ht="14.25" hidden="false" customHeight="false" outlineLevel="0" collapsed="false">
      <c r="A112" s="18" t="s">
        <v>149</v>
      </c>
      <c r="B112" s="6" t="n">
        <v>327.969462362743</v>
      </c>
      <c r="C112" s="6" t="n">
        <v>227.97473964068</v>
      </c>
      <c r="D112" s="7" t="n">
        <v>0.695109654412073</v>
      </c>
      <c r="E112" s="19" t="n">
        <v>37.3534622732324</v>
      </c>
      <c r="F112" s="19" t="n">
        <v>0.69586059815167</v>
      </c>
      <c r="G112" s="19" t="n">
        <v>0.0555651740121402</v>
      </c>
      <c r="H112" s="19" t="n">
        <v>0.00112479307727862</v>
      </c>
      <c r="I112" s="20" t="n">
        <v>169.040112790852</v>
      </c>
      <c r="J112" s="20" t="n">
        <v>3.13193920541147</v>
      </c>
      <c r="K112" s="20" t="n">
        <v>435.035422811365</v>
      </c>
      <c r="L112" s="21" t="n">
        <v>44.457577714957</v>
      </c>
      <c r="M112" s="20" t="n">
        <v>169.040112790852</v>
      </c>
      <c r="N112" s="20" t="n">
        <v>3.13193920541147</v>
      </c>
    </row>
    <row r="113" customFormat="false" ht="14.25" hidden="false" customHeight="false" outlineLevel="0" collapsed="false">
      <c r="A113" s="18" t="s">
        <v>150</v>
      </c>
      <c r="B113" s="6" t="n">
        <v>597.804589428782</v>
      </c>
      <c r="C113" s="6" t="n">
        <v>575.93612891069</v>
      </c>
      <c r="D113" s="7" t="n">
        <v>0.963418714234048</v>
      </c>
      <c r="E113" s="19" t="n">
        <v>39.6776892546375</v>
      </c>
      <c r="F113" s="19" t="n">
        <v>0.904313973878711</v>
      </c>
      <c r="G113" s="19" t="n">
        <v>0.0543829070979629</v>
      </c>
      <c r="H113" s="19" t="n">
        <v>0.00113598667838196</v>
      </c>
      <c r="I113" s="20" t="n">
        <v>159.451276843563</v>
      </c>
      <c r="J113" s="20" t="n">
        <v>3.61195704434581</v>
      </c>
      <c r="K113" s="20" t="n">
        <v>386.939856622592</v>
      </c>
      <c r="L113" s="21" t="n">
        <v>46.239672147096</v>
      </c>
      <c r="M113" s="20" t="n">
        <v>159.451276843563</v>
      </c>
      <c r="N113" s="20" t="n">
        <v>3.61195704434581</v>
      </c>
    </row>
    <row r="114" customFormat="false" ht="14.25" hidden="false" customHeight="false" outlineLevel="0" collapsed="false">
      <c r="A114" s="18" t="s">
        <v>151</v>
      </c>
      <c r="B114" s="6" t="n">
        <v>750.944060048904</v>
      </c>
      <c r="C114" s="6" t="n">
        <v>859.153565084357</v>
      </c>
      <c r="D114" s="7" t="n">
        <v>1.14409795721456</v>
      </c>
      <c r="E114" s="19" t="n">
        <v>41.3230346031009</v>
      </c>
      <c r="F114" s="19" t="n">
        <v>1.27518187742821</v>
      </c>
      <c r="G114" s="19" t="n">
        <v>0.0530883968954338</v>
      </c>
      <c r="H114" s="19" t="n">
        <v>0.00101244447537345</v>
      </c>
      <c r="I114" s="20" t="n">
        <v>153.396727606665</v>
      </c>
      <c r="J114" s="20" t="n">
        <v>4.70038949717318</v>
      </c>
      <c r="K114" s="20" t="n">
        <v>332.57666821608</v>
      </c>
      <c r="L114" s="21" t="n">
        <v>42.672950071777</v>
      </c>
      <c r="M114" s="20" t="n">
        <v>153.396727606665</v>
      </c>
      <c r="N114" s="20" t="n">
        <v>4.70038949717318</v>
      </c>
    </row>
    <row r="115" customFormat="false" ht="14.25" hidden="false" customHeight="false" outlineLevel="0" collapsed="false">
      <c r="A115" s="18" t="s">
        <v>152</v>
      </c>
      <c r="B115" s="6" t="n">
        <v>312.729242927624</v>
      </c>
      <c r="C115" s="6" t="n">
        <v>288.566646665399</v>
      </c>
      <c r="D115" s="7" t="n">
        <v>0.922736370810651</v>
      </c>
      <c r="E115" s="19" t="n">
        <v>35.1016125216188</v>
      </c>
      <c r="F115" s="19" t="n">
        <v>0.966946004383322</v>
      </c>
      <c r="G115" s="19" t="n">
        <v>0.0551314130074385</v>
      </c>
      <c r="H115" s="19" t="n">
        <v>0.00145400345959597</v>
      </c>
      <c r="I115" s="20" t="n">
        <v>179.880577790368</v>
      </c>
      <c r="J115" s="20" t="n">
        <v>4.92094953766314</v>
      </c>
      <c r="K115" s="20" t="n">
        <v>417.55634726417</v>
      </c>
      <c r="L115" s="21" t="n">
        <v>57.8558858111696</v>
      </c>
      <c r="M115" s="20" t="n">
        <v>179.880577790368</v>
      </c>
      <c r="N115" s="20" t="n">
        <v>4.92094953766314</v>
      </c>
    </row>
    <row r="116" customFormat="false" ht="14.25" hidden="false" customHeight="false" outlineLevel="0" collapsed="false">
      <c r="A116" s="18" t="s">
        <v>153</v>
      </c>
      <c r="B116" s="6" t="n">
        <v>645.810284923468</v>
      </c>
      <c r="C116" s="6" t="n">
        <v>556.915792298839</v>
      </c>
      <c r="D116" s="7" t="n">
        <v>0.862352002283204</v>
      </c>
      <c r="E116" s="19" t="n">
        <v>36.0890245052192</v>
      </c>
      <c r="F116" s="19" t="n">
        <v>0.663625811673577</v>
      </c>
      <c r="G116" s="19" t="n">
        <v>0.0509014464195471</v>
      </c>
      <c r="H116" s="19" t="n">
        <v>0.00094341543672763</v>
      </c>
      <c r="I116" s="20" t="n">
        <v>175.91448923355</v>
      </c>
      <c r="J116" s="20" t="n">
        <v>3.21217951788685</v>
      </c>
      <c r="K116" s="20" t="n">
        <v>236.37859398849</v>
      </c>
      <c r="L116" s="21" t="n">
        <v>42.1991522856092</v>
      </c>
      <c r="M116" s="20" t="n">
        <v>175.91448923355</v>
      </c>
      <c r="N116" s="20" t="n">
        <v>3.21217951788685</v>
      </c>
    </row>
    <row r="117" customFormat="false" ht="14.25" hidden="false" customHeight="false" outlineLevel="0" collapsed="false">
      <c r="A117" s="18" t="s">
        <v>154</v>
      </c>
      <c r="B117" s="6" t="n">
        <v>654.54428449266</v>
      </c>
      <c r="C117" s="6" t="n">
        <v>405.087859741242</v>
      </c>
      <c r="D117" s="7" t="n">
        <v>0.618885336467688</v>
      </c>
      <c r="E117" s="19" t="n">
        <v>41.9906015478144</v>
      </c>
      <c r="F117" s="19" t="n">
        <v>2.0607117888566</v>
      </c>
      <c r="G117" s="19" t="n">
        <v>0.0495283149064681</v>
      </c>
      <c r="H117" s="19" t="n">
        <v>0.000512810755555442</v>
      </c>
      <c r="I117" s="20" t="n">
        <v>151.637923339028</v>
      </c>
      <c r="J117" s="20" t="n">
        <v>7.38407191362931</v>
      </c>
      <c r="K117" s="20" t="n">
        <v>172.916989645634</v>
      </c>
      <c r="L117" s="21" t="n">
        <v>23.9868527781248</v>
      </c>
      <c r="M117" s="20" t="n">
        <v>151.637923339028</v>
      </c>
      <c r="N117" s="20" t="n">
        <v>7.38407191362931</v>
      </c>
    </row>
    <row r="118" customFormat="false" ht="14.25" hidden="false" customHeight="false" outlineLevel="0" collapsed="false">
      <c r="A118" s="18" t="s">
        <v>155</v>
      </c>
      <c r="B118" s="6" t="n">
        <v>1570.48411352865</v>
      </c>
      <c r="C118" s="6" t="n">
        <v>1615.15107536852</v>
      </c>
      <c r="D118" s="7" t="n">
        <v>1.02844152414857</v>
      </c>
      <c r="E118" s="19" t="n">
        <v>45.3175666117762</v>
      </c>
      <c r="F118" s="19" t="n">
        <v>2.2487846717176</v>
      </c>
      <c r="G118" s="19" t="n">
        <v>0.0503220836504364</v>
      </c>
      <c r="H118" s="19" t="n">
        <v>0.000498682919627588</v>
      </c>
      <c r="I118" s="20" t="n">
        <v>140.449764518968</v>
      </c>
      <c r="J118" s="20" t="n">
        <v>6.91934881210604</v>
      </c>
      <c r="K118" s="20" t="n">
        <v>209.897685312975</v>
      </c>
      <c r="L118" s="21" t="n">
        <v>22.8110723299759</v>
      </c>
      <c r="M118" s="20" t="n">
        <v>140.449764518968</v>
      </c>
      <c r="N118" s="20" t="n">
        <v>6.91934881210604</v>
      </c>
    </row>
    <row r="119" s="29" customFormat="true" ht="12.75" hidden="false" customHeight="false" outlineLevel="0" collapsed="false">
      <c r="A119" s="25" t="s">
        <v>156</v>
      </c>
      <c r="B119" s="26"/>
      <c r="C119" s="26"/>
      <c r="D119" s="27"/>
      <c r="E119" s="28"/>
      <c r="F119" s="28"/>
      <c r="G119" s="28"/>
      <c r="H119" s="28"/>
      <c r="K119" s="30"/>
      <c r="L119" s="31"/>
      <c r="M119" s="30"/>
      <c r="N119" s="30"/>
    </row>
    <row r="120" customFormat="false" ht="12.75" hidden="false" customHeight="false" outlineLevel="0" collapsed="false">
      <c r="A120" s="32" t="s">
        <v>157</v>
      </c>
      <c r="B120" s="6" t="n">
        <v>248.645658946072</v>
      </c>
      <c r="C120" s="6" t="n">
        <v>135.154361174019</v>
      </c>
      <c r="D120" s="7" t="n">
        <v>0.543562118666758</v>
      </c>
      <c r="E120" s="19" t="n">
        <v>60.9381724039511</v>
      </c>
      <c r="F120" s="19" t="n">
        <v>1.28844813377358</v>
      </c>
      <c r="G120" s="19" t="n">
        <v>0.0489787724614838</v>
      </c>
      <c r="H120" s="19" t="n">
        <v>0.000985189621048514</v>
      </c>
      <c r="I120" s="20" t="n">
        <v>104.816523446217</v>
      </c>
      <c r="J120" s="20" t="n">
        <v>2.2076670354687</v>
      </c>
      <c r="K120" s="20" t="n">
        <v>146.814934515282</v>
      </c>
      <c r="L120" s="21" t="n">
        <v>46.502019915611</v>
      </c>
      <c r="M120" s="20" t="n">
        <v>104.816523446217</v>
      </c>
      <c r="N120" s="20" t="n">
        <v>2.2076670354687</v>
      </c>
    </row>
    <row r="121" customFormat="false" ht="12.75" hidden="false" customHeight="false" outlineLevel="0" collapsed="false">
      <c r="A121" s="32" t="s">
        <v>158</v>
      </c>
      <c r="B121" s="6" t="n">
        <v>1105.77955102767</v>
      </c>
      <c r="C121" s="6" t="n">
        <v>663.134368858808</v>
      </c>
      <c r="D121" s="7" t="n">
        <v>0.599698527832709</v>
      </c>
      <c r="E121" s="19" t="n">
        <v>40.7715275748919</v>
      </c>
      <c r="F121" s="19" t="n">
        <v>0.820375777139976</v>
      </c>
      <c r="G121" s="19" t="n">
        <v>0.0501923510349854</v>
      </c>
      <c r="H121" s="19" t="n">
        <v>0.000662685832390193</v>
      </c>
      <c r="I121" s="20" t="n">
        <v>156.008500001153</v>
      </c>
      <c r="J121" s="20" t="n">
        <v>3.11645306820287</v>
      </c>
      <c r="K121" s="20" t="n">
        <v>203.910634514017</v>
      </c>
      <c r="L121" s="21" t="n">
        <v>30.3540596553357</v>
      </c>
      <c r="M121" s="20" t="n">
        <v>156.008500001153</v>
      </c>
      <c r="N121" s="20" t="n">
        <v>3.11645306820287</v>
      </c>
    </row>
    <row r="122" customFormat="false" ht="12.75" hidden="false" customHeight="false" outlineLevel="0" collapsed="false">
      <c r="A122" s="32" t="s">
        <v>159</v>
      </c>
      <c r="B122" s="6" t="n">
        <v>101.384359728657</v>
      </c>
      <c r="C122" s="6" t="n">
        <v>47.7183334918003</v>
      </c>
      <c r="D122" s="7" t="n">
        <v>0.470667602177621</v>
      </c>
      <c r="E122" s="19" t="n">
        <v>56.5946113063277</v>
      </c>
      <c r="F122" s="19" t="n">
        <v>1.29108674724424</v>
      </c>
      <c r="G122" s="19" t="n">
        <v>0.0477287911209132</v>
      </c>
      <c r="H122" s="19" t="n">
        <v>0.00138681096224988</v>
      </c>
      <c r="I122" s="20" t="n">
        <v>112.986395641294</v>
      </c>
      <c r="J122" s="20" t="n">
        <v>2.56949489726279</v>
      </c>
      <c r="K122" s="20" t="n">
        <v>85.847077655122</v>
      </c>
      <c r="L122" s="21" t="n">
        <v>67.5060213328056</v>
      </c>
      <c r="M122" s="20" t="n">
        <v>112.986395641294</v>
      </c>
      <c r="N122" s="20" t="n">
        <v>2.56949489726279</v>
      </c>
    </row>
    <row r="123" customFormat="false" ht="12.75" hidden="false" customHeight="false" outlineLevel="0" collapsed="false">
      <c r="A123" s="32" t="s">
        <v>160</v>
      </c>
      <c r="B123" s="6" t="n">
        <v>284.86808086594</v>
      </c>
      <c r="C123" s="6" t="n">
        <v>328.415408638779</v>
      </c>
      <c r="D123" s="7" t="n">
        <v>1.15286840013969</v>
      </c>
      <c r="E123" s="19" t="n">
        <v>43.3471672903724</v>
      </c>
      <c r="F123" s="19" t="n">
        <v>0.866838651822096</v>
      </c>
      <c r="G123" s="19" t="n">
        <v>0.0500391204496919</v>
      </c>
      <c r="H123" s="19" t="n">
        <v>0.000857535457815075</v>
      </c>
      <c r="I123" s="20" t="n">
        <v>146.836483694708</v>
      </c>
      <c r="J123" s="20" t="n">
        <v>2.91819545834175</v>
      </c>
      <c r="K123" s="20" t="n">
        <v>196.810731474716</v>
      </c>
      <c r="L123" s="21" t="n">
        <v>39.3415471541557</v>
      </c>
      <c r="M123" s="20" t="n">
        <v>146.836483694708</v>
      </c>
      <c r="N123" s="20" t="n">
        <v>2.91819545834175</v>
      </c>
    </row>
    <row r="124" customFormat="false" ht="12.75" hidden="false" customHeight="false" outlineLevel="0" collapsed="false">
      <c r="A124" s="32" t="s">
        <v>161</v>
      </c>
      <c r="B124" s="6" t="n">
        <v>780.65603316989</v>
      </c>
      <c r="C124" s="6" t="n">
        <v>730.739036395596</v>
      </c>
      <c r="D124" s="7" t="n">
        <v>0.936057630181114</v>
      </c>
      <c r="E124" s="19" t="n">
        <v>38.4624189542609</v>
      </c>
      <c r="F124" s="19" t="n">
        <v>0.648426753761159</v>
      </c>
      <c r="G124" s="19" t="n">
        <v>0.0515333631624276</v>
      </c>
      <c r="H124" s="19" t="n">
        <v>0.000702498084164133</v>
      </c>
      <c r="I124" s="20" t="n">
        <v>165.023449120829</v>
      </c>
      <c r="J124" s="20" t="n">
        <v>2.76233731829157</v>
      </c>
      <c r="K124" s="20" t="n">
        <v>264.750749113224</v>
      </c>
      <c r="L124" s="21" t="n">
        <v>30.9925882773925</v>
      </c>
      <c r="M124" s="20" t="n">
        <v>165.023449120829</v>
      </c>
      <c r="N124" s="20" t="n">
        <v>2.76233731829157</v>
      </c>
    </row>
    <row r="125" customFormat="false" ht="12.75" hidden="false" customHeight="false" outlineLevel="0" collapsed="false">
      <c r="A125" s="32" t="s">
        <v>162</v>
      </c>
      <c r="B125" s="6" t="n">
        <v>639.381916542723</v>
      </c>
      <c r="C125" s="6" t="n">
        <v>476.052563848478</v>
      </c>
      <c r="D125" s="7" t="n">
        <v>0.744551185342554</v>
      </c>
      <c r="E125" s="19" t="n">
        <v>34.0642621950976</v>
      </c>
      <c r="F125" s="19" t="n">
        <v>0.501667704249001</v>
      </c>
      <c r="G125" s="19" t="n">
        <v>0.0511423748284886</v>
      </c>
      <c r="H125" s="19" t="n">
        <v>0.000588685468115951</v>
      </c>
      <c r="I125" s="20" t="n">
        <v>186.216239132417</v>
      </c>
      <c r="J125" s="20" t="n">
        <v>2.71976826907851</v>
      </c>
      <c r="K125" s="20" t="n">
        <v>247.252148820115</v>
      </c>
      <c r="L125" s="21" t="n">
        <v>26.2882623732037</v>
      </c>
      <c r="M125" s="20" t="n">
        <v>186.216239132417</v>
      </c>
      <c r="N125" s="20" t="n">
        <v>2.71976826907851</v>
      </c>
    </row>
    <row r="126" customFormat="false" ht="12.75" hidden="false" customHeight="false" outlineLevel="0" collapsed="false">
      <c r="A126" s="32" t="s">
        <v>163</v>
      </c>
      <c r="B126" s="6" t="n">
        <v>328.311122270416</v>
      </c>
      <c r="C126" s="6" t="n">
        <v>184.719061754712</v>
      </c>
      <c r="D126" s="7" t="n">
        <v>0.562634188197155</v>
      </c>
      <c r="E126" s="19" t="n">
        <v>61.7690065831809</v>
      </c>
      <c r="F126" s="19" t="n">
        <v>1.05776847695334</v>
      </c>
      <c r="G126" s="19" t="n">
        <v>0.0506872892948489</v>
      </c>
      <c r="H126" s="19" t="n">
        <v>0.000906228680778734</v>
      </c>
      <c r="I126" s="20" t="n">
        <v>103.197638128305</v>
      </c>
      <c r="J126" s="20" t="n">
        <v>1.76157678933229</v>
      </c>
      <c r="K126" s="20" t="n">
        <v>226.634413116286</v>
      </c>
      <c r="L126" s="21" t="n">
        <v>40.8019219575497</v>
      </c>
      <c r="M126" s="20" t="n">
        <v>103.197638128305</v>
      </c>
      <c r="N126" s="20" t="n">
        <v>1.76157678933229</v>
      </c>
    </row>
    <row r="127" customFormat="false" ht="12.75" hidden="false" customHeight="false" outlineLevel="0" collapsed="false">
      <c r="A127" s="32" t="s">
        <v>164</v>
      </c>
      <c r="B127" s="6" t="n">
        <v>142.38606492893</v>
      </c>
      <c r="C127" s="6" t="n">
        <v>98.4961941538221</v>
      </c>
      <c r="D127" s="7" t="n">
        <v>0.691754450851529</v>
      </c>
      <c r="E127" s="19" t="n">
        <v>44.9879498863126</v>
      </c>
      <c r="F127" s="19" t="n">
        <v>0.843718816971703</v>
      </c>
      <c r="G127" s="19" t="n">
        <v>0.0516671236484138</v>
      </c>
      <c r="H127" s="19" t="n">
        <v>0.00112642370828334</v>
      </c>
      <c r="I127" s="20" t="n">
        <v>141.237973488559</v>
      </c>
      <c r="J127" s="20" t="n">
        <v>2.6369375528353</v>
      </c>
      <c r="K127" s="20" t="n">
        <v>270.705782567676</v>
      </c>
      <c r="L127" s="21" t="n">
        <v>49.228447983435</v>
      </c>
      <c r="M127" s="20" t="n">
        <v>141.237973488559</v>
      </c>
      <c r="N127" s="20" t="n">
        <v>2.6369375528353</v>
      </c>
    </row>
    <row r="128" customFormat="false" ht="12.75" hidden="false" customHeight="false" outlineLevel="0" collapsed="false">
      <c r="A128" s="32" t="s">
        <v>165</v>
      </c>
      <c r="B128" s="6" t="n">
        <v>587.369105344045</v>
      </c>
      <c r="C128" s="6" t="n">
        <v>354.749096430977</v>
      </c>
      <c r="D128" s="7" t="n">
        <v>0.603962811805</v>
      </c>
      <c r="E128" s="19" t="n">
        <v>32.2190584019311</v>
      </c>
      <c r="F128" s="19" t="n">
        <v>0.518161697725297</v>
      </c>
      <c r="G128" s="19" t="n">
        <v>0.0508910805680192</v>
      </c>
      <c r="H128" s="19" t="n">
        <v>0.000672890519347188</v>
      </c>
      <c r="I128" s="20" t="n">
        <v>196.834556433268</v>
      </c>
      <c r="J128" s="20" t="n">
        <v>3.13812041838731</v>
      </c>
      <c r="K128" s="20" t="n">
        <v>235.89954244194</v>
      </c>
      <c r="L128" s="21" t="n">
        <v>30.2225118862666</v>
      </c>
      <c r="M128" s="20" t="n">
        <v>196.834556433268</v>
      </c>
      <c r="N128" s="20" t="n">
        <v>3.13812041838731</v>
      </c>
    </row>
    <row r="129" customFormat="false" ht="12.75" hidden="false" customHeight="false" outlineLevel="0" collapsed="false">
      <c r="A129" s="32" t="s">
        <v>166</v>
      </c>
      <c r="B129" s="6" t="n">
        <v>94.8358313846054</v>
      </c>
      <c r="C129" s="6" t="n">
        <v>41.7858815649444</v>
      </c>
      <c r="D129" s="7" t="n">
        <v>0.440612803777534</v>
      </c>
      <c r="E129" s="19" t="n">
        <v>54.7640187705362</v>
      </c>
      <c r="F129" s="19" t="n">
        <v>1.14546894415196</v>
      </c>
      <c r="G129" s="19" t="n">
        <v>0.0480404071867139</v>
      </c>
      <c r="H129" s="19" t="n">
        <v>0.00129404172215953</v>
      </c>
      <c r="I129" s="20" t="n">
        <v>116.69563627005</v>
      </c>
      <c r="J129" s="20" t="n">
        <v>2.43302092444497</v>
      </c>
      <c r="K129" s="20" t="n">
        <v>101.259495613145</v>
      </c>
      <c r="L129" s="21" t="n">
        <v>62.4967882311986</v>
      </c>
      <c r="M129" s="20" t="n">
        <v>116.69563627005</v>
      </c>
      <c r="N129" s="20" t="n">
        <v>2.43302092444497</v>
      </c>
    </row>
    <row r="130" customFormat="false" ht="12.75" hidden="false" customHeight="false" outlineLevel="0" collapsed="false">
      <c r="A130" s="32" t="s">
        <v>167</v>
      </c>
      <c r="B130" s="6" t="n">
        <v>367.151443338646</v>
      </c>
      <c r="C130" s="6" t="n">
        <v>217.681817710207</v>
      </c>
      <c r="D130" s="7" t="n">
        <v>0.592893808970883</v>
      </c>
      <c r="E130" s="19" t="n">
        <v>37.3969246557112</v>
      </c>
      <c r="F130" s="19" t="n">
        <v>0.742924462351267</v>
      </c>
      <c r="G130" s="19" t="n">
        <v>0.0506224731217498</v>
      </c>
      <c r="H130" s="19" t="n">
        <v>0.000720158870953801</v>
      </c>
      <c r="I130" s="20" t="n">
        <v>169.87375221223</v>
      </c>
      <c r="J130" s="20" t="n">
        <v>3.34868122996239</v>
      </c>
      <c r="K130" s="20" t="n">
        <v>223.6765314244</v>
      </c>
      <c r="L130" s="21" t="n">
        <v>32.5661136025032</v>
      </c>
      <c r="M130" s="20" t="n">
        <v>169.87375221223</v>
      </c>
      <c r="N130" s="20" t="n">
        <v>3.34868122996239</v>
      </c>
    </row>
    <row r="131" customFormat="false" ht="12.75" hidden="false" customHeight="false" outlineLevel="0" collapsed="false">
      <c r="A131" s="32" t="s">
        <v>168</v>
      </c>
      <c r="B131" s="6" t="n">
        <v>235.848734159096</v>
      </c>
      <c r="C131" s="6" t="n">
        <v>144.435811397925</v>
      </c>
      <c r="D131" s="7" t="n">
        <v>0.612408677591177</v>
      </c>
      <c r="E131" s="19" t="n">
        <v>44.2974830743906</v>
      </c>
      <c r="F131" s="19" t="n">
        <v>0.764050625857643</v>
      </c>
      <c r="G131" s="19" t="n">
        <v>0.0506520858634787</v>
      </c>
      <c r="H131" s="19" t="n">
        <v>0.000900907122851789</v>
      </c>
      <c r="I131" s="20" t="n">
        <v>143.601865659664</v>
      </c>
      <c r="J131" s="20" t="n">
        <v>2.46367724196544</v>
      </c>
      <c r="K131" s="20" t="n">
        <v>225.028573799443</v>
      </c>
      <c r="L131" s="21" t="n">
        <v>40.6048902668165</v>
      </c>
      <c r="M131" s="20" t="n">
        <v>143.601865659664</v>
      </c>
      <c r="N131" s="20" t="n">
        <v>2.46367724196544</v>
      </c>
    </row>
    <row r="132" customFormat="false" ht="12.75" hidden="false" customHeight="false" outlineLevel="0" collapsed="false">
      <c r="A132" s="32" t="s">
        <v>169</v>
      </c>
      <c r="B132" s="6" t="n">
        <v>176.758942847046</v>
      </c>
      <c r="C132" s="6" t="n">
        <v>105.14169615249</v>
      </c>
      <c r="D132" s="7" t="n">
        <v>0.594830985402937</v>
      </c>
      <c r="E132" s="19" t="n">
        <v>37.4927666209463</v>
      </c>
      <c r="F132" s="19" t="n">
        <v>0.680798348369924</v>
      </c>
      <c r="G132" s="19" t="n">
        <v>0.0495281454311987</v>
      </c>
      <c r="H132" s="19" t="n">
        <v>0.000949435499725472</v>
      </c>
      <c r="I132" s="20" t="n">
        <v>169.670386406476</v>
      </c>
      <c r="J132" s="20" t="n">
        <v>3.06041790045977</v>
      </c>
      <c r="K132" s="20" t="n">
        <v>172.909003857746</v>
      </c>
      <c r="L132" s="21" t="n">
        <v>44.1358837569035</v>
      </c>
      <c r="M132" s="20" t="n">
        <v>169.670386406476</v>
      </c>
      <c r="N132" s="20" t="n">
        <v>3.06041790045977</v>
      </c>
    </row>
    <row r="133" customFormat="false" ht="12.75" hidden="false" customHeight="false" outlineLevel="0" collapsed="false">
      <c r="A133" s="32" t="s">
        <v>170</v>
      </c>
      <c r="B133" s="6" t="n">
        <v>1861.91280237319</v>
      </c>
      <c r="C133" s="6" t="n">
        <v>2082.06106972465</v>
      </c>
      <c r="D133" s="7" t="n">
        <v>1.11823768925744</v>
      </c>
      <c r="E133" s="19" t="n">
        <v>61.7289124137747</v>
      </c>
      <c r="F133" s="19" t="n">
        <v>1.0340630644626</v>
      </c>
      <c r="G133" s="19" t="n">
        <v>0.049441450134512</v>
      </c>
      <c r="H133" s="19" t="n">
        <v>0.000557207433985809</v>
      </c>
      <c r="I133" s="20" t="n">
        <v>103.42240503579</v>
      </c>
      <c r="J133" s="20" t="n">
        <v>1.72460170106942</v>
      </c>
      <c r="K133" s="20" t="n">
        <v>168.818737462203</v>
      </c>
      <c r="L133" s="21" t="n">
        <v>26.1119852607108</v>
      </c>
      <c r="M133" s="20" t="n">
        <v>103.42240503579</v>
      </c>
      <c r="N133" s="20" t="n">
        <v>1.72460170106942</v>
      </c>
    </row>
    <row r="134" customFormat="false" ht="12.75" hidden="false" customHeight="false" outlineLevel="0" collapsed="false">
      <c r="A134" s="32" t="s">
        <v>171</v>
      </c>
      <c r="B134" s="6" t="n">
        <v>181.807008559531</v>
      </c>
      <c r="C134" s="6" t="n">
        <v>79.4754244898838</v>
      </c>
      <c r="D134" s="7" t="n">
        <v>0.437141698329305</v>
      </c>
      <c r="E134" s="19" t="n">
        <v>33.4059939538299</v>
      </c>
      <c r="F134" s="19" t="n">
        <v>0.621357683238416</v>
      </c>
      <c r="G134" s="19" t="n">
        <v>0.0503387394441865</v>
      </c>
      <c r="H134" s="19" t="n">
        <v>0.000836396902066575</v>
      </c>
      <c r="I134" s="20" t="n">
        <v>190.036911662634</v>
      </c>
      <c r="J134" s="20" t="n">
        <v>3.50588526540284</v>
      </c>
      <c r="K134" s="20" t="n">
        <v>210.654735929896</v>
      </c>
      <c r="L134" s="21" t="n">
        <v>38.0675791726358</v>
      </c>
      <c r="M134" s="20" t="n">
        <v>190.036911662634</v>
      </c>
      <c r="N134" s="20" t="n">
        <v>3.50588526540284</v>
      </c>
    </row>
    <row r="135" customFormat="false" ht="12.75" hidden="false" customHeight="false" outlineLevel="0" collapsed="false">
      <c r="A135" s="32" t="s">
        <v>172</v>
      </c>
      <c r="B135" s="6" t="n">
        <v>115.422645285843</v>
      </c>
      <c r="C135" s="6" t="n">
        <v>64.0506025872287</v>
      </c>
      <c r="D135" s="7" t="n">
        <v>0.554922324199103</v>
      </c>
      <c r="E135" s="19" t="n">
        <v>42.554032682646</v>
      </c>
      <c r="F135" s="19" t="n">
        <v>1.05002122251626</v>
      </c>
      <c r="G135" s="19" t="n">
        <v>0.0499914556362847</v>
      </c>
      <c r="H135" s="19" t="n">
        <v>0.00117214368771376</v>
      </c>
      <c r="I135" s="20" t="n">
        <v>149.560843894024</v>
      </c>
      <c r="J135" s="20" t="n">
        <v>3.66821550669094</v>
      </c>
      <c r="K135" s="20" t="n">
        <v>194.59587527435</v>
      </c>
      <c r="L135" s="21" t="n">
        <v>53.6115020927567</v>
      </c>
      <c r="M135" s="20" t="n">
        <v>149.560843894024</v>
      </c>
      <c r="N135" s="20" t="n">
        <v>3.66821550669094</v>
      </c>
    </row>
    <row r="136" customFormat="false" ht="12.75" hidden="false" customHeight="false" outlineLevel="0" collapsed="false">
      <c r="A136" s="32" t="s">
        <v>173</v>
      </c>
      <c r="B136" s="6" t="n">
        <v>665.489414642096</v>
      </c>
      <c r="C136" s="6" t="n">
        <v>402.492082443272</v>
      </c>
      <c r="D136" s="7" t="n">
        <v>0.604806137539745</v>
      </c>
      <c r="E136" s="19" t="n">
        <v>43.6330007052481</v>
      </c>
      <c r="F136" s="19" t="n">
        <v>1.06327350252247</v>
      </c>
      <c r="G136" s="19" t="n">
        <v>0.0488917337779896</v>
      </c>
      <c r="H136" s="19" t="n">
        <v>0.000766253826517966</v>
      </c>
      <c r="I136" s="20" t="n">
        <v>146.086930405118</v>
      </c>
      <c r="J136" s="20" t="n">
        <v>3.53568460888215</v>
      </c>
      <c r="K136" s="20" t="n">
        <v>142.642307885978</v>
      </c>
      <c r="L136" s="21" t="n">
        <v>36.3735301316728</v>
      </c>
      <c r="M136" s="20" t="n">
        <v>146.086930405118</v>
      </c>
      <c r="N136" s="20" t="n">
        <v>3.53568460888215</v>
      </c>
    </row>
    <row r="137" customFormat="false" ht="12.75" hidden="false" customHeight="false" outlineLevel="0" collapsed="false">
      <c r="A137" s="32" t="s">
        <v>174</v>
      </c>
      <c r="B137" s="6" t="n">
        <v>164.084332549209</v>
      </c>
      <c r="C137" s="6" t="n">
        <v>111.428924460743</v>
      </c>
      <c r="D137" s="7" t="n">
        <v>0.679095454938242</v>
      </c>
      <c r="E137" s="19" t="n">
        <v>44.9927033596381</v>
      </c>
      <c r="F137" s="19" t="n">
        <v>1.07499808803544</v>
      </c>
      <c r="G137" s="19" t="n">
        <v>0.0493368542833322</v>
      </c>
      <c r="H137" s="19" t="n">
        <v>0.00108390923510263</v>
      </c>
      <c r="I137" s="20" t="n">
        <v>141.627293584766</v>
      </c>
      <c r="J137" s="20" t="n">
        <v>3.36429920073286</v>
      </c>
      <c r="K137" s="20" t="n">
        <v>163.870259642741</v>
      </c>
      <c r="L137" s="21" t="n">
        <v>50.5667339557571</v>
      </c>
      <c r="M137" s="20" t="n">
        <v>141.627293584766</v>
      </c>
      <c r="N137" s="20" t="n">
        <v>3.36429920073286</v>
      </c>
    </row>
    <row r="138" customFormat="false" ht="12.75" hidden="false" customHeight="false" outlineLevel="0" collapsed="false">
      <c r="A138" s="32" t="s">
        <v>175</v>
      </c>
      <c r="B138" s="6" t="n">
        <v>500.12165080576</v>
      </c>
      <c r="C138" s="6" t="n">
        <v>324.45652741857</v>
      </c>
      <c r="D138" s="7" t="n">
        <v>0.648755211648664</v>
      </c>
      <c r="E138" s="19" t="n">
        <v>33.4164050533843</v>
      </c>
      <c r="F138" s="19" t="n">
        <v>0.820633811748374</v>
      </c>
      <c r="G138" s="19" t="n">
        <v>0.0514184547226387</v>
      </c>
      <c r="H138" s="19" t="n">
        <v>0.000802252486928771</v>
      </c>
      <c r="I138" s="20" t="n">
        <v>189.727384412871</v>
      </c>
      <c r="J138" s="20" t="n">
        <v>4.61806531118349</v>
      </c>
      <c r="K138" s="20" t="n">
        <v>259.63374420243</v>
      </c>
      <c r="L138" s="21" t="n">
        <v>35.4524259170398</v>
      </c>
      <c r="M138" s="20" t="n">
        <v>189.727384412871</v>
      </c>
      <c r="N138" s="20" t="n">
        <v>4.61806531118349</v>
      </c>
    </row>
    <row r="139" customFormat="false" ht="12.75" hidden="false" customHeight="false" outlineLevel="0" collapsed="false">
      <c r="A139" s="32" t="s">
        <v>176</v>
      </c>
      <c r="B139" s="6" t="n">
        <v>196.117973000493</v>
      </c>
      <c r="C139" s="6" t="n">
        <v>111.454212286462</v>
      </c>
      <c r="D139" s="7" t="n">
        <v>0.5683018775958</v>
      </c>
      <c r="E139" s="19" t="n">
        <v>42.4732793656739</v>
      </c>
      <c r="F139" s="19" t="n">
        <v>1.08434991896143</v>
      </c>
      <c r="G139" s="19" t="n">
        <v>0.0487112841223287</v>
      </c>
      <c r="H139" s="19" t="n">
        <v>0.00109413321878129</v>
      </c>
      <c r="I139" s="20" t="n">
        <v>150.077981054265</v>
      </c>
      <c r="J139" s="20" t="n">
        <v>3.80711730914882</v>
      </c>
      <c r="K139" s="20" t="n">
        <v>133.957538293503</v>
      </c>
      <c r="L139" s="21" t="n">
        <v>51.9647478603457</v>
      </c>
      <c r="M139" s="20" t="n">
        <v>150.077981054265</v>
      </c>
      <c r="N139" s="20" t="n">
        <v>3.80711730914882</v>
      </c>
    </row>
    <row r="140" customFormat="false" ht="12.75" hidden="false" customHeight="false" outlineLevel="0" collapsed="false">
      <c r="A140" s="32" t="s">
        <v>177</v>
      </c>
      <c r="B140" s="6" t="n">
        <v>257.449363565793</v>
      </c>
      <c r="C140" s="6" t="n">
        <v>117.328681107038</v>
      </c>
      <c r="D140" s="7" t="n">
        <v>0.455734982141658</v>
      </c>
      <c r="E140" s="19" t="n">
        <v>29.7843845622979</v>
      </c>
      <c r="F140" s="19" t="n">
        <v>0.717582885741018</v>
      </c>
      <c r="G140" s="19" t="n">
        <v>0.052121689735911</v>
      </c>
      <c r="H140" s="19" t="n">
        <v>0.000969309675967645</v>
      </c>
      <c r="I140" s="20" t="n">
        <v>212.430746648172</v>
      </c>
      <c r="J140" s="20" t="n">
        <v>5.06939633416287</v>
      </c>
      <c r="K140" s="20" t="n">
        <v>290.752178155642</v>
      </c>
      <c r="L140" s="21" t="n">
        <v>41.9356406560307</v>
      </c>
      <c r="M140" s="20" t="n">
        <v>212.430746648172</v>
      </c>
      <c r="N140" s="20" t="n">
        <v>5.06939633416287</v>
      </c>
    </row>
    <row r="141" customFormat="false" ht="12.75" hidden="false" customHeight="false" outlineLevel="0" collapsed="false">
      <c r="A141" s="32" t="s">
        <v>178</v>
      </c>
      <c r="B141" s="6" t="n">
        <v>790.419505611656</v>
      </c>
      <c r="C141" s="6" t="n">
        <v>578.458891464312</v>
      </c>
      <c r="D141" s="7" t="n">
        <v>0.731837824544423</v>
      </c>
      <c r="E141" s="19" t="n">
        <v>66.4684857070594</v>
      </c>
      <c r="F141" s="19" t="n">
        <v>1.50703606155518</v>
      </c>
      <c r="G141" s="19" t="n">
        <v>0.0482156256885614</v>
      </c>
      <c r="H141" s="19" t="n">
        <v>0.000809226223774492</v>
      </c>
      <c r="I141" s="20" t="n">
        <v>96.2295832585526</v>
      </c>
      <c r="J141" s="20" t="n">
        <v>2.17287297738206</v>
      </c>
      <c r="K141" s="20" t="n">
        <v>109.862611933608</v>
      </c>
      <c r="L141" s="21" t="n">
        <v>39.1570677327375</v>
      </c>
      <c r="M141" s="20" t="n">
        <v>96.2295832585526</v>
      </c>
      <c r="N141" s="20" t="n">
        <v>2.17287297738206</v>
      </c>
    </row>
    <row r="142" customFormat="false" ht="12.75" hidden="false" customHeight="false" outlineLevel="0" collapsed="false">
      <c r="A142" s="32" t="s">
        <v>179</v>
      </c>
      <c r="B142" s="6" t="n">
        <v>105.294565687658</v>
      </c>
      <c r="C142" s="6" t="n">
        <v>78.638650658094</v>
      </c>
      <c r="D142" s="7" t="n">
        <v>0.746844342293647</v>
      </c>
      <c r="E142" s="19" t="n">
        <v>60.4545851459732</v>
      </c>
      <c r="F142" s="19" t="n">
        <v>1.65680610008393</v>
      </c>
      <c r="G142" s="19" t="n">
        <v>0.0517238461532851</v>
      </c>
      <c r="H142" s="19" t="n">
        <v>0.00161128920979605</v>
      </c>
      <c r="I142" s="20" t="n">
        <v>105.294705022074</v>
      </c>
      <c r="J142" s="20" t="n">
        <v>2.8775520733583</v>
      </c>
      <c r="K142" s="20" t="n">
        <v>273.220820194059</v>
      </c>
      <c r="L142" s="21" t="n">
        <v>69.8599187646022</v>
      </c>
      <c r="M142" s="20" t="n">
        <v>105.294705022074</v>
      </c>
      <c r="N142" s="20" t="n">
        <v>2.8775520733583</v>
      </c>
    </row>
    <row r="143" customFormat="false" ht="12.75" hidden="false" customHeight="false" outlineLevel="0" collapsed="false">
      <c r="A143" s="32" t="s">
        <v>180</v>
      </c>
      <c r="B143" s="6" t="n">
        <v>287.560265976405</v>
      </c>
      <c r="C143" s="6" t="n">
        <v>331.211574257686</v>
      </c>
      <c r="D143" s="7" t="n">
        <v>1.15179881731248</v>
      </c>
      <c r="E143" s="19" t="n">
        <v>60.6517747828237</v>
      </c>
      <c r="F143" s="19" t="n">
        <v>1.11629245022669</v>
      </c>
      <c r="G143" s="19" t="n">
        <v>0.0505437644036075</v>
      </c>
      <c r="H143" s="19" t="n">
        <v>0.00114227108153209</v>
      </c>
      <c r="I143" s="20" t="n">
        <v>105.106645150769</v>
      </c>
      <c r="J143" s="20" t="n">
        <v>1.92961198459361</v>
      </c>
      <c r="K143" s="20" t="n">
        <v>220.077423683129</v>
      </c>
      <c r="L143" s="21" t="n">
        <v>51.4673302335621</v>
      </c>
      <c r="M143" s="20" t="n">
        <v>105.106645150769</v>
      </c>
      <c r="N143" s="20" t="n">
        <v>1.92961198459361</v>
      </c>
    </row>
    <row r="144" customFormat="false" ht="12.75" hidden="false" customHeight="false" outlineLevel="0" collapsed="false">
      <c r="A144" s="32" t="s">
        <v>181</v>
      </c>
      <c r="B144" s="6" t="n">
        <v>271.527826237655</v>
      </c>
      <c r="C144" s="6" t="n">
        <v>158.991076754666</v>
      </c>
      <c r="D144" s="7" t="n">
        <v>0.585542479964866</v>
      </c>
      <c r="E144" s="19" t="n">
        <v>38.3079227966718</v>
      </c>
      <c r="F144" s="19" t="n">
        <v>0.670523847992216</v>
      </c>
      <c r="G144" s="19" t="n">
        <v>0.0489996295368123</v>
      </c>
      <c r="H144" s="19" t="n">
        <v>0.00100812565685054</v>
      </c>
      <c r="I144" s="20" t="n">
        <v>166.198139699485</v>
      </c>
      <c r="J144" s="20" t="n">
        <v>2.89148269713358</v>
      </c>
      <c r="K144" s="20" t="n">
        <v>147.813242706966</v>
      </c>
      <c r="L144" s="21" t="n">
        <v>47.5403677865772</v>
      </c>
      <c r="M144" s="20" t="n">
        <v>166.198139699485</v>
      </c>
      <c r="N144" s="20" t="n">
        <v>2.89148269713358</v>
      </c>
    </row>
    <row r="145" customFormat="false" ht="12.75" hidden="false" customHeight="false" outlineLevel="0" collapsed="false">
      <c r="A145" s="32" t="s">
        <v>182</v>
      </c>
      <c r="B145" s="6" t="n">
        <v>322.071664843256</v>
      </c>
      <c r="C145" s="6" t="n">
        <v>160.97418966381</v>
      </c>
      <c r="D145" s="7" t="n">
        <v>0.499808605461</v>
      </c>
      <c r="E145" s="19" t="n">
        <v>31.4925099365612</v>
      </c>
      <c r="F145" s="19" t="n">
        <v>0.507469840980848</v>
      </c>
      <c r="G145" s="19" t="n">
        <v>0.0506050196512604</v>
      </c>
      <c r="H145" s="19" t="n">
        <v>0.000971383006066176</v>
      </c>
      <c r="I145" s="20" t="n">
        <v>201.399624974114</v>
      </c>
      <c r="J145" s="20" t="n">
        <v>3.22107074557701</v>
      </c>
      <c r="K145" s="20" t="n">
        <v>222.879124124877</v>
      </c>
      <c r="L145" s="21" t="n">
        <v>43.7960309087549</v>
      </c>
      <c r="M145" s="20" t="n">
        <v>201.399624974114</v>
      </c>
      <c r="N145" s="20" t="n">
        <v>3.22107074557701</v>
      </c>
    </row>
    <row r="146" customFormat="false" ht="12.75" hidden="false" customHeight="false" outlineLevel="0" collapsed="false">
      <c r="A146" s="32" t="s">
        <v>183</v>
      </c>
      <c r="B146" s="6" t="n">
        <v>603.518747964153</v>
      </c>
      <c r="C146" s="6" t="n">
        <v>341.351236594592</v>
      </c>
      <c r="D146" s="7" t="n">
        <v>0.565601711207929</v>
      </c>
      <c r="E146" s="19" t="n">
        <v>57.2884345800841</v>
      </c>
      <c r="F146" s="19" t="n">
        <v>0.966738479804422</v>
      </c>
      <c r="G146" s="19" t="n">
        <v>0.0507478559143936</v>
      </c>
      <c r="H146" s="19" t="n">
        <v>0.000970683358478289</v>
      </c>
      <c r="I146" s="20" t="n">
        <v>111.213517400773</v>
      </c>
      <c r="J146" s="20" t="n">
        <v>1.8706826183421</v>
      </c>
      <c r="K146" s="20" t="n">
        <v>229.393516787517</v>
      </c>
      <c r="L146" s="21" t="n">
        <v>43.5921651370259</v>
      </c>
      <c r="M146" s="20" t="n">
        <v>111.213517400773</v>
      </c>
      <c r="N146" s="20" t="n">
        <v>1.8706826183421</v>
      </c>
    </row>
    <row r="147" customFormat="false" ht="12.75" hidden="false" customHeight="false" outlineLevel="0" collapsed="false">
      <c r="A147" s="32" t="s">
        <v>184</v>
      </c>
      <c r="B147" s="6" t="n">
        <v>111.557655300244</v>
      </c>
      <c r="C147" s="6" t="n">
        <v>53.9629068217724</v>
      </c>
      <c r="D147" s="7" t="n">
        <v>0.483722131632632</v>
      </c>
      <c r="E147" s="19" t="n">
        <v>42.7426252134696</v>
      </c>
      <c r="F147" s="19" t="n">
        <v>0.871297920544529</v>
      </c>
      <c r="G147" s="19" t="n">
        <v>0.0491165618223775</v>
      </c>
      <c r="H147" s="19" t="n">
        <v>0.00135566918923038</v>
      </c>
      <c r="I147" s="20" t="n">
        <v>149.065611515804</v>
      </c>
      <c r="J147" s="20" t="n">
        <v>3.02538523951142</v>
      </c>
      <c r="K147" s="20" t="n">
        <v>153.398866292906</v>
      </c>
      <c r="L147" s="21" t="n">
        <v>63.4006404015159</v>
      </c>
      <c r="M147" s="20" t="n">
        <v>149.065611515804</v>
      </c>
      <c r="N147" s="20" t="n">
        <v>3.02538523951142</v>
      </c>
    </row>
    <row r="148" customFormat="false" ht="12.75" hidden="false" customHeight="false" outlineLevel="0" collapsed="false">
      <c r="A148" s="32" t="s">
        <v>185</v>
      </c>
      <c r="B148" s="6" t="n">
        <v>140.077090490306</v>
      </c>
      <c r="C148" s="6" t="n">
        <v>93.9644656741894</v>
      </c>
      <c r="D148" s="7" t="n">
        <v>0.67080537827627</v>
      </c>
      <c r="E148" s="19" t="n">
        <v>40.4969894618751</v>
      </c>
      <c r="F148" s="19" t="n">
        <v>0.706807975943139</v>
      </c>
      <c r="G148" s="19" t="n">
        <v>0.0492988743862058</v>
      </c>
      <c r="H148" s="19" t="n">
        <v>0.00125217711429764</v>
      </c>
      <c r="I148" s="20" t="n">
        <v>157.229435116308</v>
      </c>
      <c r="J148" s="20" t="n">
        <v>2.73258343815281</v>
      </c>
      <c r="K148" s="20" t="n">
        <v>162.069698969337</v>
      </c>
      <c r="L148" s="21" t="n">
        <v>58.3412756507763</v>
      </c>
      <c r="M148" s="20" t="n">
        <v>157.229435116308</v>
      </c>
      <c r="N148" s="20" t="n">
        <v>2.73258343815281</v>
      </c>
    </row>
    <row r="149" customFormat="false" ht="12.75" hidden="false" customHeight="false" outlineLevel="0" collapsed="false">
      <c r="A149" s="32" t="s">
        <v>186</v>
      </c>
      <c r="B149" s="6" t="n">
        <v>735.596786676746</v>
      </c>
      <c r="C149" s="6" t="n">
        <v>699.000878630283</v>
      </c>
      <c r="D149" s="7" t="n">
        <v>0.950250043625402</v>
      </c>
      <c r="E149" s="19" t="n">
        <v>37.0127587466085</v>
      </c>
      <c r="F149" s="19" t="n">
        <v>0.667202637483283</v>
      </c>
      <c r="G149" s="19" t="n">
        <v>0.0498555450883067</v>
      </c>
      <c r="H149" s="19" t="n">
        <v>0.00088308218360286</v>
      </c>
      <c r="I149" s="20" t="n">
        <v>171.782583569577</v>
      </c>
      <c r="J149" s="20" t="n">
        <v>3.07493274631271</v>
      </c>
      <c r="K149" s="20" t="n">
        <v>188.26391373146</v>
      </c>
      <c r="L149" s="21" t="n">
        <v>40.7094955313703</v>
      </c>
      <c r="M149" s="20" t="n">
        <v>171.782583569577</v>
      </c>
      <c r="N149" s="20" t="n">
        <v>3.07493274631271</v>
      </c>
    </row>
    <row r="150" customFormat="false" ht="12.75" hidden="false" customHeight="false" outlineLevel="0" collapsed="false">
      <c r="A150" s="32" t="s">
        <v>187</v>
      </c>
      <c r="B150" s="6" t="n">
        <v>190.235836264899</v>
      </c>
      <c r="C150" s="6" t="n">
        <v>99.2080237258005</v>
      </c>
      <c r="D150" s="7" t="n">
        <v>0.521500184579607</v>
      </c>
      <c r="E150" s="19" t="n">
        <v>30.3405998603321</v>
      </c>
      <c r="F150" s="19" t="n">
        <v>0.672356352145827</v>
      </c>
      <c r="G150" s="19" t="n">
        <v>0.0501631923584847</v>
      </c>
      <c r="H150" s="19" t="n">
        <v>0.00109326980371837</v>
      </c>
      <c r="I150" s="20" t="n">
        <v>209.077790910959</v>
      </c>
      <c r="J150" s="20" t="n">
        <v>4.59266522152159</v>
      </c>
      <c r="K150" s="20" t="n">
        <v>202.572760545207</v>
      </c>
      <c r="L150" s="21" t="n">
        <v>49.8113636380442</v>
      </c>
      <c r="M150" s="20" t="n">
        <v>209.077790910959</v>
      </c>
      <c r="N150" s="20" t="n">
        <v>4.59266522152159</v>
      </c>
    </row>
    <row r="151" customFormat="false" ht="12.75" hidden="false" customHeight="false" outlineLevel="0" collapsed="false">
      <c r="A151" s="32" t="s">
        <v>188</v>
      </c>
      <c r="B151" s="6" t="n">
        <v>364.777432107871</v>
      </c>
      <c r="C151" s="6" t="n">
        <v>241.888647858645</v>
      </c>
      <c r="D151" s="7" t="n">
        <v>0.66311297401511</v>
      </c>
      <c r="E151" s="19" t="n">
        <v>52.8179180792928</v>
      </c>
      <c r="F151" s="19" t="n">
        <v>0.955106963888953</v>
      </c>
      <c r="G151" s="19" t="n">
        <v>0.0510306395670419</v>
      </c>
      <c r="H151" s="19" t="n">
        <v>0.00118343804861374</v>
      </c>
      <c r="I151" s="20" t="n">
        <v>120.525508495888</v>
      </c>
      <c r="J151" s="20" t="n">
        <v>2.17302695382023</v>
      </c>
      <c r="K151" s="20" t="n">
        <v>242.214120116429</v>
      </c>
      <c r="L151" s="21" t="n">
        <v>52.582234691088</v>
      </c>
      <c r="M151" s="20" t="n">
        <v>120.525508495888</v>
      </c>
      <c r="N151" s="20" t="n">
        <v>2.17302695382023</v>
      </c>
    </row>
    <row r="152" customFormat="false" ht="12.75" hidden="false" customHeight="false" outlineLevel="0" collapsed="false">
      <c r="A152" s="32" t="s">
        <v>189</v>
      </c>
      <c r="B152" s="6" t="n">
        <v>395.7241197169</v>
      </c>
      <c r="C152" s="6" t="n">
        <v>241.898020689162</v>
      </c>
      <c r="D152" s="7" t="n">
        <v>0.611279446049978</v>
      </c>
      <c r="E152" s="19" t="n">
        <v>38.408447255354</v>
      </c>
      <c r="F152" s="19" t="n">
        <v>0.836907434182781</v>
      </c>
      <c r="G152" s="19" t="n">
        <v>0.0498218810532301</v>
      </c>
      <c r="H152" s="19" t="n">
        <v>0.000851361343706844</v>
      </c>
      <c r="I152" s="20" t="n">
        <v>165.600226586048</v>
      </c>
      <c r="J152" s="20" t="n">
        <v>3.58183050869856</v>
      </c>
      <c r="K152" s="20" t="n">
        <v>186.69172945885</v>
      </c>
      <c r="L152" s="21" t="n">
        <v>39.3021104728192</v>
      </c>
      <c r="M152" s="20" t="n">
        <v>165.600226586048</v>
      </c>
      <c r="N152" s="20" t="n">
        <v>3.58183050869856</v>
      </c>
    </row>
    <row r="153" customFormat="false" ht="12.75" hidden="false" customHeight="false" outlineLevel="0" collapsed="false">
      <c r="A153" s="32" t="s">
        <v>190</v>
      </c>
      <c r="B153" s="6" t="n">
        <v>169.600968567411</v>
      </c>
      <c r="C153" s="6" t="n">
        <v>40.519760325625</v>
      </c>
      <c r="D153" s="7" t="n">
        <v>0.238912316762623</v>
      </c>
      <c r="E153" s="19" t="n">
        <v>42.086916478772</v>
      </c>
      <c r="F153" s="19" t="n">
        <v>0.890664670086097</v>
      </c>
      <c r="G153" s="19" t="n">
        <v>0.0513461629905219</v>
      </c>
      <c r="H153" s="19" t="n">
        <v>0.000993670617593716</v>
      </c>
      <c r="I153" s="20" t="n">
        <v>150.956915140743</v>
      </c>
      <c r="J153" s="20" t="n">
        <v>3.17521671322257</v>
      </c>
      <c r="K153" s="20" t="n">
        <v>256.400722810009</v>
      </c>
      <c r="L153" s="21" t="n">
        <v>43.884287846636</v>
      </c>
      <c r="M153" s="20" t="n">
        <v>150.956915140743</v>
      </c>
      <c r="N153" s="20" t="n">
        <v>3.17521671322257</v>
      </c>
    </row>
    <row r="154" customFormat="false" ht="12.75" hidden="false" customHeight="false" outlineLevel="0" collapsed="false">
      <c r="A154" s="32" t="s">
        <v>191</v>
      </c>
      <c r="B154" s="6" t="n">
        <v>159.263518038776</v>
      </c>
      <c r="C154" s="6" t="n">
        <v>78.0877638843993</v>
      </c>
      <c r="D154" s="7" t="n">
        <v>0.490305406071635</v>
      </c>
      <c r="E154" s="19" t="n">
        <v>42.2148589496641</v>
      </c>
      <c r="F154" s="19" t="n">
        <v>0.84981284331327</v>
      </c>
      <c r="G154" s="19" t="n">
        <v>0.0495514898345922</v>
      </c>
      <c r="H154" s="19" t="n">
        <v>0.00103619613045041</v>
      </c>
      <c r="I154" s="20" t="n">
        <v>150.834373685551</v>
      </c>
      <c r="J154" s="20" t="n">
        <v>3.01882164113205</v>
      </c>
      <c r="K154" s="20" t="n">
        <v>174.008640219797</v>
      </c>
      <c r="L154" s="21" t="n">
        <v>48.0781625092976</v>
      </c>
      <c r="M154" s="20" t="n">
        <v>150.834373685551</v>
      </c>
      <c r="N154" s="20" t="n">
        <v>3.01882164113205</v>
      </c>
    </row>
    <row r="155" customFormat="false" ht="12.75" hidden="false" customHeight="false" outlineLevel="0" collapsed="false">
      <c r="A155" s="32" t="s">
        <v>192</v>
      </c>
      <c r="B155" s="6" t="n">
        <v>267.040547741514</v>
      </c>
      <c r="C155" s="6" t="n">
        <v>255.69711264905</v>
      </c>
      <c r="D155" s="7" t="n">
        <v>0.957521675309608</v>
      </c>
      <c r="E155" s="19" t="n">
        <v>38.987409278295</v>
      </c>
      <c r="F155" s="19" t="n">
        <v>0.835629953822314</v>
      </c>
      <c r="G155" s="19" t="n">
        <v>0.0496127574858073</v>
      </c>
      <c r="H155" s="19" t="n">
        <v>0.000871821922761733</v>
      </c>
      <c r="I155" s="20" t="n">
        <v>163.203457629259</v>
      </c>
      <c r="J155" s="20" t="n">
        <v>3.47300129470004</v>
      </c>
      <c r="K155" s="20" t="n">
        <v>176.891132076144</v>
      </c>
      <c r="L155" s="21" t="n">
        <v>40.4746938994941</v>
      </c>
      <c r="M155" s="20" t="n">
        <v>163.203457629259</v>
      </c>
      <c r="N155" s="20" t="n">
        <v>3.47300129470004</v>
      </c>
    </row>
    <row r="156" customFormat="false" ht="12.75" hidden="false" customHeight="false" outlineLevel="0" collapsed="false">
      <c r="A156" s="32" t="s">
        <v>193</v>
      </c>
      <c r="B156" s="6" t="n">
        <v>1016.07448056356</v>
      </c>
      <c r="C156" s="6" t="n">
        <v>918.976327308916</v>
      </c>
      <c r="D156" s="7" t="n">
        <v>0.904437956948993</v>
      </c>
      <c r="E156" s="19" t="n">
        <v>40.9115663021412</v>
      </c>
      <c r="F156" s="19" t="n">
        <v>0.882367426610014</v>
      </c>
      <c r="G156" s="19" t="n">
        <v>0.0514664905459193</v>
      </c>
      <c r="H156" s="19" t="n">
        <v>0.000746858049809201</v>
      </c>
      <c r="I156" s="20" t="n">
        <v>155.236099716058</v>
      </c>
      <c r="J156" s="20" t="n">
        <v>3.32448504858118</v>
      </c>
      <c r="K156" s="20" t="n">
        <v>261.778442319433</v>
      </c>
      <c r="L156" s="21" t="n">
        <v>32.9860399304048</v>
      </c>
      <c r="M156" s="20" t="n">
        <v>155.236099716058</v>
      </c>
      <c r="N156" s="20" t="n">
        <v>3.32448504858118</v>
      </c>
    </row>
    <row r="157" customFormat="false" ht="12.75" hidden="false" customHeight="false" outlineLevel="0" collapsed="false">
      <c r="A157" s="32" t="s">
        <v>194</v>
      </c>
      <c r="B157" s="6" t="n">
        <v>179.580600297859</v>
      </c>
      <c r="C157" s="6" t="n">
        <v>123.211176692078</v>
      </c>
      <c r="D157" s="7" t="n">
        <v>0.686105161068152</v>
      </c>
      <c r="E157" s="19" t="n">
        <v>44.1871587460625</v>
      </c>
      <c r="F157" s="19" t="n">
        <v>0.928616446815789</v>
      </c>
      <c r="G157" s="19" t="n">
        <v>0.0497066990856544</v>
      </c>
      <c r="H157" s="19" t="n">
        <v>0.000980021912306425</v>
      </c>
      <c r="I157" s="20" t="n">
        <v>144.124632703351</v>
      </c>
      <c r="J157" s="20" t="n">
        <v>3.01125476586501</v>
      </c>
      <c r="K157" s="20" t="n">
        <v>181.300994703848</v>
      </c>
      <c r="L157" s="21" t="n">
        <v>45.3075075657766</v>
      </c>
      <c r="M157" s="20" t="n">
        <v>144.124632703351</v>
      </c>
      <c r="N157" s="20" t="n">
        <v>3.01125476586501</v>
      </c>
    </row>
    <row r="158" customFormat="false" ht="12.75" hidden="false" customHeight="false" outlineLevel="0" collapsed="false">
      <c r="A158" s="32" t="s">
        <v>195</v>
      </c>
      <c r="B158" s="6" t="n">
        <v>1011.84066509826</v>
      </c>
      <c r="C158" s="6" t="n">
        <v>540.57534380609</v>
      </c>
      <c r="D158" s="7" t="n">
        <v>0.534249474697279</v>
      </c>
      <c r="E158" s="19" t="n">
        <v>65.53841518712</v>
      </c>
      <c r="F158" s="19" t="n">
        <v>1.36895651516614</v>
      </c>
      <c r="G158" s="19" t="n">
        <v>0.0489861743472858</v>
      </c>
      <c r="H158" s="19" t="n">
        <v>0.000730998143935992</v>
      </c>
      <c r="I158" s="20" t="n">
        <v>97.4960406704303</v>
      </c>
      <c r="J158" s="20" t="n">
        <v>2.02795845753893</v>
      </c>
      <c r="K158" s="20" t="n">
        <v>147.169289920864</v>
      </c>
      <c r="L158" s="21" t="n">
        <v>34.6226164834487</v>
      </c>
      <c r="M158" s="20" t="n">
        <v>97.4960406704303</v>
      </c>
      <c r="N158" s="20" t="n">
        <v>2.02795845753893</v>
      </c>
    </row>
    <row r="159" customFormat="false" ht="12.75" hidden="false" customHeight="false" outlineLevel="0" collapsed="false">
      <c r="A159" s="32" t="s">
        <v>196</v>
      </c>
      <c r="B159" s="6" t="n">
        <v>671.719210125765</v>
      </c>
      <c r="C159" s="6" t="n">
        <v>382.891998991986</v>
      </c>
      <c r="D159" s="7" t="n">
        <v>0.570017937882553</v>
      </c>
      <c r="E159" s="19" t="n">
        <v>32.2471834183351</v>
      </c>
      <c r="F159" s="19" t="n">
        <v>0.646432937700344</v>
      </c>
      <c r="G159" s="19" t="n">
        <v>0.0516760238658648</v>
      </c>
      <c r="H159" s="19" t="n">
        <v>0.000784542684011655</v>
      </c>
      <c r="I159" s="20" t="n">
        <v>196.475715979474</v>
      </c>
      <c r="J159" s="20" t="n">
        <v>3.90390772140389</v>
      </c>
      <c r="K159" s="20" t="n">
        <v>271.100670140903</v>
      </c>
      <c r="L159" s="21" t="n">
        <v>34.4363202665479</v>
      </c>
      <c r="M159" s="20" t="n">
        <v>196.475715979474</v>
      </c>
      <c r="N159" s="20" t="n">
        <v>3.90390772140389</v>
      </c>
    </row>
    <row r="160" customFormat="false" ht="12.75" hidden="false" customHeight="false" outlineLevel="0" collapsed="false">
      <c r="A160" s="32" t="s">
        <v>197</v>
      </c>
      <c r="B160" s="6" t="n">
        <v>599.026498991171</v>
      </c>
      <c r="C160" s="6" t="n">
        <v>399.23558288671</v>
      </c>
      <c r="D160" s="7" t="n">
        <v>0.666473993319275</v>
      </c>
      <c r="E160" s="19" t="n">
        <v>39.3575148036621</v>
      </c>
      <c r="F160" s="19" t="n">
        <v>0.774208013285712</v>
      </c>
      <c r="G160" s="19" t="n">
        <v>0.0499689410585051</v>
      </c>
      <c r="H160" s="19" t="n">
        <v>0.000690730966033056</v>
      </c>
      <c r="I160" s="20" t="n">
        <v>161.611037695183</v>
      </c>
      <c r="J160" s="20" t="n">
        <v>3.15561522238128</v>
      </c>
      <c r="K160" s="20" t="n">
        <v>193.548636400079</v>
      </c>
      <c r="L160" s="21" t="n">
        <v>31.8261215758374</v>
      </c>
      <c r="M160" s="20" t="n">
        <v>161.611037695183</v>
      </c>
      <c r="N160" s="20" t="n">
        <v>3.15561522238128</v>
      </c>
    </row>
    <row r="161" customFormat="false" ht="12.75" hidden="false" customHeight="false" outlineLevel="0" collapsed="false">
      <c r="A161" s="32" t="s">
        <v>198</v>
      </c>
      <c r="B161" s="6" t="n">
        <v>584.657126919174</v>
      </c>
      <c r="C161" s="6" t="n">
        <v>453.634746477481</v>
      </c>
      <c r="D161" s="7" t="n">
        <v>0.775898771418198</v>
      </c>
      <c r="E161" s="19" t="n">
        <v>69.159136857208</v>
      </c>
      <c r="F161" s="19" t="n">
        <v>1.47729382841375</v>
      </c>
      <c r="G161" s="19" t="n">
        <v>0.0489782823279472</v>
      </c>
      <c r="H161" s="19" t="n">
        <v>0.00081155919666835</v>
      </c>
      <c r="I161" s="20" t="n">
        <v>92.4174770344172</v>
      </c>
      <c r="J161" s="20" t="n">
        <v>1.9666882487967</v>
      </c>
      <c r="K161" s="20" t="n">
        <v>146.805008382314</v>
      </c>
      <c r="L161" s="21" t="n">
        <v>38.3932044968184</v>
      </c>
      <c r="M161" s="20" t="n">
        <v>92.4174770344172</v>
      </c>
      <c r="N161" s="20" t="n">
        <v>1.9666882487967</v>
      </c>
    </row>
    <row r="162" customFormat="false" ht="12.75" hidden="false" customHeight="false" outlineLevel="0" collapsed="false">
      <c r="A162" s="32" t="s">
        <v>199</v>
      </c>
      <c r="B162" s="6" t="n">
        <v>120.123714283142</v>
      </c>
      <c r="C162" s="6" t="n">
        <v>78.5118344068026</v>
      </c>
      <c r="D162" s="7" t="n">
        <v>0.653591465060294</v>
      </c>
      <c r="E162" s="19" t="n">
        <v>52.9437357741866</v>
      </c>
      <c r="F162" s="19" t="n">
        <v>1.90639266296835</v>
      </c>
      <c r="G162" s="19" t="n">
        <v>0.0483696902357466</v>
      </c>
      <c r="H162" s="19" t="n">
        <v>0.00111371563530643</v>
      </c>
      <c r="I162" s="20" t="n">
        <v>120.63390383922</v>
      </c>
      <c r="J162" s="20" t="n">
        <v>4.31958126901328</v>
      </c>
      <c r="K162" s="20" t="n">
        <v>117.389990360518</v>
      </c>
      <c r="L162" s="21" t="n">
        <v>53.4094889344924</v>
      </c>
      <c r="M162" s="20" t="n">
        <v>120.63390383922</v>
      </c>
      <c r="N162" s="20" t="n">
        <v>4.31958126901328</v>
      </c>
    </row>
    <row r="163" customFormat="false" ht="12.75" hidden="false" customHeight="false" outlineLevel="0" collapsed="false">
      <c r="A163" s="32" t="s">
        <v>200</v>
      </c>
      <c r="B163" s="6" t="n">
        <v>137.343261538331</v>
      </c>
      <c r="C163" s="6" t="n">
        <v>114.141336370498</v>
      </c>
      <c r="D163" s="7" t="n">
        <v>0.831066155645666</v>
      </c>
      <c r="E163" s="19" t="n">
        <v>40.4292161335448</v>
      </c>
      <c r="F163" s="19" t="n">
        <v>1.415894148097</v>
      </c>
      <c r="G163" s="19" t="n">
        <v>0.0495826346245082</v>
      </c>
      <c r="H163" s="19" t="n">
        <v>0.000969054123472625</v>
      </c>
      <c r="I163" s="20" t="n">
        <v>157.436189431798</v>
      </c>
      <c r="J163" s="20" t="n">
        <v>5.47212034057859</v>
      </c>
      <c r="K163" s="20" t="n">
        <v>175.474561479556</v>
      </c>
      <c r="L163" s="21" t="n">
        <v>44.965578502785</v>
      </c>
      <c r="M163" s="20" t="n">
        <v>157.436189431798</v>
      </c>
      <c r="N163" s="20" t="n">
        <v>5.47212034057859</v>
      </c>
    </row>
    <row r="164" customFormat="false" ht="12.75" hidden="false" customHeight="false" outlineLevel="0" collapsed="false">
      <c r="A164" s="32" t="s">
        <v>201</v>
      </c>
      <c r="B164" s="6" t="n">
        <v>339.868384817645</v>
      </c>
      <c r="C164" s="6" t="n">
        <v>165.3837173953</v>
      </c>
      <c r="D164" s="7" t="n">
        <v>0.486611067057727</v>
      </c>
      <c r="E164" s="19" t="n">
        <v>57.8534969744523</v>
      </c>
      <c r="F164" s="19" t="n">
        <v>2.03388486669165</v>
      </c>
      <c r="G164" s="19" t="n">
        <v>0.048561585808142</v>
      </c>
      <c r="H164" s="19" t="n">
        <v>0.000765588528058826</v>
      </c>
      <c r="I164" s="20" t="n">
        <v>110.429356115086</v>
      </c>
      <c r="J164" s="20" t="n">
        <v>3.86119293804628</v>
      </c>
      <c r="K164" s="20" t="n">
        <v>126.717671064956</v>
      </c>
      <c r="L164" s="21" t="n">
        <v>36.6938674638626</v>
      </c>
      <c r="M164" s="20" t="n">
        <v>110.429356115086</v>
      </c>
      <c r="N164" s="20" t="n">
        <v>3.86119293804628</v>
      </c>
    </row>
    <row r="165" customFormat="false" ht="12.75" hidden="false" customHeight="false" outlineLevel="0" collapsed="false">
      <c r="A165" s="32" t="s">
        <v>202</v>
      </c>
      <c r="B165" s="6" t="n">
        <v>369.10848823141</v>
      </c>
      <c r="C165" s="6" t="n">
        <v>182.07006159059</v>
      </c>
      <c r="D165" s="7" t="n">
        <v>0.49326977676125</v>
      </c>
      <c r="E165" s="19" t="n">
        <v>33.0454687035134</v>
      </c>
      <c r="F165" s="19" t="n">
        <v>1.15063373713171</v>
      </c>
      <c r="G165" s="19" t="n">
        <v>0.0499833456106571</v>
      </c>
      <c r="H165" s="19" t="n">
        <v>0.000604548016114562</v>
      </c>
      <c r="I165" s="20" t="n">
        <v>192.173407492919</v>
      </c>
      <c r="J165" s="20" t="n">
        <v>6.62744652069323</v>
      </c>
      <c r="K165" s="20" t="n">
        <v>194.218724522959</v>
      </c>
      <c r="L165" s="21" t="n">
        <v>27.8775726894506</v>
      </c>
      <c r="M165" s="20" t="n">
        <v>192.173407492919</v>
      </c>
      <c r="N165" s="20" t="n">
        <v>6.62744652069323</v>
      </c>
    </row>
    <row r="166" customFormat="false" ht="12.75" hidden="false" customHeight="false" outlineLevel="0" collapsed="false">
      <c r="A166" s="32" t="s">
        <v>203</v>
      </c>
      <c r="B166" s="6" t="n">
        <v>296.336234316293</v>
      </c>
      <c r="C166" s="6" t="n">
        <v>314.833628811662</v>
      </c>
      <c r="D166" s="7" t="n">
        <v>1.06242029273959</v>
      </c>
      <c r="E166" s="19" t="n">
        <v>41.5771768261592</v>
      </c>
      <c r="F166" s="19" t="n">
        <v>1.46730720006353</v>
      </c>
      <c r="G166" s="19" t="n">
        <v>0.0492647509842102</v>
      </c>
      <c r="H166" s="19" t="n">
        <v>0.000764084348438432</v>
      </c>
      <c r="I166" s="20" t="n">
        <v>153.183230058347</v>
      </c>
      <c r="J166" s="20" t="n">
        <v>5.36519647203449</v>
      </c>
      <c r="K166" s="20" t="n">
        <v>160.45027490658</v>
      </c>
      <c r="L166" s="21" t="n">
        <v>35.8827891485967</v>
      </c>
      <c r="M166" s="20" t="n">
        <v>153.183230058347</v>
      </c>
      <c r="N166" s="20" t="n">
        <v>5.36519647203449</v>
      </c>
    </row>
    <row r="167" customFormat="false" ht="12.75" hidden="false" customHeight="false" outlineLevel="0" collapsed="false">
      <c r="A167" s="32" t="s">
        <v>204</v>
      </c>
      <c r="B167" s="6" t="n">
        <v>226.134460596849</v>
      </c>
      <c r="C167" s="6" t="n">
        <v>176.581559619518</v>
      </c>
      <c r="D167" s="7" t="n">
        <v>0.780869749588173</v>
      </c>
      <c r="E167" s="19" t="n">
        <v>44.8372629622398</v>
      </c>
      <c r="F167" s="19" t="n">
        <v>1.53527934371231</v>
      </c>
      <c r="G167" s="19" t="n">
        <v>0.0532029895722042</v>
      </c>
      <c r="H167" s="19" t="n">
        <v>0.000743594366151618</v>
      </c>
      <c r="I167" s="20" t="n">
        <v>141.441874453175</v>
      </c>
      <c r="J167" s="20" t="n">
        <v>4.80971390256593</v>
      </c>
      <c r="K167" s="20" t="n">
        <v>337.463565899095</v>
      </c>
      <c r="L167" s="21" t="n">
        <v>31.3567837536656</v>
      </c>
      <c r="M167" s="20" t="n">
        <v>141.441874453175</v>
      </c>
      <c r="N167" s="20" t="n">
        <v>4.80971390256593</v>
      </c>
    </row>
    <row r="168" customFormat="false" ht="12.75" hidden="false" customHeight="false" outlineLevel="0" collapsed="false">
      <c r="A168" s="32" t="s">
        <v>205</v>
      </c>
      <c r="B168" s="6" t="n">
        <v>253.026243056997</v>
      </c>
      <c r="C168" s="6" t="n">
        <v>119.136851496739</v>
      </c>
      <c r="D168" s="7" t="n">
        <v>0.470847806367271</v>
      </c>
      <c r="E168" s="19" t="n">
        <v>40.6874875887957</v>
      </c>
      <c r="F168" s="19" t="n">
        <v>1.42670453783422</v>
      </c>
      <c r="G168" s="19" t="n">
        <v>0.0514615022673497</v>
      </c>
      <c r="H168" s="19" t="n">
        <v>0.000776190990229881</v>
      </c>
      <c r="I168" s="20" t="n">
        <v>156.085108522669</v>
      </c>
      <c r="J168" s="20" t="n">
        <v>5.43120748165876</v>
      </c>
      <c r="K168" s="20" t="n">
        <v>261.555857969214</v>
      </c>
      <c r="L168" s="21" t="n">
        <v>34.2726274388517</v>
      </c>
      <c r="M168" s="20" t="n">
        <v>156.085108522669</v>
      </c>
      <c r="N168" s="20" t="n">
        <v>5.43120748165876</v>
      </c>
    </row>
    <row r="169" customFormat="false" ht="12.75" hidden="false" customHeight="false" outlineLevel="0" collapsed="false">
      <c r="A169" s="32" t="s">
        <v>206</v>
      </c>
      <c r="B169" s="6" t="n">
        <v>87.266350991667</v>
      </c>
      <c r="C169" s="6" t="n">
        <v>47.1432825180113</v>
      </c>
      <c r="D169" s="7" t="n">
        <v>0.540222915044459</v>
      </c>
      <c r="E169" s="19" t="n">
        <v>42.4416919294724</v>
      </c>
      <c r="F169" s="19" t="n">
        <v>1.54524040360237</v>
      </c>
      <c r="G169" s="19" t="n">
        <v>0.0550308887257371</v>
      </c>
      <c r="H169" s="19" t="n">
        <v>0.00114838879972583</v>
      </c>
      <c r="I169" s="20" t="n">
        <v>149.027909039869</v>
      </c>
      <c r="J169" s="20" t="n">
        <v>5.38885802959458</v>
      </c>
      <c r="K169" s="20" t="n">
        <v>413.478278710479</v>
      </c>
      <c r="L169" s="21" t="n">
        <v>45.9823515213946</v>
      </c>
      <c r="M169" s="20" t="n">
        <v>149.027909039869</v>
      </c>
      <c r="N169" s="20" t="n">
        <v>5.38885802959458</v>
      </c>
    </row>
    <row r="170" customFormat="false" ht="12.75" hidden="false" customHeight="false" outlineLevel="0" collapsed="false">
      <c r="A170" s="32" t="s">
        <v>207</v>
      </c>
      <c r="B170" s="6" t="n">
        <v>1336.18437617262</v>
      </c>
      <c r="C170" s="6" t="n">
        <v>986.366509624396</v>
      </c>
      <c r="D170" s="7" t="n">
        <v>0.738196410026704</v>
      </c>
      <c r="E170" s="19" t="n">
        <v>66.8016530018327</v>
      </c>
      <c r="F170" s="19" t="n">
        <v>2.33372535421506</v>
      </c>
      <c r="G170" s="19" t="n">
        <v>0.0484092166940045</v>
      </c>
      <c r="H170" s="19" t="n">
        <v>0.000512017891362291</v>
      </c>
      <c r="I170" s="20" t="n">
        <v>95.7293422291294</v>
      </c>
      <c r="J170" s="20" t="n">
        <v>3.3280369574368</v>
      </c>
      <c r="K170" s="20" t="n">
        <v>119.478782676544</v>
      </c>
      <c r="L170" s="21" t="n">
        <v>24.6676630109668</v>
      </c>
      <c r="M170" s="20" t="n">
        <v>95.7293422291294</v>
      </c>
      <c r="N170" s="20" t="n">
        <v>3.3280369574368</v>
      </c>
    </row>
    <row r="171" customFormat="false" ht="12.75" hidden="false" customHeight="false" outlineLevel="0" collapsed="false">
      <c r="A171" s="32" t="s">
        <v>208</v>
      </c>
      <c r="B171" s="6" t="n">
        <v>175.7222156183</v>
      </c>
      <c r="C171" s="6" t="n">
        <v>179.192268878332</v>
      </c>
      <c r="D171" s="7" t="n">
        <v>1.0197473793955</v>
      </c>
      <c r="E171" s="19" t="n">
        <v>38.4346488932834</v>
      </c>
      <c r="F171" s="19" t="n">
        <v>1.91863991789781</v>
      </c>
      <c r="G171" s="19" t="n">
        <v>0.0487871112498882</v>
      </c>
      <c r="H171" s="19" t="n">
        <v>0.000964420232610164</v>
      </c>
      <c r="I171" s="20" t="n">
        <v>165.697857776466</v>
      </c>
      <c r="J171" s="20" t="n">
        <v>8.20345818349334</v>
      </c>
      <c r="K171" s="20" t="n">
        <v>137.612596304581</v>
      </c>
      <c r="L171" s="21" t="n">
        <v>45.7887563348398</v>
      </c>
      <c r="M171" s="20" t="n">
        <v>165.697857776466</v>
      </c>
      <c r="N171" s="20" t="n">
        <v>8.20345818349334</v>
      </c>
    </row>
    <row r="172" customFormat="false" ht="12.75" hidden="false" customHeight="false" outlineLevel="0" collapsed="false">
      <c r="A172" s="32" t="s">
        <v>209</v>
      </c>
      <c r="B172" s="6" t="n">
        <v>194.681610783914</v>
      </c>
      <c r="C172" s="6" t="n">
        <v>175.601995977846</v>
      </c>
      <c r="D172" s="7" t="n">
        <v>0.901995803665062</v>
      </c>
      <c r="E172" s="19" t="n">
        <v>31.7669778049681</v>
      </c>
      <c r="F172" s="19" t="n">
        <v>1.57756742640467</v>
      </c>
      <c r="G172" s="19" t="n">
        <v>0.0543334730991276</v>
      </c>
      <c r="H172" s="19" t="n">
        <v>0.000755720019559927</v>
      </c>
      <c r="I172" s="20" t="n">
        <v>198.766655586022</v>
      </c>
      <c r="J172" s="20" t="n">
        <v>9.77320712644657</v>
      </c>
      <c r="K172" s="20" t="n">
        <v>384.897182149559</v>
      </c>
      <c r="L172" s="21" t="n">
        <v>30.9476489514036</v>
      </c>
      <c r="M172" s="20" t="n">
        <v>198.766655586022</v>
      </c>
      <c r="N172" s="20" t="n">
        <v>9.77320712644657</v>
      </c>
    </row>
    <row r="173" customFormat="false" ht="12.75" hidden="false" customHeight="false" outlineLevel="0" collapsed="false">
      <c r="A173" s="32" t="s">
        <v>210</v>
      </c>
      <c r="B173" s="6" t="n">
        <v>433.25369178159</v>
      </c>
      <c r="C173" s="6" t="n">
        <v>311.401558724262</v>
      </c>
      <c r="D173" s="7" t="n">
        <v>0.718751079635912</v>
      </c>
      <c r="E173" s="19" t="n">
        <v>34.0005485408869</v>
      </c>
      <c r="F173" s="19" t="n">
        <v>1.67959939246806</v>
      </c>
      <c r="G173" s="19" t="n">
        <v>0.0503092201546278</v>
      </c>
      <c r="H173" s="19" t="n">
        <v>0.000490860871453057</v>
      </c>
      <c r="I173" s="20" t="n">
        <v>186.752202072269</v>
      </c>
      <c r="J173" s="20" t="n">
        <v>9.13818289483569</v>
      </c>
      <c r="K173" s="20" t="n">
        <v>209.305027190052</v>
      </c>
      <c r="L173" s="21" t="n">
        <v>22.4638468222377</v>
      </c>
      <c r="M173" s="20" t="n">
        <v>186.752202072269</v>
      </c>
      <c r="N173" s="20" t="n">
        <v>9.13818289483569</v>
      </c>
    </row>
    <row r="174" customFormat="false" ht="12.75" hidden="false" customHeight="false" outlineLevel="0" collapsed="false">
      <c r="A174" s="32" t="s">
        <v>211</v>
      </c>
      <c r="B174" s="6" t="n">
        <v>640.390366780046</v>
      </c>
      <c r="C174" s="6" t="n">
        <v>347.201789014597</v>
      </c>
      <c r="D174" s="7" t="n">
        <v>0.542172098497306</v>
      </c>
      <c r="E174" s="19" t="n">
        <v>68.0990284527732</v>
      </c>
      <c r="F174" s="19" t="n">
        <v>3.40443987411103</v>
      </c>
      <c r="G174" s="19" t="n">
        <v>0.0481657023257921</v>
      </c>
      <c r="H174" s="19" t="n">
        <v>0.000549670863527616</v>
      </c>
      <c r="I174" s="20" t="n">
        <v>93.9426173327023</v>
      </c>
      <c r="J174" s="20" t="n">
        <v>4.67365295201302</v>
      </c>
      <c r="K174" s="20" t="n">
        <v>107.415997802844</v>
      </c>
      <c r="L174" s="21" t="n">
        <v>26.7388520094491</v>
      </c>
      <c r="M174" s="20" t="n">
        <v>93.9426173327023</v>
      </c>
      <c r="N174" s="20" t="n">
        <v>4.67365295201302</v>
      </c>
    </row>
    <row r="175" customFormat="false" ht="12.75" hidden="false" customHeight="false" outlineLevel="0" collapsed="false">
      <c r="A175" s="32" t="s">
        <v>212</v>
      </c>
      <c r="B175" s="6" t="n">
        <v>291.336744162285</v>
      </c>
      <c r="C175" s="6" t="n">
        <v>226.18397462921</v>
      </c>
      <c r="D175" s="7" t="n">
        <v>0.776366109532745</v>
      </c>
      <c r="E175" s="19" t="n">
        <v>35.1204536358034</v>
      </c>
      <c r="F175" s="19" t="n">
        <v>0.532843320297029</v>
      </c>
      <c r="G175" s="19" t="n">
        <v>0.0518565192087384</v>
      </c>
      <c r="H175" s="19" t="n">
        <v>0.000740130950532776</v>
      </c>
      <c r="I175" s="20" t="n">
        <v>180.509730287909</v>
      </c>
      <c r="J175" s="20" t="n">
        <v>2.71856363410461</v>
      </c>
      <c r="K175" s="20" t="n">
        <v>279.088273828233</v>
      </c>
      <c r="L175" s="21" t="n">
        <v>32.3481097225289</v>
      </c>
      <c r="M175" s="20" t="n">
        <v>180.509730287909</v>
      </c>
      <c r="N175" s="20" t="n">
        <v>2.71856363410461</v>
      </c>
    </row>
    <row r="176" customFormat="false" ht="12.75" hidden="false" customHeight="false" outlineLevel="0" collapsed="false">
      <c r="A176" s="32" t="s">
        <v>213</v>
      </c>
      <c r="B176" s="6" t="n">
        <v>196.985083460905</v>
      </c>
      <c r="C176" s="6" t="n">
        <v>149.569714869165</v>
      </c>
      <c r="D176" s="7" t="n">
        <v>0.759294623944709</v>
      </c>
      <c r="E176" s="19" t="n">
        <v>57.2402094535098</v>
      </c>
      <c r="F176" s="19" t="n">
        <v>1.01354862853464</v>
      </c>
      <c r="G176" s="19" t="n">
        <v>0.0502325551861113</v>
      </c>
      <c r="H176" s="19" t="n">
        <v>0.00109041328983746</v>
      </c>
      <c r="I176" s="20" t="n">
        <v>111.377132761325</v>
      </c>
      <c r="J176" s="20" t="n">
        <v>1.96642348886755</v>
      </c>
      <c r="K176" s="20" t="n">
        <v>205.76837504138</v>
      </c>
      <c r="L176" s="21" t="n">
        <v>49.5936806436222</v>
      </c>
      <c r="M176" s="20" t="n">
        <v>111.377132761325</v>
      </c>
      <c r="N176" s="20" t="n">
        <v>1.96642348886755</v>
      </c>
    </row>
    <row r="177" customFormat="false" ht="12.75" hidden="false" customHeight="false" outlineLevel="0" collapsed="false">
      <c r="A177" s="32" t="s">
        <v>214</v>
      </c>
      <c r="B177" s="6" t="n">
        <v>315.772843958616</v>
      </c>
      <c r="C177" s="6" t="n">
        <v>260.806448722653</v>
      </c>
      <c r="D177" s="7" t="n">
        <v>0.82593058178503</v>
      </c>
      <c r="E177" s="19" t="n">
        <v>38.8883291998298</v>
      </c>
      <c r="F177" s="19" t="n">
        <v>0.66337426773008</v>
      </c>
      <c r="G177" s="19" t="n">
        <v>0.0525933285978859</v>
      </c>
      <c r="H177" s="19" t="n">
        <v>0.000898289141282065</v>
      </c>
      <c r="I177" s="20" t="n">
        <v>163.019043374701</v>
      </c>
      <c r="J177" s="20" t="n">
        <v>2.76381849747526</v>
      </c>
      <c r="K177" s="20" t="n">
        <v>311.292645460566</v>
      </c>
      <c r="L177" s="21" t="n">
        <v>38.4145830313648</v>
      </c>
      <c r="M177" s="20" t="n">
        <v>163.019043374701</v>
      </c>
      <c r="N177" s="20" t="n">
        <v>2.76381849747526</v>
      </c>
    </row>
    <row r="178" customFormat="false" ht="12.75" hidden="false" customHeight="false" outlineLevel="0" collapsed="false">
      <c r="A178" s="32" t="s">
        <v>215</v>
      </c>
      <c r="B178" s="6" t="n">
        <v>239.993041267053</v>
      </c>
      <c r="C178" s="6" t="n">
        <v>161.331626369579</v>
      </c>
      <c r="D178" s="7" t="n">
        <v>0.672234601127692</v>
      </c>
      <c r="E178" s="19" t="n">
        <v>64.7241850146772</v>
      </c>
      <c r="F178" s="19" t="n">
        <v>1.35311366604221</v>
      </c>
      <c r="G178" s="19" t="n">
        <v>0.0480415968378154</v>
      </c>
      <c r="H178" s="19" t="n">
        <v>0.00101763473570821</v>
      </c>
      <c r="I178" s="20" t="n">
        <v>98.8305587925087</v>
      </c>
      <c r="J178" s="20" t="n">
        <v>2.05910464051028</v>
      </c>
      <c r="K178" s="20" t="n">
        <v>101.318059030845</v>
      </c>
      <c r="L178" s="21" t="n">
        <v>49.3446376695253</v>
      </c>
      <c r="M178" s="20" t="n">
        <v>98.8305587925087</v>
      </c>
      <c r="N178" s="20" t="n">
        <v>2.05910464051028</v>
      </c>
    </row>
    <row r="179" customFormat="false" ht="12.75" hidden="false" customHeight="false" outlineLevel="0" collapsed="false">
      <c r="A179" s="32" t="s">
        <v>216</v>
      </c>
      <c r="B179" s="6" t="n">
        <v>475.28559023671</v>
      </c>
      <c r="C179" s="6" t="n">
        <v>207.284466359995</v>
      </c>
      <c r="D179" s="7" t="n">
        <v>0.436126132620095</v>
      </c>
      <c r="E179" s="19" t="n">
        <v>32.8786953155333</v>
      </c>
      <c r="F179" s="19" t="n">
        <v>0.631054819273105</v>
      </c>
      <c r="G179" s="19" t="n">
        <v>0.0499027614177076</v>
      </c>
      <c r="H179" s="19" t="n">
        <v>0.000598857041896691</v>
      </c>
      <c r="I179" s="20" t="n">
        <v>193.157622398931</v>
      </c>
      <c r="J179" s="20" t="n">
        <v>3.67361570889371</v>
      </c>
      <c r="K179" s="20" t="n">
        <v>190.466470809334</v>
      </c>
      <c r="L179" s="21" t="n">
        <v>27.6804729204516</v>
      </c>
      <c r="M179" s="20" t="n">
        <v>193.157622398931</v>
      </c>
      <c r="N179" s="20" t="n">
        <v>3.67361570889371</v>
      </c>
    </row>
    <row r="180" customFormat="false" ht="12.75" hidden="false" customHeight="false" outlineLevel="0" collapsed="false">
      <c r="A180" s="32" t="s">
        <v>217</v>
      </c>
      <c r="B180" s="6" t="n">
        <v>278.825842969185</v>
      </c>
      <c r="C180" s="6" t="n">
        <v>153.103078385494</v>
      </c>
      <c r="D180" s="7" t="n">
        <v>0.549099311437981</v>
      </c>
      <c r="E180" s="19" t="n">
        <v>33.9310947743104</v>
      </c>
      <c r="F180" s="19" t="n">
        <v>0.547383236766076</v>
      </c>
      <c r="G180" s="19" t="n">
        <v>0.0504109084690428</v>
      </c>
      <c r="H180" s="19" t="n">
        <v>0.000701260539483681</v>
      </c>
      <c r="I180" s="20" t="n">
        <v>187.107539059032</v>
      </c>
      <c r="J180" s="20" t="n">
        <v>2.99396270149638</v>
      </c>
      <c r="K180" s="20" t="n">
        <v>213.984225976595</v>
      </c>
      <c r="L180" s="21" t="n">
        <v>31.9075125437669</v>
      </c>
      <c r="M180" s="20" t="n">
        <v>187.107539059032</v>
      </c>
      <c r="N180" s="20" t="n">
        <v>2.99396270149638</v>
      </c>
    </row>
    <row r="181" customFormat="false" ht="12.75" hidden="false" customHeight="false" outlineLevel="0" collapsed="false">
      <c r="A181" s="32" t="s">
        <v>218</v>
      </c>
      <c r="B181" s="6" t="n">
        <v>770.400417126027</v>
      </c>
      <c r="C181" s="6" t="n">
        <v>607.730469982817</v>
      </c>
      <c r="D181" s="7" t="n">
        <v>0.788850131013624</v>
      </c>
      <c r="E181" s="19" t="n">
        <v>39.9027790564156</v>
      </c>
      <c r="F181" s="19" t="n">
        <v>0.841862889721797</v>
      </c>
      <c r="G181" s="19" t="n">
        <v>0.0522766708814882</v>
      </c>
      <c r="H181" s="19" t="n">
        <v>0.000634906884763668</v>
      </c>
      <c r="I181" s="20" t="n">
        <v>158.970313301527</v>
      </c>
      <c r="J181" s="20" t="n">
        <v>3.32906996394287</v>
      </c>
      <c r="K181" s="20" t="n">
        <v>297.530580239206</v>
      </c>
      <c r="L181" s="21" t="n">
        <v>27.4763816425981</v>
      </c>
      <c r="M181" s="20" t="n">
        <v>158.970313301527</v>
      </c>
      <c r="N181" s="20" t="n">
        <v>3.32906996394287</v>
      </c>
    </row>
    <row r="182" customFormat="false" ht="12.75" hidden="false" customHeight="false" outlineLevel="0" collapsed="false">
      <c r="A182" s="32" t="s">
        <v>219</v>
      </c>
      <c r="B182" s="6" t="n">
        <v>793.125828372537</v>
      </c>
      <c r="C182" s="6" t="n">
        <v>692.901230729216</v>
      </c>
      <c r="D182" s="7" t="n">
        <v>0.873633421005872</v>
      </c>
      <c r="E182" s="19" t="n">
        <v>30.4382976689506</v>
      </c>
      <c r="F182" s="19" t="n">
        <v>0.507245957211484</v>
      </c>
      <c r="G182" s="19" t="n">
        <v>0.0555313068233966</v>
      </c>
      <c r="H182" s="19" t="n">
        <v>0.000623718135975392</v>
      </c>
      <c r="I182" s="20" t="n">
        <v>207.046790353729</v>
      </c>
      <c r="J182" s="20" t="n">
        <v>3.41931494955866</v>
      </c>
      <c r="K182" s="20" t="n">
        <v>433.677517722859</v>
      </c>
      <c r="L182" s="21" t="n">
        <v>24.8255197989238</v>
      </c>
      <c r="M182" s="20" t="n">
        <v>207.046790353729</v>
      </c>
      <c r="N182" s="20" t="n">
        <v>3.41931494955866</v>
      </c>
    </row>
    <row r="183" customFormat="false" ht="12.75" hidden="false" customHeight="false" outlineLevel="0" collapsed="false">
      <c r="A183" s="32" t="s">
        <v>220</v>
      </c>
      <c r="B183" s="6" t="n">
        <v>339.816720642249</v>
      </c>
      <c r="C183" s="6" t="n">
        <v>248.24547983463</v>
      </c>
      <c r="D183" s="7" t="n">
        <v>0.730527560166696</v>
      </c>
      <c r="E183" s="19" t="n">
        <v>30.340361254666</v>
      </c>
      <c r="F183" s="19" t="n">
        <v>0.507870161451813</v>
      </c>
      <c r="G183" s="19" t="n">
        <v>0.0510758867284216</v>
      </c>
      <c r="H183" s="19" t="n">
        <v>0.000733973315409508</v>
      </c>
      <c r="I183" s="20" t="n">
        <v>208.846275388928</v>
      </c>
      <c r="J183" s="20" t="n">
        <v>3.46402922117228</v>
      </c>
      <c r="K183" s="20" t="n">
        <v>244.256149897768</v>
      </c>
      <c r="L183" s="21" t="n">
        <v>32.771045267699</v>
      </c>
      <c r="M183" s="20" t="n">
        <v>208.846275388928</v>
      </c>
      <c r="N183" s="20" t="n">
        <v>3.46402922117228</v>
      </c>
    </row>
    <row r="184" customFormat="false" ht="12.75" hidden="false" customHeight="false" outlineLevel="0" collapsed="false">
      <c r="A184" s="32" t="s">
        <v>221</v>
      </c>
      <c r="B184" s="6" t="n">
        <v>270.53988868644</v>
      </c>
      <c r="C184" s="6" t="n">
        <v>97.4791680418964</v>
      </c>
      <c r="D184" s="7" t="n">
        <v>0.360313477303439</v>
      </c>
      <c r="E184" s="19" t="n">
        <v>34.7572346271644</v>
      </c>
      <c r="F184" s="19" t="n">
        <v>0.878440526651808</v>
      </c>
      <c r="G184" s="19" t="n">
        <v>0.0498247690265174</v>
      </c>
      <c r="H184" s="19" t="n">
        <v>0.00105417915349558</v>
      </c>
      <c r="I184" s="20" t="n">
        <v>182.832734073757</v>
      </c>
      <c r="J184" s="20" t="n">
        <v>4.58373670787149</v>
      </c>
      <c r="K184" s="20" t="n">
        <v>186.839230822325</v>
      </c>
      <c r="L184" s="21" t="n">
        <v>48.5147612089604</v>
      </c>
      <c r="M184" s="20" t="n">
        <v>182.832734073757</v>
      </c>
      <c r="N184" s="20" t="n">
        <v>4.58373670787149</v>
      </c>
    </row>
    <row r="185" customFormat="false" ht="12.75" hidden="false" customHeight="false" outlineLevel="0" collapsed="false">
      <c r="A185" s="32" t="s">
        <v>222</v>
      </c>
      <c r="B185" s="6" t="n">
        <v>722.439587731957</v>
      </c>
      <c r="C185" s="6" t="n">
        <v>304.974351059805</v>
      </c>
      <c r="D185" s="7" t="n">
        <v>0.422145126372778</v>
      </c>
      <c r="E185" s="19" t="n">
        <v>65.6717900856383</v>
      </c>
      <c r="F185" s="19" t="n">
        <v>1.65446165925794</v>
      </c>
      <c r="G185" s="19" t="n">
        <v>0.0480547952348048</v>
      </c>
      <c r="H185" s="19" t="n">
        <v>0.000929567908858249</v>
      </c>
      <c r="I185" s="20" t="n">
        <v>97.4102127011725</v>
      </c>
      <c r="J185" s="20" t="n">
        <v>2.44400644245172</v>
      </c>
      <c r="K185" s="20" t="n">
        <v>101.96764152746</v>
      </c>
      <c r="L185" s="21" t="n">
        <v>45.1149465274135</v>
      </c>
      <c r="M185" s="20" t="n">
        <v>97.4102127011725</v>
      </c>
      <c r="N185" s="20" t="n">
        <v>2.44400644245172</v>
      </c>
    </row>
    <row r="186" customFormat="false" ht="12.75" hidden="false" customHeight="false" outlineLevel="0" collapsed="false">
      <c r="A186" s="32" t="s">
        <v>223</v>
      </c>
      <c r="B186" s="6" t="n">
        <v>537.365452498856</v>
      </c>
      <c r="C186" s="6" t="n">
        <v>274.389466707635</v>
      </c>
      <c r="D186" s="7" t="n">
        <v>0.510619849920887</v>
      </c>
      <c r="E186" s="19" t="n">
        <v>31.3096350330367</v>
      </c>
      <c r="F186" s="19" t="n">
        <v>0.742223201783609</v>
      </c>
      <c r="G186" s="19" t="n">
        <v>0.0506961605912502</v>
      </c>
      <c r="H186" s="19" t="n">
        <v>0.000918521130036618</v>
      </c>
      <c r="I186" s="20" t="n">
        <v>202.541298449222</v>
      </c>
      <c r="J186" s="20" t="n">
        <v>4.75751827078602</v>
      </c>
      <c r="K186" s="20" t="n">
        <v>227.038836260001</v>
      </c>
      <c r="L186" s="21" t="n">
        <v>41.3382337091721</v>
      </c>
      <c r="M186" s="20" t="n">
        <v>202.541298449222</v>
      </c>
      <c r="N186" s="20" t="n">
        <v>4.75751827078602</v>
      </c>
    </row>
    <row r="187" customFormat="false" ht="12.75" hidden="false" customHeight="false" outlineLevel="0" collapsed="false">
      <c r="A187" s="32" t="s">
        <v>224</v>
      </c>
      <c r="B187" s="6" t="n">
        <v>267.985420540002</v>
      </c>
      <c r="C187" s="6" t="n">
        <v>189.845972178297</v>
      </c>
      <c r="D187" s="7" t="n">
        <v>0.708419031885201</v>
      </c>
      <c r="E187" s="19" t="n">
        <v>2.34387704484935</v>
      </c>
      <c r="F187" s="19" t="n">
        <v>0.0680013549124289</v>
      </c>
      <c r="G187" s="19" t="n">
        <v>0.16509137097687</v>
      </c>
      <c r="H187" s="19" t="n">
        <v>0.00311728245861241</v>
      </c>
      <c r="I187" s="20" t="n">
        <v>2508.48469956252</v>
      </c>
      <c r="J187" s="20" t="n">
        <v>31.4123600131811</v>
      </c>
      <c r="K187" s="20" t="n">
        <v>2508.48469956252</v>
      </c>
      <c r="L187" s="21" t="n">
        <v>31.4123600131811</v>
      </c>
      <c r="M187" s="20" t="n">
        <v>2508.48469956252</v>
      </c>
      <c r="N187" s="20" t="n">
        <v>31.4123600131811</v>
      </c>
    </row>
    <row r="188" customFormat="false" ht="12.75" hidden="false" customHeight="false" outlineLevel="0" collapsed="false">
      <c r="A188" s="32" t="s">
        <v>225</v>
      </c>
      <c r="B188" s="6" t="n">
        <v>882.527335883281</v>
      </c>
      <c r="C188" s="6" t="n">
        <v>610.266647131545</v>
      </c>
      <c r="D188" s="7" t="n">
        <v>0.691498860509241</v>
      </c>
      <c r="E188" s="19" t="n">
        <v>39.76194669641</v>
      </c>
      <c r="F188" s="19" t="n">
        <v>0.99309717889343</v>
      </c>
      <c r="G188" s="19" t="n">
        <v>0.0514374518644105</v>
      </c>
      <c r="H188" s="19" t="n">
        <v>0.000948619042868461</v>
      </c>
      <c r="I188" s="20" t="n">
        <v>159.693128900559</v>
      </c>
      <c r="J188" s="20" t="n">
        <v>3.96019925632314</v>
      </c>
      <c r="K188" s="20" t="n">
        <v>260.482265115002</v>
      </c>
      <c r="L188" s="21" t="n">
        <v>41.8161182366828</v>
      </c>
      <c r="M188" s="20" t="n">
        <v>159.693128900559</v>
      </c>
      <c r="N188" s="20" t="n">
        <v>3.96019925632314</v>
      </c>
    </row>
    <row r="189" customFormat="false" ht="12.75" hidden="false" customHeight="false" outlineLevel="0" collapsed="false">
      <c r="A189" s="32" t="s">
        <v>226</v>
      </c>
      <c r="B189" s="6" t="n">
        <v>220.709522616771</v>
      </c>
      <c r="C189" s="6" t="n">
        <v>135.417193986144</v>
      </c>
      <c r="D189" s="7" t="n">
        <v>0.613553925451945</v>
      </c>
      <c r="E189" s="19" t="n">
        <v>41.8984271679642</v>
      </c>
      <c r="F189" s="19" t="n">
        <v>1.0560194304837</v>
      </c>
      <c r="G189" s="19" t="n">
        <v>0.0494411560622209</v>
      </c>
      <c r="H189" s="19" t="n">
        <v>0.0011344939335822</v>
      </c>
      <c r="I189" s="20" t="n">
        <v>151.985116443339</v>
      </c>
      <c r="J189" s="20" t="n">
        <v>3.80647905894219</v>
      </c>
      <c r="K189" s="20" t="n">
        <v>168.804845751154</v>
      </c>
      <c r="L189" s="21" t="n">
        <v>52.7315668819073</v>
      </c>
      <c r="M189" s="20" t="n">
        <v>151.985116443339</v>
      </c>
      <c r="N189" s="20" t="n">
        <v>3.80647905894219</v>
      </c>
    </row>
    <row r="190" customFormat="false" ht="12.75" hidden="false" customHeight="false" outlineLevel="0" collapsed="false">
      <c r="A190" s="32" t="s">
        <v>227</v>
      </c>
      <c r="B190" s="6" t="n">
        <v>829.24538808</v>
      </c>
      <c r="C190" s="6" t="n">
        <v>193.521345339335</v>
      </c>
      <c r="D190" s="7" t="n">
        <v>0.23337042101302</v>
      </c>
      <c r="E190" s="19" t="n">
        <v>4.83347579465391</v>
      </c>
      <c r="F190" s="19" t="n">
        <v>0.156104833304919</v>
      </c>
      <c r="G190" s="19" t="n">
        <v>0.089378595480891</v>
      </c>
      <c r="H190" s="19" t="n">
        <v>0.00177826687277513</v>
      </c>
      <c r="I190" s="20" t="n">
        <v>1412.28573308867</v>
      </c>
      <c r="J190" s="20" t="n">
        <v>37.595875389055</v>
      </c>
      <c r="K190" s="20" t="n">
        <v>1412.28573308867</v>
      </c>
      <c r="L190" s="21" t="n">
        <v>37.595875389055</v>
      </c>
      <c r="M190" s="20" t="n">
        <v>1412.28573308867</v>
      </c>
      <c r="N190" s="20" t="n">
        <v>37.595875389055</v>
      </c>
    </row>
    <row r="191" customFormat="false" ht="12.75" hidden="false" customHeight="false" outlineLevel="0" collapsed="false">
      <c r="A191" s="32" t="s">
        <v>228</v>
      </c>
      <c r="B191" s="6" t="n">
        <v>162.739634887217</v>
      </c>
      <c r="C191" s="6" t="n">
        <v>98.5012327238334</v>
      </c>
      <c r="D191" s="7" t="n">
        <v>0.605268856551741</v>
      </c>
      <c r="E191" s="19" t="n">
        <v>41.6283647425528</v>
      </c>
      <c r="F191" s="19" t="n">
        <v>1.05748896280469</v>
      </c>
      <c r="G191" s="19" t="n">
        <v>0.0492430053535711</v>
      </c>
      <c r="H191" s="19" t="n">
        <v>0.00118580824191633</v>
      </c>
      <c r="I191" s="20" t="n">
        <v>153.000428172906</v>
      </c>
      <c r="J191" s="20" t="n">
        <v>3.86238234336205</v>
      </c>
      <c r="K191" s="20" t="n">
        <v>159.417436083455</v>
      </c>
      <c r="L191" s="21" t="n">
        <v>55.3893064640327</v>
      </c>
      <c r="M191" s="20" t="n">
        <v>153.000428172906</v>
      </c>
      <c r="N191" s="20" t="n">
        <v>3.86238234336205</v>
      </c>
    </row>
    <row r="192" customFormat="false" ht="12.75" hidden="false" customHeight="false" outlineLevel="0" collapsed="false">
      <c r="A192" s="32" t="s">
        <v>229</v>
      </c>
      <c r="B192" s="6" t="n">
        <v>520.776265467677</v>
      </c>
      <c r="C192" s="6" t="n">
        <v>268.828130989859</v>
      </c>
      <c r="D192" s="7" t="n">
        <v>0.516206572410594</v>
      </c>
      <c r="E192" s="19" t="n">
        <v>34.4354698172532</v>
      </c>
      <c r="F192" s="19" t="n">
        <v>0.93843781819547</v>
      </c>
      <c r="G192" s="19" t="n">
        <v>0.0510472712033829</v>
      </c>
      <c r="H192" s="19" t="n">
        <v>0.000611832939952681</v>
      </c>
      <c r="I192" s="20" t="n">
        <v>184.249202622698</v>
      </c>
      <c r="J192" s="20" t="n">
        <v>4.97588423543349</v>
      </c>
      <c r="K192" s="20" t="n">
        <v>242.965013346954</v>
      </c>
      <c r="L192" s="21" t="n">
        <v>27.3848750449771</v>
      </c>
      <c r="M192" s="20" t="n">
        <v>184.249202622698</v>
      </c>
      <c r="N192" s="20" t="n">
        <v>4.97588423543349</v>
      </c>
    </row>
    <row r="193" customFormat="false" ht="12.75" hidden="false" customHeight="false" outlineLevel="0" collapsed="false">
      <c r="A193" s="32" t="s">
        <v>230</v>
      </c>
      <c r="B193" s="6" t="n">
        <v>113.418430308373</v>
      </c>
      <c r="C193" s="6" t="n">
        <v>82.6558602565194</v>
      </c>
      <c r="D193" s="7" t="n">
        <v>0.728769213537753</v>
      </c>
      <c r="E193" s="19" t="n">
        <v>40.0080188380539</v>
      </c>
      <c r="F193" s="19" t="n">
        <v>1.14425146885808</v>
      </c>
      <c r="G193" s="19" t="n">
        <v>0.0538609415654488</v>
      </c>
      <c r="H193" s="19" t="n">
        <v>0.00110157144387256</v>
      </c>
      <c r="I193" s="20" t="n">
        <v>158.247105947939</v>
      </c>
      <c r="J193" s="20" t="n">
        <v>4.49467701214858</v>
      </c>
      <c r="K193" s="20" t="n">
        <v>365.239775776069</v>
      </c>
      <c r="L193" s="21" t="n">
        <v>45.4587136058057</v>
      </c>
      <c r="M193" s="20" t="n">
        <v>158.247105947939</v>
      </c>
      <c r="N193" s="20" t="n">
        <v>4.49467701214858</v>
      </c>
    </row>
    <row r="194" customFormat="false" ht="12.75" hidden="false" customHeight="false" outlineLevel="0" collapsed="false">
      <c r="A194" s="32" t="s">
        <v>231</v>
      </c>
      <c r="B194" s="6" t="n">
        <v>811.221393649765</v>
      </c>
      <c r="C194" s="6" t="n">
        <v>390.786810248388</v>
      </c>
      <c r="D194" s="7" t="n">
        <v>0.481726460011365</v>
      </c>
      <c r="E194" s="19" t="n">
        <v>32.1907598043128</v>
      </c>
      <c r="F194" s="19" t="n">
        <v>0.866290270782283</v>
      </c>
      <c r="G194" s="19" t="n">
        <v>0.051688751632652</v>
      </c>
      <c r="H194" s="19" t="n">
        <v>0.000554997369913778</v>
      </c>
      <c r="I194" s="20" t="n">
        <v>196.813581301295</v>
      </c>
      <c r="J194" s="20" t="n">
        <v>5.24525598040762</v>
      </c>
      <c r="K194" s="20" t="n">
        <v>271.665212676681</v>
      </c>
      <c r="L194" s="21" t="n">
        <v>24.4278354724364</v>
      </c>
      <c r="M194" s="20" t="n">
        <v>196.813581301295</v>
      </c>
      <c r="N194" s="20" t="n">
        <v>5.24525598040762</v>
      </c>
    </row>
    <row r="195" customFormat="false" ht="12.75" hidden="false" customHeight="false" outlineLevel="0" collapsed="false">
      <c r="A195" s="32" t="s">
        <v>232</v>
      </c>
      <c r="B195" s="6" t="n">
        <v>228.329874826758</v>
      </c>
      <c r="C195" s="6" t="n">
        <v>112.133596641465</v>
      </c>
      <c r="D195" s="7" t="n">
        <v>0.491103482304034</v>
      </c>
      <c r="E195" s="19" t="n">
        <v>34.9511956193375</v>
      </c>
      <c r="F195" s="19" t="n">
        <v>0.944028883687097</v>
      </c>
      <c r="G195" s="19" t="n">
        <v>0.0503775068524659</v>
      </c>
      <c r="H195" s="19" t="n">
        <v>0.000851740833975196</v>
      </c>
      <c r="I195" s="20" t="n">
        <v>181.704636712573</v>
      </c>
      <c r="J195" s="20" t="n">
        <v>4.86594269662332</v>
      </c>
      <c r="K195" s="20" t="n">
        <v>212.448728656955</v>
      </c>
      <c r="L195" s="21" t="n">
        <v>38.7096664529986</v>
      </c>
      <c r="M195" s="20" t="n">
        <v>181.704636712573</v>
      </c>
      <c r="N195" s="20" t="n">
        <v>4.86594269662332</v>
      </c>
    </row>
    <row r="196" customFormat="false" ht="12.75" hidden="false" customHeight="false" outlineLevel="0" collapsed="false">
      <c r="A196" s="32" t="s">
        <v>233</v>
      </c>
      <c r="B196" s="6" t="n">
        <v>49.3001729138957</v>
      </c>
      <c r="C196" s="6" t="n">
        <v>85.5121974498381</v>
      </c>
      <c r="D196" s="7" t="n">
        <v>1.73452124801241</v>
      </c>
      <c r="E196" s="19" t="n">
        <v>9.92924529402415</v>
      </c>
      <c r="F196" s="19" t="n">
        <v>0.284865598444667</v>
      </c>
      <c r="G196" s="19" t="n">
        <v>0.0597588359039791</v>
      </c>
      <c r="H196" s="19" t="n">
        <v>0.001004817545336</v>
      </c>
      <c r="I196" s="20" t="n">
        <v>619.080195458746</v>
      </c>
      <c r="J196" s="20" t="n">
        <v>17.309013388135</v>
      </c>
      <c r="K196" s="20" t="n">
        <v>594.853565914639</v>
      </c>
      <c r="L196" s="21" t="n">
        <v>36.0245529202435</v>
      </c>
      <c r="M196" s="20" t="n">
        <v>619.080195458746</v>
      </c>
      <c r="N196" s="20" t="n">
        <v>17.309013388135</v>
      </c>
    </row>
    <row r="197" customFormat="false" ht="12.75" hidden="false" customHeight="false" outlineLevel="0" collapsed="false">
      <c r="A197" s="32" t="s">
        <v>234</v>
      </c>
      <c r="B197" s="6" t="n">
        <v>212.341080339777</v>
      </c>
      <c r="C197" s="6" t="n">
        <v>115.428541888624</v>
      </c>
      <c r="D197" s="7" t="n">
        <v>0.543599673242321</v>
      </c>
      <c r="E197" s="19" t="n">
        <v>43.1653104856598</v>
      </c>
      <c r="F197" s="19" t="n">
        <v>0.928932407320475</v>
      </c>
      <c r="G197" s="19" t="n">
        <v>0.0488805390484804</v>
      </c>
      <c r="H197" s="19" t="n">
        <v>0.000923537357733768</v>
      </c>
      <c r="I197" s="20" t="n">
        <v>147.659699682143</v>
      </c>
      <c r="J197" s="20" t="n">
        <v>3.15784287066971</v>
      </c>
      <c r="K197" s="20" t="n">
        <v>142.089130860973</v>
      </c>
      <c r="L197" s="21" t="n">
        <v>43.7663712184195</v>
      </c>
      <c r="M197" s="20" t="n">
        <v>147.659699682143</v>
      </c>
      <c r="N197" s="20" t="n">
        <v>3.15784287066971</v>
      </c>
    </row>
    <row r="198" customFormat="false" ht="12.75" hidden="false" customHeight="false" outlineLevel="0" collapsed="false">
      <c r="A198" s="32" t="s">
        <v>235</v>
      </c>
      <c r="B198" s="6" t="n">
        <v>494.035723675672</v>
      </c>
      <c r="C198" s="6" t="n">
        <v>352.631717456234</v>
      </c>
      <c r="D198" s="7" t="n">
        <v>0.713777770628855</v>
      </c>
      <c r="E198" s="19" t="n">
        <v>52.3523198468741</v>
      </c>
      <c r="F198" s="19" t="n">
        <v>0.997145772846567</v>
      </c>
      <c r="G198" s="19" t="n">
        <v>0.0490372990663248</v>
      </c>
      <c r="H198" s="19" t="n">
        <v>0.000770841652536342</v>
      </c>
      <c r="I198" s="20" t="n">
        <v>121.888314830606</v>
      </c>
      <c r="J198" s="20" t="n">
        <v>2.30971530625767</v>
      </c>
      <c r="K198" s="20" t="n">
        <v>149.603034116252</v>
      </c>
      <c r="L198" s="21" t="n">
        <v>36.4428485563396</v>
      </c>
      <c r="M198" s="20" t="n">
        <v>121.888314830606</v>
      </c>
      <c r="N198" s="20" t="n">
        <v>2.30971530625767</v>
      </c>
    </row>
    <row r="199" customFormat="false" ht="12.75" hidden="false" customHeight="false" outlineLevel="0" collapsed="false">
      <c r="A199" s="32" t="s">
        <v>236</v>
      </c>
      <c r="B199" s="6" t="n">
        <v>400.831787443851</v>
      </c>
      <c r="C199" s="6" t="n">
        <v>278.508667372784</v>
      </c>
      <c r="D199" s="7" t="n">
        <v>0.694826797916564</v>
      </c>
      <c r="E199" s="19" t="n">
        <v>65.7262821855884</v>
      </c>
      <c r="F199" s="19" t="n">
        <v>1.40828980412358</v>
      </c>
      <c r="G199" s="19" t="n">
        <v>0.0485366388759374</v>
      </c>
      <c r="H199" s="19" t="n">
        <v>0.000843466072563121</v>
      </c>
      <c r="I199" s="20" t="n">
        <v>97.2724004950745</v>
      </c>
      <c r="J199" s="20" t="n">
        <v>2.0760097775211</v>
      </c>
      <c r="K199" s="20" t="n">
        <v>125.477669351201</v>
      </c>
      <c r="L199" s="21" t="n">
        <v>40.4323706196543</v>
      </c>
      <c r="M199" s="20" t="n">
        <v>97.2724004950745</v>
      </c>
      <c r="N199" s="20" t="n">
        <v>2.0760097775211</v>
      </c>
    </row>
    <row r="200" customFormat="false" ht="12.75" hidden="false" customHeight="false" outlineLevel="0" collapsed="false">
      <c r="A200" s="32" t="s">
        <v>237</v>
      </c>
      <c r="B200" s="6" t="n">
        <v>1190.96121006095</v>
      </c>
      <c r="C200" s="6" t="n">
        <v>661.035916147359</v>
      </c>
      <c r="D200" s="7" t="n">
        <v>0.555044035492581</v>
      </c>
      <c r="E200" s="19" t="n">
        <v>42.8757292031343</v>
      </c>
      <c r="F200" s="19" t="n">
        <v>0.833961639183045</v>
      </c>
      <c r="G200" s="19" t="n">
        <v>0.0503609433389502</v>
      </c>
      <c r="H200" s="19" t="n">
        <v>0.000555952225142133</v>
      </c>
      <c r="I200" s="20" t="n">
        <v>148.380101270692</v>
      </c>
      <c r="J200" s="20" t="n">
        <v>2.86580164090379</v>
      </c>
      <c r="K200" s="20" t="n">
        <v>211.685727675433</v>
      </c>
      <c r="L200" s="21" t="n">
        <v>25.383231393141</v>
      </c>
      <c r="M200" s="20" t="n">
        <v>148.380101270692</v>
      </c>
      <c r="N200" s="20" t="n">
        <v>2.86580164090379</v>
      </c>
    </row>
    <row r="201" customFormat="false" ht="12.75" hidden="false" customHeight="false" outlineLevel="0" collapsed="false">
      <c r="A201" s="32" t="s">
        <v>238</v>
      </c>
      <c r="B201" s="6" t="n">
        <v>396.807505632564</v>
      </c>
      <c r="C201" s="6" t="n">
        <v>227.898578482584</v>
      </c>
      <c r="D201" s="7" t="n">
        <v>0.574330311921098</v>
      </c>
      <c r="E201" s="19" t="n">
        <v>39.9015775736766</v>
      </c>
      <c r="F201" s="19" t="n">
        <v>0.806485370436402</v>
      </c>
      <c r="G201" s="19" t="n">
        <v>0.0539202829066976</v>
      </c>
      <c r="H201" s="19" t="n">
        <v>0.000793993410997396</v>
      </c>
      <c r="I201" s="20" t="n">
        <v>158.654210757773</v>
      </c>
      <c r="J201" s="20" t="n">
        <v>3.18498890142217</v>
      </c>
      <c r="K201" s="20" t="n">
        <v>367.721587694193</v>
      </c>
      <c r="L201" s="21" t="n">
        <v>32.8443467917259</v>
      </c>
      <c r="M201" s="20" t="n">
        <v>158.654210757773</v>
      </c>
      <c r="N201" s="20" t="n">
        <v>3.18498890142217</v>
      </c>
    </row>
    <row r="202" customFormat="false" ht="12.75" hidden="false" customHeight="false" outlineLevel="0" collapsed="false">
      <c r="A202" s="32" t="s">
        <v>239</v>
      </c>
      <c r="B202" s="6" t="n">
        <v>175.220956222194</v>
      </c>
      <c r="C202" s="6" t="n">
        <v>100.794358282512</v>
      </c>
      <c r="D202" s="7" t="n">
        <v>0.575241457732355</v>
      </c>
      <c r="E202" s="19" t="n">
        <v>41.2008473215925</v>
      </c>
      <c r="F202" s="19" t="n">
        <v>0.855330626052955</v>
      </c>
      <c r="G202" s="19" t="n">
        <v>0.0498351598006914</v>
      </c>
      <c r="H202" s="19" t="n">
        <v>0.000904589747213829</v>
      </c>
      <c r="I202" s="20" t="n">
        <v>154.463366654503</v>
      </c>
      <c r="J202" s="20" t="n">
        <v>3.18572801656737</v>
      </c>
      <c r="K202" s="20" t="n">
        <v>187.309399637343</v>
      </c>
      <c r="L202" s="21" t="n">
        <v>41.7143006733574</v>
      </c>
      <c r="M202" s="20" t="n">
        <v>154.463366654503</v>
      </c>
      <c r="N202" s="20" t="n">
        <v>3.18572801656737</v>
      </c>
    </row>
    <row r="203" customFormat="false" ht="12.75" hidden="false" customHeight="false" outlineLevel="0" collapsed="false">
      <c r="A203" s="32" t="s">
        <v>240</v>
      </c>
      <c r="B203" s="6" t="n">
        <v>523.858759067556</v>
      </c>
      <c r="C203" s="6" t="n">
        <v>325.188551044581</v>
      </c>
      <c r="D203" s="7" t="n">
        <v>0.620756158823042</v>
      </c>
      <c r="E203" s="19" t="n">
        <v>33.6486855180312</v>
      </c>
      <c r="F203" s="19" t="n">
        <v>0.677308843659455</v>
      </c>
      <c r="G203" s="19" t="n">
        <v>0.0504870299144918</v>
      </c>
      <c r="H203" s="19" t="n">
        <v>0.000651929554789964</v>
      </c>
      <c r="I203" s="20" t="n">
        <v>188.645228662193</v>
      </c>
      <c r="J203" s="20" t="n">
        <v>3.76370271928739</v>
      </c>
      <c r="K203" s="20" t="n">
        <v>217.477367364807</v>
      </c>
      <c r="L203" s="21" t="n">
        <v>29.6206744590435</v>
      </c>
      <c r="M203" s="20" t="n">
        <v>188.645228662193</v>
      </c>
      <c r="N203" s="20" t="n">
        <v>3.76370271928739</v>
      </c>
    </row>
    <row r="204" customFormat="false" ht="12.75" hidden="false" customHeight="false" outlineLevel="0" collapsed="false">
      <c r="A204" s="32" t="s">
        <v>241</v>
      </c>
      <c r="B204" s="6" t="n">
        <v>437.729003615701</v>
      </c>
      <c r="C204" s="6" t="n">
        <v>207.471064794414</v>
      </c>
      <c r="D204" s="7" t="n">
        <v>0.473971482539824</v>
      </c>
      <c r="E204" s="19" t="n">
        <v>3.72470586495989</v>
      </c>
      <c r="F204" s="19" t="n">
        <v>0.0762243427336299</v>
      </c>
      <c r="G204" s="19" t="n">
        <v>0.0953972778058415</v>
      </c>
      <c r="H204" s="19" t="n">
        <v>0.00091143832151158</v>
      </c>
      <c r="I204" s="20" t="n">
        <v>1535.93039661154</v>
      </c>
      <c r="J204" s="20" t="n">
        <v>17.8713479898199</v>
      </c>
      <c r="K204" s="20" t="n">
        <v>1535.93039661154</v>
      </c>
      <c r="L204" s="21" t="n">
        <v>17.8713479898199</v>
      </c>
      <c r="M204" s="20" t="n">
        <v>1535.93039661154</v>
      </c>
      <c r="N204" s="20" t="n">
        <v>17.8713479898199</v>
      </c>
    </row>
    <row r="205" customFormat="false" ht="12.75" hidden="false" customHeight="false" outlineLevel="0" collapsed="false">
      <c r="A205" s="32" t="s">
        <v>242</v>
      </c>
      <c r="B205" s="6" t="n">
        <v>1071.13415779845</v>
      </c>
      <c r="C205" s="6" t="n">
        <v>507.604050124145</v>
      </c>
      <c r="D205" s="7" t="n">
        <v>0.473893999578395</v>
      </c>
      <c r="E205" s="19" t="n">
        <v>63.9493962395602</v>
      </c>
      <c r="F205" s="19" t="n">
        <v>1.31388701310586</v>
      </c>
      <c r="G205" s="19" t="n">
        <v>0.048271251589031</v>
      </c>
      <c r="H205" s="19" t="n">
        <v>0.000590793924595432</v>
      </c>
      <c r="I205" s="20" t="n">
        <v>99.9935265647889</v>
      </c>
      <c r="J205" s="20" t="n">
        <v>2.04494048099519</v>
      </c>
      <c r="K205" s="20" t="n">
        <v>112.533579806684</v>
      </c>
      <c r="L205" s="21" t="n">
        <v>28.6642215807085</v>
      </c>
      <c r="M205" s="20" t="n">
        <v>99.9935265647889</v>
      </c>
      <c r="N205" s="20" t="n">
        <v>2.04494048099519</v>
      </c>
    </row>
    <row r="206" customFormat="false" ht="12.75" hidden="false" customHeight="false" outlineLevel="0" collapsed="false">
      <c r="A206" s="32" t="s">
        <v>243</v>
      </c>
      <c r="B206" s="6" t="n">
        <v>734.506452166756</v>
      </c>
      <c r="C206" s="6" t="n">
        <v>691.154530212695</v>
      </c>
      <c r="D206" s="7" t="n">
        <v>0.940978160469285</v>
      </c>
      <c r="E206" s="19" t="n">
        <v>34.0105369499544</v>
      </c>
      <c r="F206" s="19" t="n">
        <v>0.82956810202965</v>
      </c>
      <c r="G206" s="19" t="n">
        <v>0.0528015939317895</v>
      </c>
      <c r="H206" s="19" t="n">
        <v>0.000729363801123484</v>
      </c>
      <c r="I206" s="20" t="n">
        <v>186.128647473148</v>
      </c>
      <c r="J206" s="20" t="n">
        <v>4.50019728035661</v>
      </c>
      <c r="K206" s="20" t="n">
        <v>320.280563491479</v>
      </c>
      <c r="L206" s="21" t="n">
        <v>31.0883086110596</v>
      </c>
      <c r="M206" s="20" t="n">
        <v>186.128647473148</v>
      </c>
      <c r="N206" s="20" t="n">
        <v>4.50019728035661</v>
      </c>
    </row>
    <row r="207" customFormat="false" ht="12.75" hidden="false" customHeight="false" outlineLevel="0" collapsed="false">
      <c r="A207" s="32" t="s">
        <v>244</v>
      </c>
      <c r="B207" s="6" t="n">
        <v>965.448819066809</v>
      </c>
      <c r="C207" s="6" t="n">
        <v>556.168004053931</v>
      </c>
      <c r="D207" s="7" t="n">
        <v>0.576071970952863</v>
      </c>
      <c r="E207" s="19" t="n">
        <v>60.851288885696</v>
      </c>
      <c r="F207" s="19" t="n">
        <v>1.52807494590288</v>
      </c>
      <c r="G207" s="19" t="n">
        <v>0.0507113575800332</v>
      </c>
      <c r="H207" s="19" t="n">
        <v>0.000692350969791317</v>
      </c>
      <c r="I207" s="20" t="n">
        <v>104.742350666386</v>
      </c>
      <c r="J207" s="20" t="n">
        <v>2.61744650627415</v>
      </c>
      <c r="K207" s="20" t="n">
        <v>227.731400543345</v>
      </c>
      <c r="L207" s="21" t="n">
        <v>31.2433895382333</v>
      </c>
      <c r="M207" s="20" t="n">
        <v>104.742350666386</v>
      </c>
      <c r="N207" s="20" t="n">
        <v>2.61744650627415</v>
      </c>
    </row>
    <row r="208" customFormat="false" ht="12.75" hidden="false" customHeight="false" outlineLevel="0" collapsed="false">
      <c r="A208" s="32" t="s">
        <v>245</v>
      </c>
      <c r="B208" s="6" t="n">
        <v>653.939413366694</v>
      </c>
      <c r="C208" s="6" t="n">
        <v>449.657811396805</v>
      </c>
      <c r="D208" s="7" t="n">
        <v>0.687613870957585</v>
      </c>
      <c r="E208" s="19" t="n">
        <v>34.4401587314671</v>
      </c>
      <c r="F208" s="19" t="n">
        <v>0.853959394607959</v>
      </c>
      <c r="G208" s="19" t="n">
        <v>0.050304068205705</v>
      </c>
      <c r="H208" s="19" t="n">
        <v>0.000639922543031386</v>
      </c>
      <c r="I208" s="20" t="n">
        <v>184.392010917505</v>
      </c>
      <c r="J208" s="20" t="n">
        <v>4.53133826858251</v>
      </c>
      <c r="K208" s="20" t="n">
        <v>209.067601668629</v>
      </c>
      <c r="L208" s="21" t="n">
        <v>29.2288360274029</v>
      </c>
      <c r="M208" s="20" t="n">
        <v>184.392010917505</v>
      </c>
      <c r="N208" s="20" t="n">
        <v>4.53133826858251</v>
      </c>
    </row>
    <row r="209" customFormat="false" ht="12.75" hidden="false" customHeight="false" outlineLevel="0" collapsed="false">
      <c r="A209" s="32" t="s">
        <v>246</v>
      </c>
      <c r="B209" s="6" t="n">
        <v>318.436754760419</v>
      </c>
      <c r="C209" s="6" t="n">
        <v>142.949414605123</v>
      </c>
      <c r="D209" s="7" t="n">
        <v>0.448909909010576</v>
      </c>
      <c r="E209" s="19" t="n">
        <v>66.936014211587</v>
      </c>
      <c r="F209" s="19" t="n">
        <v>1.65598214846857</v>
      </c>
      <c r="G209" s="19" t="n">
        <v>0.047862265900568</v>
      </c>
      <c r="H209" s="19" t="n">
        <v>0.000954372937012717</v>
      </c>
      <c r="I209" s="20" t="n">
        <v>95.6022108062376</v>
      </c>
      <c r="J209" s="20" t="n">
        <v>2.35594609534543</v>
      </c>
      <c r="K209" s="20" t="n">
        <v>92.4664077538699</v>
      </c>
      <c r="L209" s="21" t="n">
        <v>46.5672885629161</v>
      </c>
      <c r="M209" s="20" t="n">
        <v>95.6022108062376</v>
      </c>
      <c r="N209" s="20" t="n">
        <v>2.35594609534543</v>
      </c>
    </row>
    <row r="210" customFormat="false" ht="12.75" hidden="false" customHeight="false" outlineLevel="0" collapsed="false">
      <c r="A210" s="32" t="s">
        <v>247</v>
      </c>
      <c r="B210" s="6" t="n">
        <v>280.06593826764</v>
      </c>
      <c r="C210" s="6" t="n">
        <v>306.190408478981</v>
      </c>
      <c r="D210" s="7" t="n">
        <v>1.09327971253104</v>
      </c>
      <c r="E210" s="19" t="n">
        <v>34.2247832465643</v>
      </c>
      <c r="F210" s="19" t="n">
        <v>0.864910271421796</v>
      </c>
      <c r="G210" s="19" t="n">
        <v>0.0498655305126738</v>
      </c>
      <c r="H210" s="19" t="n">
        <v>0.000827159385565268</v>
      </c>
      <c r="I210" s="20" t="n">
        <v>185.64092946694</v>
      </c>
      <c r="J210" s="20" t="n">
        <v>4.65075025973926</v>
      </c>
      <c r="K210" s="20" t="n">
        <v>188.729963823653</v>
      </c>
      <c r="L210" s="21" t="n">
        <v>38.150663043569</v>
      </c>
      <c r="M210" s="20" t="n">
        <v>185.64092946694</v>
      </c>
      <c r="N210" s="20" t="n">
        <v>4.65075025973926</v>
      </c>
    </row>
    <row r="211" customFormat="false" ht="12.75" hidden="false" customHeight="false" outlineLevel="0" collapsed="false">
      <c r="A211" s="32" t="s">
        <v>248</v>
      </c>
      <c r="B211" s="6" t="n">
        <v>214.171800955135</v>
      </c>
      <c r="C211" s="6" t="n">
        <v>129.438706477498</v>
      </c>
      <c r="D211" s="7" t="n">
        <v>0.604368576536428</v>
      </c>
      <c r="E211" s="19" t="n">
        <v>32.0301510214494</v>
      </c>
      <c r="F211" s="19" t="n">
        <v>0.793643934415333</v>
      </c>
      <c r="G211" s="19" t="n">
        <v>0.0562953776402581</v>
      </c>
      <c r="H211" s="19" t="n">
        <v>0.00105728875938321</v>
      </c>
      <c r="I211" s="20" t="n">
        <v>196.674588320495</v>
      </c>
      <c r="J211" s="20" t="n">
        <v>4.83256491648131</v>
      </c>
      <c r="K211" s="20" t="n">
        <v>464.036839186885</v>
      </c>
      <c r="L211" s="21" t="n">
        <v>41.0830144962333</v>
      </c>
      <c r="M211" s="20" t="n">
        <v>196.674588320495</v>
      </c>
      <c r="N211" s="20" t="n">
        <v>4.83256491648131</v>
      </c>
    </row>
    <row r="212" customFormat="false" ht="12.75" hidden="false" customHeight="false" outlineLevel="0" collapsed="false">
      <c r="A212" s="32" t="s">
        <v>249</v>
      </c>
      <c r="B212" s="6" t="n">
        <v>161.035339749032</v>
      </c>
      <c r="C212" s="6" t="n">
        <v>118.401739557152</v>
      </c>
      <c r="D212" s="7" t="n">
        <v>0.735253142208889</v>
      </c>
      <c r="E212" s="19" t="n">
        <v>40.2056541355595</v>
      </c>
      <c r="F212" s="19" t="n">
        <v>1.04272167458232</v>
      </c>
      <c r="G212" s="19" t="n">
        <v>0.0502233658177811</v>
      </c>
      <c r="H212" s="19" t="n">
        <v>0.00101579118829776</v>
      </c>
      <c r="I212" s="20" t="n">
        <v>158.180328705861</v>
      </c>
      <c r="J212" s="20" t="n">
        <v>4.07371236848749</v>
      </c>
      <c r="K212" s="20" t="n">
        <v>205.343942285729</v>
      </c>
      <c r="L212" s="21" t="n">
        <v>46.2594302844561</v>
      </c>
      <c r="M212" s="20" t="n">
        <v>158.180328705861</v>
      </c>
      <c r="N212" s="20" t="n">
        <v>4.07371236848749</v>
      </c>
    </row>
    <row r="213" customFormat="false" ht="12.75" hidden="false" customHeight="false" outlineLevel="0" collapsed="false">
      <c r="A213" s="32" t="s">
        <v>250</v>
      </c>
      <c r="B213" s="6" t="n">
        <v>473.892512606135</v>
      </c>
      <c r="C213" s="6" t="n">
        <v>431.096310241297</v>
      </c>
      <c r="D213" s="7" t="n">
        <v>0.909692174435331</v>
      </c>
      <c r="E213" s="19" t="n">
        <v>54.9534066180242</v>
      </c>
      <c r="F213" s="19" t="n">
        <v>1.34823392480233</v>
      </c>
      <c r="G213" s="19" t="n">
        <v>0.0535477709355824</v>
      </c>
      <c r="H213" s="19" t="n">
        <v>0.000891700084575885</v>
      </c>
      <c r="I213" s="20" t="n">
        <v>115.511852342088</v>
      </c>
      <c r="J213" s="20" t="n">
        <v>2.82027774286982</v>
      </c>
      <c r="K213" s="20" t="n">
        <v>352.078507144926</v>
      </c>
      <c r="L213" s="21" t="n">
        <v>37.1954670426821</v>
      </c>
      <c r="M213" s="20" t="n">
        <v>115.511852342088</v>
      </c>
      <c r="N213" s="20" t="n">
        <v>2.82027774286982</v>
      </c>
    </row>
    <row r="214" customFormat="false" ht="12.75" hidden="false" customHeight="false" outlineLevel="0" collapsed="false">
      <c r="A214" s="32" t="s">
        <v>251</v>
      </c>
      <c r="B214" s="6" t="n">
        <v>1511.55104858242</v>
      </c>
      <c r="C214" s="6" t="n">
        <v>821.95828898134</v>
      </c>
      <c r="D214" s="7" t="n">
        <v>0.543784670555586</v>
      </c>
      <c r="E214" s="19" t="n">
        <v>32.091384996085</v>
      </c>
      <c r="F214" s="19" t="n">
        <v>0.475003824271625</v>
      </c>
      <c r="G214" s="19" t="n">
        <v>0.050027352950301</v>
      </c>
      <c r="H214" s="19" t="n">
        <v>0.00061266705013882</v>
      </c>
      <c r="I214" s="20" t="n">
        <v>197.818608696311</v>
      </c>
      <c r="J214" s="20" t="n">
        <v>2.9023680366567</v>
      </c>
      <c r="K214" s="20" t="n">
        <v>196.264206851069</v>
      </c>
      <c r="L214" s="21" t="n">
        <v>28.2136059252171</v>
      </c>
      <c r="M214" s="20" t="n">
        <v>197.818608696311</v>
      </c>
      <c r="N214" s="20" t="n">
        <v>2.9023680366567</v>
      </c>
    </row>
    <row r="215" customFormat="false" ht="12.75" hidden="false" customHeight="false" outlineLevel="0" collapsed="false">
      <c r="A215" s="32" t="s">
        <v>252</v>
      </c>
      <c r="B215" s="6" t="n">
        <v>457.697263990875</v>
      </c>
      <c r="C215" s="6" t="n">
        <v>368.249554492876</v>
      </c>
      <c r="D215" s="7" t="n">
        <v>0.804570145956165</v>
      </c>
      <c r="E215" s="19" t="n">
        <v>34.1584179173217</v>
      </c>
      <c r="F215" s="19" t="n">
        <v>0.514421886754922</v>
      </c>
      <c r="G215" s="19" t="n">
        <v>0.0504546553960926</v>
      </c>
      <c r="H215" s="19" t="n">
        <v>0.000770577708988311</v>
      </c>
      <c r="I215" s="20" t="n">
        <v>185.864207558655</v>
      </c>
      <c r="J215" s="20" t="n">
        <v>2.77809225204239</v>
      </c>
      <c r="K215" s="20" t="n">
        <v>215.993118193415</v>
      </c>
      <c r="L215" s="21" t="n">
        <v>34.984967668342</v>
      </c>
      <c r="M215" s="20" t="n">
        <v>185.864207558655</v>
      </c>
      <c r="N215" s="20" t="n">
        <v>2.77809225204239</v>
      </c>
    </row>
    <row r="216" customFormat="false" ht="12.75" hidden="false" customHeight="false" outlineLevel="0" collapsed="false">
      <c r="A216" s="32" t="s">
        <v>253</v>
      </c>
      <c r="B216" s="6" t="n">
        <v>427.471913318641</v>
      </c>
      <c r="C216" s="6" t="n">
        <v>447.93164316488</v>
      </c>
      <c r="D216" s="7" t="n">
        <v>1.04786216172052</v>
      </c>
      <c r="E216" s="19" t="n">
        <v>34.7416182414253</v>
      </c>
      <c r="F216" s="19" t="n">
        <v>0.598284456480782</v>
      </c>
      <c r="G216" s="19" t="n">
        <v>0.050228777207271</v>
      </c>
      <c r="H216" s="19" t="n">
        <v>0.000768038542161492</v>
      </c>
      <c r="I216" s="20" t="n">
        <v>182.823788141427</v>
      </c>
      <c r="J216" s="20" t="n">
        <v>3.12372982943948</v>
      </c>
      <c r="K216" s="20" t="n">
        <v>205.593893513317</v>
      </c>
      <c r="L216" s="21" t="n">
        <v>35.0920617783409</v>
      </c>
      <c r="M216" s="20" t="n">
        <v>182.823788141427</v>
      </c>
      <c r="N216" s="20" t="n">
        <v>3.12372982943948</v>
      </c>
    </row>
    <row r="217" customFormat="false" ht="12.75" hidden="false" customHeight="false" outlineLevel="0" collapsed="false">
      <c r="A217" s="32" t="s">
        <v>254</v>
      </c>
      <c r="B217" s="6" t="n">
        <v>696.622265532986</v>
      </c>
      <c r="C217" s="6" t="n">
        <v>569.369856843395</v>
      </c>
      <c r="D217" s="7" t="n">
        <v>0.817329397887922</v>
      </c>
      <c r="E217" s="19" t="n">
        <v>70.3831393612889</v>
      </c>
      <c r="F217" s="19" t="n">
        <v>1.2502293031521</v>
      </c>
      <c r="G217" s="19" t="n">
        <v>0.0525818563856634</v>
      </c>
      <c r="H217" s="19" t="n">
        <v>0.00088717849447171</v>
      </c>
      <c r="I217" s="20" t="n">
        <v>90.4163598693556</v>
      </c>
      <c r="J217" s="20" t="n">
        <v>1.60197310510756</v>
      </c>
      <c r="K217" s="20" t="n">
        <v>310.796095824002</v>
      </c>
      <c r="L217" s="21" t="n">
        <v>37.9565040031621</v>
      </c>
      <c r="M217" s="20" t="n">
        <v>90.4163598693556</v>
      </c>
      <c r="N217" s="20" t="n">
        <v>1.60197310510756</v>
      </c>
    </row>
    <row r="218" customFormat="false" ht="12.75" hidden="false" customHeight="false" outlineLevel="0" collapsed="false">
      <c r="A218" s="32" t="s">
        <v>255</v>
      </c>
      <c r="B218" s="6" t="n">
        <v>423.766057609054</v>
      </c>
      <c r="C218" s="6" t="n">
        <v>333.512467580229</v>
      </c>
      <c r="D218" s="7" t="n">
        <v>0.787020247591211</v>
      </c>
      <c r="E218" s="19" t="n">
        <v>31.9125750083827</v>
      </c>
      <c r="F218" s="19" t="n">
        <v>0.488614256057775</v>
      </c>
      <c r="G218" s="19" t="n">
        <v>0.0561387576796055</v>
      </c>
      <c r="H218" s="19" t="n">
        <v>0.000881680672689103</v>
      </c>
      <c r="I218" s="20" t="n">
        <v>197.430006410518</v>
      </c>
      <c r="J218" s="20" t="n">
        <v>3.0021821965091</v>
      </c>
      <c r="K218" s="20" t="n">
        <v>457.860416595075</v>
      </c>
      <c r="L218" s="21" t="n">
        <v>34.4633699028651</v>
      </c>
      <c r="M218" s="20" t="n">
        <v>197.430006410518</v>
      </c>
      <c r="N218" s="20" t="n">
        <v>3.0021821965091</v>
      </c>
    </row>
    <row r="219" customFormat="false" ht="12.75" hidden="false" customHeight="false" outlineLevel="0" collapsed="false">
      <c r="A219" s="32" t="s">
        <v>256</v>
      </c>
      <c r="B219" s="6" t="n">
        <v>688.269572745057</v>
      </c>
      <c r="C219" s="6" t="n">
        <v>561.798446546019</v>
      </c>
      <c r="D219" s="7" t="n">
        <v>0.816247686651863</v>
      </c>
      <c r="E219" s="19" t="n">
        <v>65.9564869369087</v>
      </c>
      <c r="F219" s="19" t="n">
        <v>1.01934739697226</v>
      </c>
      <c r="G219" s="19" t="n">
        <v>0.0478635695464874</v>
      </c>
      <c r="H219" s="19" t="n">
        <v>0.000699356148070794</v>
      </c>
      <c r="I219" s="20" t="n">
        <v>97.0146170018456</v>
      </c>
      <c r="J219" s="20" t="n">
        <v>1.49401806144598</v>
      </c>
      <c r="K219" s="20" t="n">
        <v>92.5309255008568</v>
      </c>
      <c r="L219" s="21" t="n">
        <v>34.2516886523926</v>
      </c>
      <c r="M219" s="20" t="n">
        <v>97.0146170018456</v>
      </c>
      <c r="N219" s="20" t="n">
        <v>1.49401806144598</v>
      </c>
    </row>
    <row r="220" customFormat="false" ht="12.75" hidden="false" customHeight="false" outlineLevel="0" collapsed="false">
      <c r="A220" s="32" t="s">
        <v>257</v>
      </c>
      <c r="B220" s="6" t="n">
        <v>521.310984608897</v>
      </c>
      <c r="C220" s="6" t="n">
        <v>349.479241709605</v>
      </c>
      <c r="D220" s="7" t="n">
        <v>0.670385340089839</v>
      </c>
      <c r="E220" s="19" t="n">
        <v>57.1962767996878</v>
      </c>
      <c r="F220" s="19" t="n">
        <v>0.931400670737067</v>
      </c>
      <c r="G220" s="19" t="n">
        <v>0.0479087270460522</v>
      </c>
      <c r="H220" s="19" t="n">
        <v>0.000767948986297441</v>
      </c>
      <c r="I220" s="20" t="n">
        <v>111.780181685207</v>
      </c>
      <c r="J220" s="20" t="n">
        <v>1.81267261306052</v>
      </c>
      <c r="K220" s="20" t="n">
        <v>94.7642797908086</v>
      </c>
      <c r="L220" s="21" t="n">
        <v>37.5223468044279</v>
      </c>
      <c r="M220" s="20" t="n">
        <v>111.780181685207</v>
      </c>
      <c r="N220" s="20" t="n">
        <v>1.81267261306052</v>
      </c>
    </row>
    <row r="221" s="16" customFormat="true" ht="12.75" hidden="false" customHeight="false" outlineLevel="0" collapsed="false">
      <c r="A221" s="25" t="s">
        <v>258</v>
      </c>
      <c r="B221" s="14"/>
      <c r="C221" s="14"/>
      <c r="D221" s="15"/>
      <c r="E221" s="22"/>
      <c r="F221" s="22"/>
      <c r="G221" s="22"/>
      <c r="H221" s="22"/>
      <c r="I221" s="23"/>
      <c r="J221" s="23"/>
      <c r="K221" s="23"/>
      <c r="L221" s="24"/>
      <c r="M221" s="23"/>
      <c r="N221" s="23"/>
    </row>
    <row r="222" customFormat="false" ht="12.75" hidden="false" customHeight="false" outlineLevel="0" collapsed="false">
      <c r="A222" s="32" t="s">
        <v>259</v>
      </c>
      <c r="B222" s="6" t="n">
        <v>669.415825996892</v>
      </c>
      <c r="C222" s="6" t="n">
        <v>472.792062362896</v>
      </c>
      <c r="D222" s="7" t="n">
        <v>0.70627559732221</v>
      </c>
      <c r="E222" s="19" t="n">
        <v>45.7863426338285</v>
      </c>
      <c r="F222" s="19" t="n">
        <v>1.73054088447043</v>
      </c>
      <c r="G222" s="19" t="n">
        <v>0.0496005658432465</v>
      </c>
      <c r="H222" s="19" t="n">
        <v>0.000920564489869381</v>
      </c>
      <c r="I222" s="20" t="n">
        <v>139.145144731568</v>
      </c>
      <c r="J222" s="20" t="n">
        <v>5.22356375496119</v>
      </c>
      <c r="K222" s="20" t="n">
        <v>176.317950666547</v>
      </c>
      <c r="L222" s="20" t="n">
        <v>42.7230119893054</v>
      </c>
      <c r="M222" s="20" t="n">
        <v>139.145144731568</v>
      </c>
      <c r="N222" s="20" t="n">
        <v>5.22356375496119</v>
      </c>
    </row>
    <row r="223" customFormat="false" ht="12.75" hidden="false" customHeight="false" outlineLevel="0" collapsed="false">
      <c r="A223" s="32" t="s">
        <v>260</v>
      </c>
      <c r="B223" s="6" t="n">
        <v>464.302273301571</v>
      </c>
      <c r="C223" s="6" t="n">
        <v>550.929522322793</v>
      </c>
      <c r="D223" s="7" t="n">
        <v>1.1865751128144</v>
      </c>
      <c r="E223" s="19" t="n">
        <v>60.1246184001796</v>
      </c>
      <c r="F223" s="19" t="n">
        <v>2.0966679918393</v>
      </c>
      <c r="G223" s="19" t="n">
        <v>0.0481175228363903</v>
      </c>
      <c r="H223" s="19" t="n">
        <v>0.00113031645121402</v>
      </c>
      <c r="I223" s="20" t="n">
        <v>106.33909265046</v>
      </c>
      <c r="J223" s="20" t="n">
        <v>3.69054195640775</v>
      </c>
      <c r="K223" s="20" t="n">
        <v>105.051382305499</v>
      </c>
      <c r="L223" s="20" t="n">
        <v>54.5957045692588</v>
      </c>
      <c r="M223" s="20" t="n">
        <v>106.33909265046</v>
      </c>
      <c r="N223" s="20" t="n">
        <v>3.69054195640775</v>
      </c>
    </row>
    <row r="224" customFormat="false" ht="12.75" hidden="false" customHeight="false" outlineLevel="0" collapsed="false">
      <c r="A224" s="32" t="s">
        <v>261</v>
      </c>
      <c r="B224" s="6" t="n">
        <v>386.911147554044</v>
      </c>
      <c r="C224" s="6" t="n">
        <v>369.36990437226</v>
      </c>
      <c r="D224" s="7" t="n">
        <v>0.954663381262921</v>
      </c>
      <c r="E224" s="19" t="n">
        <v>39.3145462984126</v>
      </c>
      <c r="F224" s="19" t="n">
        <v>1.15638245931383</v>
      </c>
      <c r="G224" s="19" t="n">
        <v>0.0503692345486482</v>
      </c>
      <c r="H224" s="19" t="n">
        <v>0.00116159357753708</v>
      </c>
      <c r="I224" s="20" t="n">
        <v>161.706913945864</v>
      </c>
      <c r="J224" s="20" t="n">
        <v>4.7224398995672</v>
      </c>
      <c r="K224" s="20" t="n">
        <v>212.068220951441</v>
      </c>
      <c r="L224" s="20" t="n">
        <v>52.5783276693363</v>
      </c>
      <c r="M224" s="20" t="n">
        <v>161.706913945864</v>
      </c>
      <c r="N224" s="20" t="n">
        <v>4.7224398995672</v>
      </c>
    </row>
    <row r="225" customFormat="false" ht="12.75" hidden="false" customHeight="false" outlineLevel="0" collapsed="false">
      <c r="A225" s="32" t="s">
        <v>262</v>
      </c>
      <c r="B225" s="6" t="n">
        <v>205.627641674943</v>
      </c>
      <c r="C225" s="6" t="n">
        <v>126.32347149496</v>
      </c>
      <c r="D225" s="7" t="n">
        <v>0.61433117875588</v>
      </c>
      <c r="E225" s="19" t="n">
        <v>34.655713609726</v>
      </c>
      <c r="F225" s="19" t="n">
        <v>1.54629278539967</v>
      </c>
      <c r="G225" s="19" t="n">
        <v>0.0498812998203379</v>
      </c>
      <c r="H225" s="19" t="n">
        <v>0.00145690993905512</v>
      </c>
      <c r="I225" s="20" t="n">
        <v>183.350635179326</v>
      </c>
      <c r="J225" s="20" t="n">
        <v>8.11081797641439</v>
      </c>
      <c r="K225" s="20" t="n">
        <v>189.465694338976</v>
      </c>
      <c r="L225" s="20" t="n">
        <v>66.5789518505032</v>
      </c>
      <c r="M225" s="20" t="n">
        <v>183.350635179326</v>
      </c>
      <c r="N225" s="20" t="n">
        <v>8.11081797641439</v>
      </c>
    </row>
    <row r="226" customFormat="false" ht="12.75" hidden="false" customHeight="false" outlineLevel="0" collapsed="false">
      <c r="A226" s="32" t="s">
        <v>263</v>
      </c>
      <c r="B226" s="6" t="n">
        <v>277.746210122228</v>
      </c>
      <c r="C226" s="6" t="n">
        <v>188.806173480891</v>
      </c>
      <c r="D226" s="7" t="n">
        <v>0.679779477090984</v>
      </c>
      <c r="E226" s="19" t="n">
        <v>39.5489532782921</v>
      </c>
      <c r="F226" s="19" t="n">
        <v>1.74937054895495</v>
      </c>
      <c r="G226" s="19" t="n">
        <v>0.0494767579841127</v>
      </c>
      <c r="H226" s="19" t="n">
        <v>0.00113972207400461</v>
      </c>
      <c r="I226" s="20" t="n">
        <v>160.932143141505</v>
      </c>
      <c r="J226" s="20" t="n">
        <v>7.06312150244364</v>
      </c>
      <c r="K226" s="20" t="n">
        <v>170.485790781353</v>
      </c>
      <c r="L226" s="20" t="n">
        <v>52.9169759377181</v>
      </c>
      <c r="M226" s="20" t="n">
        <v>160.932143141505</v>
      </c>
      <c r="N226" s="20" t="n">
        <v>7.06312150244364</v>
      </c>
    </row>
    <row r="227" customFormat="false" ht="12.75" hidden="false" customHeight="false" outlineLevel="0" collapsed="false">
      <c r="A227" s="32" t="s">
        <v>264</v>
      </c>
      <c r="B227" s="6" t="n">
        <v>608.891192133321</v>
      </c>
      <c r="C227" s="6" t="n">
        <v>267.178058452861</v>
      </c>
      <c r="D227" s="7" t="n">
        <v>0.438794421572715</v>
      </c>
      <c r="E227" s="19" t="n">
        <v>4.76793009220706</v>
      </c>
      <c r="F227" s="19" t="n">
        <v>0.215687444608586</v>
      </c>
      <c r="G227" s="19" t="n">
        <v>0.0849689875153532</v>
      </c>
      <c r="H227" s="19" t="n">
        <v>0.00144084337961164</v>
      </c>
      <c r="I227" s="20" t="n">
        <v>1314.83099131971</v>
      </c>
      <c r="J227" s="20" t="n">
        <v>32.5355193949561</v>
      </c>
      <c r="K227" s="20" t="n">
        <v>1314.83099131971</v>
      </c>
      <c r="L227" s="20" t="n">
        <v>32.5355193949561</v>
      </c>
      <c r="M227" s="20" t="n">
        <v>1314.83099131971</v>
      </c>
      <c r="N227" s="20" t="n">
        <v>32.5355193949561</v>
      </c>
    </row>
    <row r="228" customFormat="false" ht="12.75" hidden="false" customHeight="false" outlineLevel="0" collapsed="false">
      <c r="A228" s="32" t="s">
        <v>265</v>
      </c>
      <c r="B228" s="6" t="n">
        <v>560.432196542099</v>
      </c>
      <c r="C228" s="6" t="n">
        <v>397.367799422269</v>
      </c>
      <c r="D228" s="7" t="n">
        <v>0.709038134985915</v>
      </c>
      <c r="E228" s="19" t="n">
        <v>39.8747385188214</v>
      </c>
      <c r="F228" s="19" t="n">
        <v>1.7374208325691</v>
      </c>
      <c r="G228" s="19" t="n">
        <v>0.0491429196987265</v>
      </c>
      <c r="H228" s="19" t="n">
        <v>0.000966492269065253</v>
      </c>
      <c r="I228" s="20" t="n">
        <v>159.693304872208</v>
      </c>
      <c r="J228" s="20" t="n">
        <v>6.90351825979787</v>
      </c>
      <c r="K228" s="20" t="n">
        <v>154.655300144826</v>
      </c>
      <c r="L228" s="20" t="n">
        <v>45.4162108842467</v>
      </c>
      <c r="M228" s="20" t="n">
        <v>159.693304872208</v>
      </c>
      <c r="N228" s="20" t="n">
        <v>6.90351825979787</v>
      </c>
    </row>
    <row r="229" customFormat="false" ht="12.75" hidden="false" customHeight="false" outlineLevel="0" collapsed="false">
      <c r="A229" s="32" t="s">
        <v>266</v>
      </c>
      <c r="B229" s="6" t="n">
        <v>800.904151802968</v>
      </c>
      <c r="C229" s="6" t="n">
        <v>542.594030708427</v>
      </c>
      <c r="D229" s="7" t="n">
        <v>0.67747686097888</v>
      </c>
      <c r="E229" s="19" t="n">
        <v>45.0214410515423</v>
      </c>
      <c r="F229" s="19" t="n">
        <v>2.13009289688472</v>
      </c>
      <c r="G229" s="19" t="n">
        <v>0.0504297834545419</v>
      </c>
      <c r="H229" s="19" t="n">
        <v>0.000957154267261475</v>
      </c>
      <c r="I229" s="20" t="n">
        <v>141.348131439504</v>
      </c>
      <c r="J229" s="20" t="n">
        <v>6.64072041333523</v>
      </c>
      <c r="K229" s="20" t="n">
        <v>214.851283582839</v>
      </c>
      <c r="L229" s="20" t="n">
        <v>43.3737526254479</v>
      </c>
      <c r="M229" s="20" t="n">
        <v>141.348131439504</v>
      </c>
      <c r="N229" s="20" t="n">
        <v>6.64072041333523</v>
      </c>
    </row>
    <row r="230" customFormat="false" ht="12.75" hidden="false" customHeight="false" outlineLevel="0" collapsed="false">
      <c r="A230" s="32" t="s">
        <v>267</v>
      </c>
      <c r="B230" s="6" t="n">
        <v>469.174633139661</v>
      </c>
      <c r="C230" s="6" t="n">
        <v>131.398248522009</v>
      </c>
      <c r="D230" s="7" t="n">
        <v>0.280062559313378</v>
      </c>
      <c r="E230" s="19" t="n">
        <v>40.3254607783604</v>
      </c>
      <c r="F230" s="19" t="n">
        <v>1.38451207555699</v>
      </c>
      <c r="G230" s="19" t="n">
        <v>0.0500433389686238</v>
      </c>
      <c r="H230" s="19" t="n">
        <v>0.000831907456266028</v>
      </c>
      <c r="I230" s="20" t="n">
        <v>157.748972245237</v>
      </c>
      <c r="J230" s="20" t="n">
        <v>5.37446169181944</v>
      </c>
      <c r="K230" s="20" t="n">
        <v>196.995413008686</v>
      </c>
      <c r="L230" s="20" t="n">
        <v>38.1813483341862</v>
      </c>
      <c r="M230" s="20" t="n">
        <v>157.748972245237</v>
      </c>
      <c r="N230" s="20" t="n">
        <v>5.37446169181944</v>
      </c>
    </row>
    <row r="231" customFormat="false" ht="12.75" hidden="false" customHeight="false" outlineLevel="0" collapsed="false">
      <c r="A231" s="32" t="s">
        <v>268</v>
      </c>
      <c r="B231" s="6" t="n">
        <v>248.707148879918</v>
      </c>
      <c r="C231" s="6" t="n">
        <v>110.081954989035</v>
      </c>
      <c r="D231" s="7" t="n">
        <v>0.442616770305163</v>
      </c>
      <c r="E231" s="19" t="n">
        <v>44.6307666946687</v>
      </c>
      <c r="F231" s="19" t="n">
        <v>1.73405600812132</v>
      </c>
      <c r="G231" s="19" t="n">
        <v>0.0510087648162849</v>
      </c>
      <c r="H231" s="19" t="n">
        <v>0.00104418994299539</v>
      </c>
      <c r="I231" s="20" t="n">
        <v>142.475068539452</v>
      </c>
      <c r="J231" s="20" t="n">
        <v>5.49789748813139</v>
      </c>
      <c r="K231" s="20" t="n">
        <v>241.225979893638</v>
      </c>
      <c r="L231" s="20" t="n">
        <v>46.5108401270753</v>
      </c>
      <c r="M231" s="20" t="n">
        <v>142.475068539452</v>
      </c>
      <c r="N231" s="20" t="n">
        <v>5.49789748813139</v>
      </c>
    </row>
    <row r="232" customFormat="false" ht="12.75" hidden="false" customHeight="false" outlineLevel="0" collapsed="false">
      <c r="A232" s="32" t="s">
        <v>269</v>
      </c>
      <c r="B232" s="6" t="n">
        <v>800.477406892888</v>
      </c>
      <c r="C232" s="6" t="n">
        <v>363.834454131101</v>
      </c>
      <c r="D232" s="7" t="n">
        <v>0.454521827846898</v>
      </c>
      <c r="E232" s="19" t="n">
        <v>42.8314582908364</v>
      </c>
      <c r="F232" s="19" t="n">
        <v>1.64371507969849</v>
      </c>
      <c r="G232" s="19" t="n">
        <v>0.0494961581093757</v>
      </c>
      <c r="H232" s="19" t="n">
        <v>0.000911955745321404</v>
      </c>
      <c r="I232" s="20" t="n">
        <v>148.689720818818</v>
      </c>
      <c r="J232" s="20" t="n">
        <v>5.66476055043245</v>
      </c>
      <c r="K232" s="20" t="n">
        <v>171.401040419517</v>
      </c>
      <c r="L232" s="20" t="n">
        <v>42.4547705098044</v>
      </c>
      <c r="M232" s="20" t="n">
        <v>148.689720818818</v>
      </c>
      <c r="N232" s="20" t="n">
        <v>5.66476055043245</v>
      </c>
    </row>
    <row r="233" customFormat="false" ht="12.75" hidden="false" customHeight="false" outlineLevel="0" collapsed="false">
      <c r="A233" s="32" t="s">
        <v>270</v>
      </c>
      <c r="B233" s="6" t="n">
        <v>86.4543034656283</v>
      </c>
      <c r="C233" s="6" t="n">
        <v>43.3374733719272</v>
      </c>
      <c r="D233" s="7" t="n">
        <v>0.501276068798089</v>
      </c>
      <c r="E233" s="19" t="n">
        <v>42.9596566064759</v>
      </c>
      <c r="F233" s="19" t="n">
        <v>1.73365021810059</v>
      </c>
      <c r="G233" s="19" t="n">
        <v>0.0530228627456886</v>
      </c>
      <c r="H233" s="19" t="n">
        <v>0.00169400753935518</v>
      </c>
      <c r="I233" s="20" t="n">
        <v>147.609258689631</v>
      </c>
      <c r="J233" s="20" t="n">
        <v>5.9196020131646</v>
      </c>
      <c r="K233" s="20" t="n">
        <v>329.775254502334</v>
      </c>
      <c r="L233" s="20" t="n">
        <v>70.8968927337431</v>
      </c>
      <c r="M233" s="20" t="n">
        <v>147.609258689631</v>
      </c>
      <c r="N233" s="20" t="n">
        <v>5.9196020131646</v>
      </c>
    </row>
    <row r="234" customFormat="false" ht="12.75" hidden="false" customHeight="false" outlineLevel="0" collapsed="false">
      <c r="A234" s="32" t="s">
        <v>271</v>
      </c>
      <c r="B234" s="6" t="n">
        <v>248.084644299384</v>
      </c>
      <c r="C234" s="6" t="n">
        <v>127.912979005692</v>
      </c>
      <c r="D234" s="7" t="n">
        <v>0.515602162185132</v>
      </c>
      <c r="E234" s="19" t="n">
        <v>48.7620726497507</v>
      </c>
      <c r="F234" s="19" t="n">
        <v>1.85814720044621</v>
      </c>
      <c r="G234" s="19" t="n">
        <v>0.0516960556594266</v>
      </c>
      <c r="H234" s="19" t="n">
        <v>0.00124012172610072</v>
      </c>
      <c r="I234" s="20" t="n">
        <v>130.375660178133</v>
      </c>
      <c r="J234" s="20" t="n">
        <v>4.93860656256304</v>
      </c>
      <c r="K234" s="20" t="n">
        <v>271.989095509363</v>
      </c>
      <c r="L234" s="20" t="n">
        <v>54.0731121005758</v>
      </c>
      <c r="M234" s="20" t="n">
        <v>130.375660178133</v>
      </c>
      <c r="N234" s="20" t="n">
        <v>4.93860656256304</v>
      </c>
    </row>
    <row r="235" customFormat="false" ht="12.75" hidden="false" customHeight="false" outlineLevel="0" collapsed="false">
      <c r="A235" s="32" t="s">
        <v>272</v>
      </c>
      <c r="B235" s="6" t="n">
        <v>553.306702734646</v>
      </c>
      <c r="C235" s="6" t="n">
        <v>288.312635436462</v>
      </c>
      <c r="D235" s="7" t="n">
        <v>0.521072009450662</v>
      </c>
      <c r="E235" s="19" t="n">
        <v>37.8512311535069</v>
      </c>
      <c r="F235" s="19" t="n">
        <v>1.26849352396545</v>
      </c>
      <c r="G235" s="19" t="n">
        <v>0.0523406324731468</v>
      </c>
      <c r="H235" s="19" t="n">
        <v>0.00127531726518454</v>
      </c>
      <c r="I235" s="20" t="n">
        <v>167.49916935893</v>
      </c>
      <c r="J235" s="20" t="n">
        <v>5.57139782089566</v>
      </c>
      <c r="K235" s="20" t="n">
        <v>300.319817965626</v>
      </c>
      <c r="L235" s="20" t="n">
        <v>54.6331189695585</v>
      </c>
      <c r="M235" s="20" t="n">
        <v>167.49916935893</v>
      </c>
      <c r="N235" s="20" t="n">
        <v>5.57139782089566</v>
      </c>
    </row>
    <row r="236" customFormat="false" ht="12.75" hidden="false" customHeight="false" outlineLevel="0" collapsed="false">
      <c r="A236" s="32" t="s">
        <v>273</v>
      </c>
      <c r="B236" s="6" t="n">
        <v>426.190858549117</v>
      </c>
      <c r="C236" s="6" t="n">
        <v>226.54680491716</v>
      </c>
      <c r="D236" s="7" t="n">
        <v>0.531561858666781</v>
      </c>
      <c r="E236" s="19" t="n">
        <v>42.8909409608663</v>
      </c>
      <c r="F236" s="19" t="n">
        <v>1.42271182498624</v>
      </c>
      <c r="G236" s="19" t="n">
        <v>0.0497596367636006</v>
      </c>
      <c r="H236" s="19" t="n">
        <v>0.000887379834505068</v>
      </c>
      <c r="I236" s="20" t="n">
        <v>148.43719575632</v>
      </c>
      <c r="J236" s="20" t="n">
        <v>4.88862947431188</v>
      </c>
      <c r="K236" s="20" t="n">
        <v>183.780789572241</v>
      </c>
      <c r="L236" s="20" t="n">
        <v>41.0164141301734</v>
      </c>
      <c r="M236" s="20" t="n">
        <v>148.43719575632</v>
      </c>
      <c r="N236" s="20" t="n">
        <v>4.88862947431188</v>
      </c>
    </row>
    <row r="237" customFormat="false" ht="12.75" hidden="false" customHeight="false" outlineLevel="0" collapsed="false">
      <c r="A237" s="32" t="s">
        <v>274</v>
      </c>
      <c r="B237" s="6" t="n">
        <v>121.423411629857</v>
      </c>
      <c r="C237" s="6" t="n">
        <v>68.038014425041</v>
      </c>
      <c r="D237" s="7" t="n">
        <v>0.560336870062962</v>
      </c>
      <c r="E237" s="19" t="n">
        <v>4.26020239897918</v>
      </c>
      <c r="F237" s="19" t="n">
        <v>0.149493238266689</v>
      </c>
      <c r="G237" s="19" t="n">
        <v>0.0862323766470285</v>
      </c>
      <c r="H237" s="19" t="n">
        <v>0.00141977370518565</v>
      </c>
      <c r="I237" s="20" t="n">
        <v>1343.39678334798</v>
      </c>
      <c r="J237" s="20" t="n">
        <v>31.47444823256</v>
      </c>
      <c r="K237" s="20" t="n">
        <v>1343.39678334798</v>
      </c>
      <c r="L237" s="20" t="n">
        <v>31.47444823256</v>
      </c>
      <c r="M237" s="20" t="n">
        <v>1343.39678334798</v>
      </c>
      <c r="N237" s="20" t="n">
        <v>31.47444823256</v>
      </c>
    </row>
    <row r="238" customFormat="false" ht="12.75" hidden="false" customHeight="false" outlineLevel="0" collapsed="false">
      <c r="A238" s="32" t="s">
        <v>275</v>
      </c>
      <c r="B238" s="6" t="n">
        <v>2418.17205982971</v>
      </c>
      <c r="C238" s="6" t="n">
        <v>1437.1251947524</v>
      </c>
      <c r="D238" s="7" t="n">
        <v>0.594302290819456</v>
      </c>
      <c r="E238" s="19" t="n">
        <v>39.1936749418814</v>
      </c>
      <c r="F238" s="19" t="n">
        <v>1.44912113229813</v>
      </c>
      <c r="G238" s="19" t="n">
        <v>0.0516917898990767</v>
      </c>
      <c r="H238" s="19" t="n">
        <v>0.00155845056713146</v>
      </c>
      <c r="I238" s="20" t="n">
        <v>161.938694960486</v>
      </c>
      <c r="J238" s="20" t="n">
        <v>5.94569819482806</v>
      </c>
      <c r="K238" s="20" t="n">
        <v>271.799946532881</v>
      </c>
      <c r="L238" s="20" t="n">
        <v>67.6743759757692</v>
      </c>
      <c r="M238" s="20" t="n">
        <v>161.938694960486</v>
      </c>
      <c r="N238" s="20" t="n">
        <v>5.94569819482806</v>
      </c>
    </row>
    <row r="239" customFormat="false" ht="12.75" hidden="false" customHeight="false" outlineLevel="0" collapsed="false">
      <c r="A239" s="32" t="s">
        <v>276</v>
      </c>
      <c r="B239" s="6" t="n">
        <v>926.447063904185</v>
      </c>
      <c r="C239" s="6" t="n">
        <v>1117.57662995985</v>
      </c>
      <c r="D239" s="7" t="n">
        <v>1.20630381756538</v>
      </c>
      <c r="E239" s="19" t="n">
        <v>41.076869885373</v>
      </c>
      <c r="F239" s="19" t="n">
        <v>1.38775128096602</v>
      </c>
      <c r="G239" s="19" t="n">
        <v>0.0541198398169367</v>
      </c>
      <c r="H239" s="19" t="n">
        <v>0.0011151352889362</v>
      </c>
      <c r="I239" s="20" t="n">
        <v>154.113004039918</v>
      </c>
      <c r="J239" s="20" t="n">
        <v>5.17000509983295</v>
      </c>
      <c r="K239" s="20" t="n">
        <v>376.039680340141</v>
      </c>
      <c r="L239" s="20" t="n">
        <v>45.7071795859735</v>
      </c>
      <c r="M239" s="20" t="n">
        <v>154.113004039918</v>
      </c>
      <c r="N239" s="20" t="n">
        <v>5.17000509983295</v>
      </c>
    </row>
    <row r="240" customFormat="false" ht="12.75" hidden="false" customHeight="false" outlineLevel="0" collapsed="false">
      <c r="A240" s="32" t="s">
        <v>277</v>
      </c>
      <c r="B240" s="6" t="n">
        <v>500.095895743146</v>
      </c>
      <c r="C240" s="6" t="n">
        <v>286.25280025276</v>
      </c>
      <c r="D240" s="7" t="n">
        <v>0.572395819860481</v>
      </c>
      <c r="E240" s="19" t="n">
        <v>38.7594432453272</v>
      </c>
      <c r="F240" s="19" t="n">
        <v>1.2805847509224</v>
      </c>
      <c r="G240" s="19" t="n">
        <v>0.0494268610335278</v>
      </c>
      <c r="H240" s="19" t="n">
        <v>0.0009328434927248</v>
      </c>
      <c r="I240" s="20" t="n">
        <v>164.192583958929</v>
      </c>
      <c r="J240" s="20" t="n">
        <v>5.38227435812946</v>
      </c>
      <c r="K240" s="20" t="n">
        <v>168.142192015547</v>
      </c>
      <c r="L240" s="20" t="n">
        <v>43.4915750812777</v>
      </c>
      <c r="M240" s="20" t="n">
        <v>164.192583958929</v>
      </c>
      <c r="N240" s="20" t="n">
        <v>5.38227435812946</v>
      </c>
    </row>
    <row r="241" customFormat="false" ht="12.75" hidden="false" customHeight="false" outlineLevel="0" collapsed="false">
      <c r="A241" s="32" t="s">
        <v>278</v>
      </c>
      <c r="B241" s="6" t="n">
        <v>755.512282383516</v>
      </c>
      <c r="C241" s="6" t="n">
        <v>390.100334757374</v>
      </c>
      <c r="D241" s="7" t="n">
        <v>0.516338839028099</v>
      </c>
      <c r="E241" s="19" t="n">
        <v>41.6225690361997</v>
      </c>
      <c r="F241" s="19" t="n">
        <v>1.41861273170458</v>
      </c>
      <c r="G241" s="19" t="n">
        <v>0.0506137528934554</v>
      </c>
      <c r="H241" s="19" t="n">
        <v>0.000923920597462255</v>
      </c>
      <c r="I241" s="20" t="n">
        <v>152.764890284654</v>
      </c>
      <c r="J241" s="20" t="n">
        <v>5.16854162387376</v>
      </c>
      <c r="K241" s="20" t="n">
        <v>223.27817388491</v>
      </c>
      <c r="L241" s="20" t="n">
        <v>41.6732363765992</v>
      </c>
      <c r="M241" s="20" t="n">
        <v>152.764890284654</v>
      </c>
      <c r="N241" s="20" t="n">
        <v>5.16854162387376</v>
      </c>
    </row>
    <row r="242" customFormat="false" ht="12.75" hidden="false" customHeight="false" outlineLevel="0" collapsed="false">
      <c r="A242" s="32" t="s">
        <v>279</v>
      </c>
      <c r="B242" s="6" t="n">
        <v>623.400471211811</v>
      </c>
      <c r="C242" s="6" t="n">
        <v>334.284932911356</v>
      </c>
      <c r="D242" s="7" t="n">
        <v>0.536228232650432</v>
      </c>
      <c r="E242" s="19" t="n">
        <v>71.17152867161</v>
      </c>
      <c r="F242" s="19" t="n">
        <v>2.42684927247432</v>
      </c>
      <c r="G242" s="19" t="n">
        <v>0.0508901860483686</v>
      </c>
      <c r="H242" s="19" t="n">
        <v>0.00100408750627793</v>
      </c>
      <c r="I242" s="20" t="n">
        <v>89.6059693434941</v>
      </c>
      <c r="J242" s="20" t="n">
        <v>3.04313762765247</v>
      </c>
      <c r="K242" s="20" t="n">
        <v>235.858989239823</v>
      </c>
      <c r="L242" s="20" t="n">
        <v>44.8950950514765</v>
      </c>
      <c r="M242" s="20" t="n">
        <v>89.6059693434941</v>
      </c>
      <c r="N242" s="20" t="n">
        <v>3.04313762765247</v>
      </c>
    </row>
    <row r="243" customFormat="false" ht="12.75" hidden="false" customHeight="false" outlineLevel="0" collapsed="false">
      <c r="A243" s="32" t="s">
        <v>280</v>
      </c>
      <c r="B243" s="6" t="n">
        <v>272.818283530236</v>
      </c>
      <c r="C243" s="6" t="n">
        <v>118.927827942364</v>
      </c>
      <c r="D243" s="7" t="n">
        <v>0.435923232136251</v>
      </c>
      <c r="E243" s="19" t="n">
        <v>50.8246214550907</v>
      </c>
      <c r="F243" s="19" t="n">
        <v>1.76500028395736</v>
      </c>
      <c r="G243" s="19" t="n">
        <v>0.0493892313995389</v>
      </c>
      <c r="H243" s="19" t="n">
        <v>0.00111817850937045</v>
      </c>
      <c r="I243" s="20" t="n">
        <v>125.473984050902</v>
      </c>
      <c r="J243" s="20" t="n">
        <v>4.33232686786071</v>
      </c>
      <c r="K243" s="20" t="n">
        <v>166.350118049605</v>
      </c>
      <c r="L243" s="20" t="n">
        <v>52.0622366235776</v>
      </c>
      <c r="M243" s="20" t="n">
        <v>125.473984050902</v>
      </c>
      <c r="N243" s="20" t="n">
        <v>4.33232686786071</v>
      </c>
    </row>
    <row r="244" customFormat="false" ht="12.75" hidden="false" customHeight="false" outlineLevel="0" collapsed="false">
      <c r="A244" s="32" t="s">
        <v>281</v>
      </c>
      <c r="B244" s="6" t="n">
        <v>184.410381415559</v>
      </c>
      <c r="C244" s="6" t="n">
        <v>112.925639493017</v>
      </c>
      <c r="D244" s="7" t="n">
        <v>0.612360533209594</v>
      </c>
      <c r="E244" s="19" t="n">
        <v>40.7254001635715</v>
      </c>
      <c r="F244" s="19" t="n">
        <v>1.54959550062877</v>
      </c>
      <c r="G244" s="19" t="n">
        <v>0.0493605743845856</v>
      </c>
      <c r="H244" s="19" t="n">
        <v>0.00133886981377571</v>
      </c>
      <c r="I244" s="20" t="n">
        <v>156.342907439006</v>
      </c>
      <c r="J244" s="20" t="n">
        <v>5.90643949595096</v>
      </c>
      <c r="K244" s="20" t="n">
        <v>164.993782919971</v>
      </c>
      <c r="L244" s="20" t="n">
        <v>62.1947203812377</v>
      </c>
      <c r="M244" s="20" t="n">
        <v>156.342907439006</v>
      </c>
      <c r="N244" s="20" t="n">
        <v>5.90643949595096</v>
      </c>
    </row>
    <row r="245" customFormat="false" ht="12.75" hidden="false" customHeight="false" outlineLevel="0" collapsed="false">
      <c r="A245" s="32" t="s">
        <v>282</v>
      </c>
      <c r="B245" s="6" t="n">
        <v>152.266718618419</v>
      </c>
      <c r="C245" s="6" t="n">
        <v>92.1287456053032</v>
      </c>
      <c r="D245" s="7" t="n">
        <v>0.605048473108417</v>
      </c>
      <c r="E245" s="19" t="n">
        <v>51.0470914604408</v>
      </c>
      <c r="F245" s="19" t="n">
        <v>1.75408762436373</v>
      </c>
      <c r="G245" s="19" t="n">
        <v>0.0487762279665885</v>
      </c>
      <c r="H245" s="19" t="n">
        <v>0.00137723362298613</v>
      </c>
      <c r="I245" s="20" t="n">
        <v>125.024569561315</v>
      </c>
      <c r="J245" s="20" t="n">
        <v>4.27334981986601</v>
      </c>
      <c r="K245" s="20" t="n">
        <v>137.08849584796</v>
      </c>
      <c r="L245" s="20" t="n">
        <v>65.0231309293471</v>
      </c>
      <c r="M245" s="20" t="n">
        <v>125.024569561315</v>
      </c>
      <c r="N245" s="20" t="n">
        <v>4.27334981986601</v>
      </c>
    </row>
    <row r="246" customFormat="false" ht="12.75" hidden="false" customHeight="false" outlineLevel="0" collapsed="false">
      <c r="A246" s="32" t="s">
        <v>283</v>
      </c>
      <c r="B246" s="6" t="n">
        <v>298.081932886788</v>
      </c>
      <c r="C246" s="6" t="n">
        <v>178.868909934613</v>
      </c>
      <c r="D246" s="7" t="n">
        <v>0.600066257630409</v>
      </c>
      <c r="E246" s="19" t="n">
        <v>61.2045021726999</v>
      </c>
      <c r="F246" s="19" t="n">
        <v>2.19420823912809</v>
      </c>
      <c r="G246" s="19" t="n">
        <v>0.0486493963583932</v>
      </c>
      <c r="H246" s="19" t="n">
        <v>0.00111006248719956</v>
      </c>
      <c r="I246" s="20" t="n">
        <v>104.405064443072</v>
      </c>
      <c r="J246" s="20" t="n">
        <v>3.72519747712609</v>
      </c>
      <c r="K246" s="20" t="n">
        <v>130.968335541848</v>
      </c>
      <c r="L246" s="20" t="n">
        <v>52.8041260046171</v>
      </c>
      <c r="M246" s="20" t="n">
        <v>104.405064443072</v>
      </c>
      <c r="N246" s="20" t="n">
        <v>3.72519747712609</v>
      </c>
    </row>
    <row r="247" customFormat="false" ht="12.75" hidden="false" customHeight="false" outlineLevel="0" collapsed="false">
      <c r="A247" s="32" t="s">
        <v>284</v>
      </c>
      <c r="B247" s="6" t="n">
        <v>699.643349020778</v>
      </c>
      <c r="C247" s="6" t="n">
        <v>508.969922116585</v>
      </c>
      <c r="D247" s="7" t="n">
        <v>0.727470535993717</v>
      </c>
      <c r="E247" s="19" t="n">
        <v>42.1354640046442</v>
      </c>
      <c r="F247" s="19" t="n">
        <v>1.43627347072677</v>
      </c>
      <c r="G247" s="19" t="n">
        <v>0.0498346985263002</v>
      </c>
      <c r="H247" s="19" t="n">
        <v>0.000894784913758514</v>
      </c>
      <c r="I247" s="20" t="n">
        <v>151.063974577401</v>
      </c>
      <c r="J247" s="20" t="n">
        <v>5.11184927404346</v>
      </c>
      <c r="K247" s="20" t="n">
        <v>187.290512135942</v>
      </c>
      <c r="L247" s="20" t="n">
        <v>41.2665433725929</v>
      </c>
      <c r="M247" s="20" t="n">
        <v>151.063974577401</v>
      </c>
      <c r="N247" s="20" t="n">
        <v>5.11184927404346</v>
      </c>
    </row>
    <row r="248" customFormat="false" ht="12.75" hidden="false" customHeight="false" outlineLevel="0" collapsed="false">
      <c r="A248" s="32" t="s">
        <v>285</v>
      </c>
      <c r="B248" s="6" t="n">
        <v>456.976841684885</v>
      </c>
      <c r="C248" s="6" t="n">
        <v>316.946937705099</v>
      </c>
      <c r="D248" s="7" t="n">
        <v>0.693573303488439</v>
      </c>
      <c r="E248" s="19" t="n">
        <v>39.0833470260052</v>
      </c>
      <c r="F248" s="19" t="n">
        <v>1.28850520892287</v>
      </c>
      <c r="G248" s="19" t="n">
        <v>0.04942010325114</v>
      </c>
      <c r="H248" s="19" t="n">
        <v>0.000945497378585887</v>
      </c>
      <c r="I248" s="20" t="n">
        <v>162.844577298193</v>
      </c>
      <c r="J248" s="20" t="n">
        <v>5.32704429652735</v>
      </c>
      <c r="K248" s="20" t="n">
        <v>167.810022857543</v>
      </c>
      <c r="L248" s="20" t="n">
        <v>44.0910177506079</v>
      </c>
      <c r="M248" s="20" t="n">
        <v>162.844577298193</v>
      </c>
      <c r="N248" s="20" t="n">
        <v>5.32704429652735</v>
      </c>
    </row>
    <row r="249" customFormat="false" ht="12.75" hidden="false" customHeight="false" outlineLevel="0" collapsed="false">
      <c r="A249" s="32" t="s">
        <v>286</v>
      </c>
      <c r="B249" s="6" t="n">
        <v>383.149350303686</v>
      </c>
      <c r="C249" s="6" t="n">
        <v>162.373869408552</v>
      </c>
      <c r="D249" s="7" t="n">
        <v>0.423787406346518</v>
      </c>
      <c r="E249" s="19" t="n">
        <v>41.7122454855742</v>
      </c>
      <c r="F249" s="19" t="n">
        <v>1.10983596040983</v>
      </c>
      <c r="G249" s="19" t="n">
        <v>0.0555917814435661</v>
      </c>
      <c r="H249" s="19" t="n">
        <v>0.00133147528515317</v>
      </c>
      <c r="I249" s="20" t="n">
        <v>151.508823050948</v>
      </c>
      <c r="J249" s="20" t="n">
        <v>4.00840004159365</v>
      </c>
      <c r="K249" s="20" t="n">
        <v>436.106356425126</v>
      </c>
      <c r="L249" s="20" t="n">
        <v>52.4579058257689</v>
      </c>
      <c r="M249" s="20" t="n">
        <v>151.508823050948</v>
      </c>
      <c r="N249" s="20" t="n">
        <v>4.00840004159365</v>
      </c>
    </row>
    <row r="250" customFormat="false" ht="12.75" hidden="false" customHeight="false" outlineLevel="0" collapsed="false">
      <c r="A250" s="32" t="s">
        <v>287</v>
      </c>
      <c r="B250" s="6" t="n">
        <v>379.689365434403</v>
      </c>
      <c r="C250" s="6" t="n">
        <v>221.377533212124</v>
      </c>
      <c r="D250" s="7" t="n">
        <v>0.583049074758377</v>
      </c>
      <c r="E250" s="19" t="n">
        <v>58.8189026328071</v>
      </c>
      <c r="F250" s="19" t="n">
        <v>1.32390735628267</v>
      </c>
      <c r="G250" s="19" t="n">
        <v>0.0517111956157488</v>
      </c>
      <c r="H250" s="19" t="n">
        <v>0.00140910428440074</v>
      </c>
      <c r="I250" s="20" t="n">
        <v>108.207912216463</v>
      </c>
      <c r="J250" s="20" t="n">
        <v>2.42926867148216</v>
      </c>
      <c r="K250" s="20" t="n">
        <v>272.660241549764</v>
      </c>
      <c r="L250" s="20" t="n">
        <v>61.2784414111811</v>
      </c>
      <c r="M250" s="20" t="n">
        <v>108.207912216463</v>
      </c>
      <c r="N250" s="20" t="n">
        <v>2.42926867148216</v>
      </c>
    </row>
    <row r="251" customFormat="false" ht="12.75" hidden="false" customHeight="false" outlineLevel="0" collapsed="false">
      <c r="A251" s="32" t="s">
        <v>288</v>
      </c>
      <c r="B251" s="6" t="n">
        <v>572.472064849285</v>
      </c>
      <c r="C251" s="6" t="n">
        <v>233.879948454866</v>
      </c>
      <c r="D251" s="7" t="n">
        <v>0.408543862339273</v>
      </c>
      <c r="E251" s="19" t="n">
        <v>62.6909171362651</v>
      </c>
      <c r="F251" s="19" t="n">
        <v>2.03857158539425</v>
      </c>
      <c r="G251" s="19" t="n">
        <v>0.0490756574293733</v>
      </c>
      <c r="H251" s="19" t="n">
        <v>0.00116420846672736</v>
      </c>
      <c r="I251" s="20" t="n">
        <v>101.889559015635</v>
      </c>
      <c r="J251" s="20" t="n">
        <v>3.29874089992527</v>
      </c>
      <c r="K251" s="20" t="n">
        <v>151.447112463764</v>
      </c>
      <c r="L251" s="20" t="n">
        <v>54.6588461219735</v>
      </c>
      <c r="M251" s="20" t="n">
        <v>101.889559015635</v>
      </c>
      <c r="N251" s="20" t="n">
        <v>3.29874089992527</v>
      </c>
    </row>
    <row r="252" customFormat="false" ht="12.75" hidden="false" customHeight="false" outlineLevel="0" collapsed="false">
      <c r="A252" s="32" t="s">
        <v>289</v>
      </c>
      <c r="B252" s="6" t="n">
        <v>521.725009031196</v>
      </c>
      <c r="C252" s="6" t="n">
        <v>409.496839945946</v>
      </c>
      <c r="D252" s="7" t="n">
        <v>0.784890187086011</v>
      </c>
      <c r="E252" s="19" t="n">
        <v>3.24286542168457</v>
      </c>
      <c r="F252" s="19" t="n">
        <v>0.0774813274195883</v>
      </c>
      <c r="G252" s="19" t="n">
        <v>0.118515739106906</v>
      </c>
      <c r="H252" s="19" t="n">
        <v>0.00234155282069715</v>
      </c>
      <c r="I252" s="20" t="n">
        <v>1933.96651769367</v>
      </c>
      <c r="J252" s="20" t="n">
        <v>34.952104009803</v>
      </c>
      <c r="K252" s="20" t="n">
        <v>1933.96651769367</v>
      </c>
      <c r="L252" s="20" t="n">
        <v>34.952104009803</v>
      </c>
      <c r="M252" s="20" t="n">
        <v>1933.96651769367</v>
      </c>
      <c r="N252" s="20" t="n">
        <v>34.952104009803</v>
      </c>
    </row>
    <row r="253" customFormat="false" ht="12.75" hidden="false" customHeight="false" outlineLevel="0" collapsed="false">
      <c r="A253" s="32" t="s">
        <v>290</v>
      </c>
      <c r="B253" s="6" t="n">
        <v>142.716458923245</v>
      </c>
      <c r="C253" s="6" t="n">
        <v>91.9989911941656</v>
      </c>
      <c r="D253" s="7" t="n">
        <v>0.644627759743141</v>
      </c>
      <c r="E253" s="19" t="n">
        <v>32.7249457928087</v>
      </c>
      <c r="F253" s="19" t="n">
        <v>0.865107058202021</v>
      </c>
      <c r="G253" s="19" t="n">
        <v>0.0534079726096705</v>
      </c>
      <c r="H253" s="19" t="n">
        <v>0.00168071873291097</v>
      </c>
      <c r="I253" s="20" t="n">
        <v>193.224754745119</v>
      </c>
      <c r="J253" s="20" t="n">
        <v>5.07382663462321</v>
      </c>
      <c r="K253" s="20" t="n">
        <v>346.168528931597</v>
      </c>
      <c r="L253" s="20" t="n">
        <v>69.6559501314242</v>
      </c>
      <c r="M253" s="20" t="n">
        <v>193.224754745119</v>
      </c>
      <c r="N253" s="20" t="n">
        <v>5.07382663462321</v>
      </c>
    </row>
    <row r="254" customFormat="false" ht="12.75" hidden="false" customHeight="false" outlineLevel="0" collapsed="false">
      <c r="A254" s="32" t="s">
        <v>291</v>
      </c>
      <c r="B254" s="6" t="n">
        <v>149.985572871417</v>
      </c>
      <c r="C254" s="6" t="n">
        <v>66.1374089979995</v>
      </c>
      <c r="D254" s="7" t="n">
        <v>0.440958471750475</v>
      </c>
      <c r="E254" s="19" t="n">
        <v>50.4362977197079</v>
      </c>
      <c r="F254" s="19" t="n">
        <v>1.27839314280917</v>
      </c>
      <c r="G254" s="19" t="n">
        <v>0.0486854179943562</v>
      </c>
      <c r="H254" s="19" t="n">
        <v>0.00155136495051207</v>
      </c>
      <c r="I254" s="20" t="n">
        <v>126.542739348698</v>
      </c>
      <c r="J254" s="20" t="n">
        <v>3.1953686260643</v>
      </c>
      <c r="K254" s="20" t="n">
        <v>132.708857807828</v>
      </c>
      <c r="L254" s="20" t="n">
        <v>73.2547491764406</v>
      </c>
      <c r="M254" s="20" t="n">
        <v>126.542739348698</v>
      </c>
      <c r="N254" s="20" t="n">
        <v>3.1953686260643</v>
      </c>
    </row>
    <row r="255" customFormat="false" ht="12.75" hidden="false" customHeight="false" outlineLevel="0" collapsed="false">
      <c r="A255" s="32" t="s">
        <v>292</v>
      </c>
      <c r="B255" s="6" t="n">
        <v>651.406941410945</v>
      </c>
      <c r="C255" s="6" t="n">
        <v>362.915244966898</v>
      </c>
      <c r="D255" s="7" t="n">
        <v>0.557125234466838</v>
      </c>
      <c r="E255" s="19" t="n">
        <v>43.3023957564308</v>
      </c>
      <c r="F255" s="19" t="n">
        <v>1.20890171850222</v>
      </c>
      <c r="G255" s="19" t="n">
        <v>0.0500385936453144</v>
      </c>
      <c r="H255" s="19" t="n">
        <v>0.00112248239272056</v>
      </c>
      <c r="I255" s="20" t="n">
        <v>146.987242977355</v>
      </c>
      <c r="J255" s="20" t="n">
        <v>4.07739189537644</v>
      </c>
      <c r="K255" s="20" t="n">
        <v>196.786268716866</v>
      </c>
      <c r="L255" s="20" t="n">
        <v>51.3075751734083</v>
      </c>
      <c r="M255" s="20" t="n">
        <v>146.987242977355</v>
      </c>
      <c r="N255" s="20" t="n">
        <v>4.07739189537644</v>
      </c>
    </row>
    <row r="256" customFormat="false" ht="12.75" hidden="false" customHeight="false" outlineLevel="0" collapsed="false">
      <c r="A256" s="32" t="s">
        <v>293</v>
      </c>
      <c r="B256" s="6" t="n">
        <v>827.162418185544</v>
      </c>
      <c r="C256" s="6" t="n">
        <v>955.826610567961</v>
      </c>
      <c r="D256" s="7" t="n">
        <v>1.15554888562836</v>
      </c>
      <c r="E256" s="19" t="n">
        <v>40.0114820458945</v>
      </c>
      <c r="F256" s="19" t="n">
        <v>0.88065735690776</v>
      </c>
      <c r="G256" s="19" t="n">
        <v>0.0495278810937599</v>
      </c>
      <c r="H256" s="19" t="n">
        <v>0.00104126050527848</v>
      </c>
      <c r="I256" s="20" t="n">
        <v>159.077069029105</v>
      </c>
      <c r="J256" s="20" t="n">
        <v>3.47853314446339</v>
      </c>
      <c r="K256" s="20" t="n">
        <v>172.896548023122</v>
      </c>
      <c r="L256" s="20" t="n">
        <v>48.3421660910649</v>
      </c>
      <c r="M256" s="20" t="n">
        <v>159.077069029105</v>
      </c>
      <c r="N256" s="20" t="n">
        <v>3.47853314446339</v>
      </c>
    </row>
    <row r="257" customFormat="false" ht="12.75" hidden="false" customHeight="false" outlineLevel="0" collapsed="false">
      <c r="A257" s="32" t="s">
        <v>294</v>
      </c>
      <c r="B257" s="6" t="n">
        <v>372.287026504401</v>
      </c>
      <c r="C257" s="6" t="n">
        <v>208.100715164303</v>
      </c>
      <c r="D257" s="7" t="n">
        <v>0.558979229328163</v>
      </c>
      <c r="E257" s="19" t="n">
        <v>40.517231642208</v>
      </c>
      <c r="F257" s="19" t="n">
        <v>1.02754209169131</v>
      </c>
      <c r="G257" s="19" t="n">
        <v>0.0543594657094254</v>
      </c>
      <c r="H257" s="19" t="n">
        <v>0.00128966536960589</v>
      </c>
      <c r="I257" s="20" t="n">
        <v>156.178439405132</v>
      </c>
      <c r="J257" s="20" t="n">
        <v>3.93740382519484</v>
      </c>
      <c r="K257" s="20" t="n">
        <v>385.971552214583</v>
      </c>
      <c r="L257" s="20" t="n">
        <v>52.4251844450728</v>
      </c>
      <c r="M257" s="20" t="n">
        <v>156.178439405132</v>
      </c>
      <c r="N257" s="20" t="n">
        <v>3.93740382519484</v>
      </c>
    </row>
    <row r="258" customFormat="false" ht="12.75" hidden="false" customHeight="false" outlineLevel="0" collapsed="false">
      <c r="A258" s="32" t="s">
        <v>295</v>
      </c>
      <c r="B258" s="6" t="n">
        <v>557.915524503016</v>
      </c>
      <c r="C258" s="6" t="n">
        <v>338.275733039604</v>
      </c>
      <c r="D258" s="7" t="n">
        <v>0.606320703014916</v>
      </c>
      <c r="E258" s="19" t="n">
        <v>44.8948163800547</v>
      </c>
      <c r="F258" s="19" t="n">
        <v>1.52656234357485</v>
      </c>
      <c r="G258" s="19" t="n">
        <v>0.0499581882718579</v>
      </c>
      <c r="H258" s="19" t="n">
        <v>0.00196282240436613</v>
      </c>
      <c r="I258" s="20" t="n">
        <v>141.82583607277</v>
      </c>
      <c r="J258" s="20" t="n">
        <v>4.79925208588724</v>
      </c>
      <c r="K258" s="20" t="n">
        <v>193.048245962264</v>
      </c>
      <c r="L258" s="20" t="n">
        <v>88.8845088335976</v>
      </c>
      <c r="M258" s="20" t="n">
        <v>141.82583607277</v>
      </c>
      <c r="N258" s="20" t="n">
        <v>4.79925208588724</v>
      </c>
    </row>
    <row r="259" customFormat="false" ht="12.75" hidden="false" customHeight="false" outlineLevel="0" collapsed="false">
      <c r="A259" s="32" t="s">
        <v>296</v>
      </c>
      <c r="B259" s="6" t="n">
        <v>472.375676006165</v>
      </c>
      <c r="C259" s="6" t="n">
        <v>238.628934261618</v>
      </c>
      <c r="D259" s="7" t="n">
        <v>0.505167701011141</v>
      </c>
      <c r="E259" s="19" t="n">
        <v>37.8111577958827</v>
      </c>
      <c r="F259" s="19" t="n">
        <v>1.00906382855109</v>
      </c>
      <c r="G259" s="19" t="n">
        <v>0.0506393592602555</v>
      </c>
      <c r="H259" s="19" t="n">
        <v>0.00197688422644592</v>
      </c>
      <c r="I259" s="20" t="n">
        <v>168.025308627739</v>
      </c>
      <c r="J259" s="20" t="n">
        <v>4.4640103558479</v>
      </c>
      <c r="K259" s="20" t="n">
        <v>224.447647102943</v>
      </c>
      <c r="L259" s="20" t="n">
        <v>87.8363634013492</v>
      </c>
      <c r="M259" s="20" t="n">
        <v>168.025308627739</v>
      </c>
      <c r="N259" s="20" t="n">
        <v>4.4640103558479</v>
      </c>
    </row>
    <row r="260" customFormat="false" ht="12.75" hidden="false" customHeight="false" outlineLevel="0" collapsed="false">
      <c r="A260" s="32" t="s">
        <v>297</v>
      </c>
      <c r="B260" s="6" t="n">
        <v>124.807833495474</v>
      </c>
      <c r="C260" s="6" t="n">
        <v>77.5840947871074</v>
      </c>
      <c r="D260" s="7" t="n">
        <v>0.62162840756242</v>
      </c>
      <c r="E260" s="19" t="n">
        <v>39.6043151410677</v>
      </c>
      <c r="F260" s="19" t="n">
        <v>1.1585269686644</v>
      </c>
      <c r="G260" s="19" t="n">
        <v>0.053677658366181</v>
      </c>
      <c r="H260" s="19" t="n">
        <v>0.0024809850879056</v>
      </c>
      <c r="I260" s="20" t="n">
        <v>159.882950251068</v>
      </c>
      <c r="J260" s="20" t="n">
        <v>4.66451567531385</v>
      </c>
      <c r="K260" s="20" t="n">
        <v>357.550176148755</v>
      </c>
      <c r="L260" s="20" t="n">
        <v>101.095770989965</v>
      </c>
      <c r="M260" s="20" t="n">
        <v>159.882950251068</v>
      </c>
      <c r="N260" s="20" t="n">
        <v>4.66451567531385</v>
      </c>
    </row>
    <row r="261" customFormat="false" ht="12.75" hidden="false" customHeight="false" outlineLevel="0" collapsed="false">
      <c r="A261" s="5" t="s">
        <v>298</v>
      </c>
      <c r="B261" s="6" t="n">
        <v>1165.16118650413</v>
      </c>
      <c r="C261" s="6" t="n">
        <v>478.264020731958</v>
      </c>
      <c r="D261" s="7" t="n">
        <v>0.410470264776764</v>
      </c>
      <c r="E261" s="19" t="n">
        <v>45.8261584038939</v>
      </c>
      <c r="F261" s="19" t="n">
        <v>1.22683381604377</v>
      </c>
      <c r="G261" s="19" t="n">
        <v>0.0498515013267488</v>
      </c>
      <c r="H261" s="19" t="n">
        <v>0.00189512502608272</v>
      </c>
      <c r="I261" s="20" t="n">
        <v>138.98238245673</v>
      </c>
      <c r="J261" s="20" t="n">
        <v>3.70805317354429</v>
      </c>
      <c r="K261" s="20" t="n">
        <v>188.075141221696</v>
      </c>
      <c r="L261" s="20" t="n">
        <v>86.1546414753362</v>
      </c>
      <c r="M261" s="20" t="n">
        <v>138.98238245673</v>
      </c>
      <c r="N261" s="20" t="n">
        <v>3.70805317354429</v>
      </c>
    </row>
    <row r="262" customFormat="false" ht="12.75" hidden="false" customHeight="false" outlineLevel="0" collapsed="false">
      <c r="A262" s="5" t="s">
        <v>299</v>
      </c>
      <c r="B262" s="6" t="n">
        <v>199.570415823214</v>
      </c>
      <c r="C262" s="6" t="n">
        <v>125.350194490024</v>
      </c>
      <c r="D262" s="7" t="n">
        <v>0.628100081732874</v>
      </c>
      <c r="E262" s="19" t="n">
        <v>59.7380292897951</v>
      </c>
      <c r="F262" s="19" t="n">
        <v>1.78291670413936</v>
      </c>
      <c r="G262" s="19" t="n">
        <v>0.0519046267198899</v>
      </c>
      <c r="H262" s="19" t="n">
        <v>0.00236036403356604</v>
      </c>
      <c r="I262" s="20" t="n">
        <v>106.526963068116</v>
      </c>
      <c r="J262" s="20" t="n">
        <v>3.17693272569184</v>
      </c>
      <c r="K262" s="20" t="n">
        <v>281.210591481106</v>
      </c>
      <c r="L262" s="20" t="n">
        <v>100.852527466248</v>
      </c>
      <c r="M262" s="20" t="n">
        <v>106.526963068116</v>
      </c>
      <c r="N262" s="20" t="n">
        <v>3.17693272569184</v>
      </c>
    </row>
    <row r="263" customFormat="false" ht="12.75" hidden="false" customHeight="false" outlineLevel="0" collapsed="false">
      <c r="A263" s="5" t="s">
        <v>300</v>
      </c>
      <c r="B263" s="6" t="n">
        <v>787.56017071711</v>
      </c>
      <c r="C263" s="6" t="n">
        <v>522.910610988128</v>
      </c>
      <c r="D263" s="7" t="n">
        <v>0.663962742696846</v>
      </c>
      <c r="E263" s="19" t="n">
        <v>41.1224045400716</v>
      </c>
      <c r="F263" s="19" t="n">
        <v>1.09508503697182</v>
      </c>
      <c r="G263" s="19" t="n">
        <v>0.0517783186477549</v>
      </c>
      <c r="H263" s="19" t="n">
        <v>0.0020256166269802</v>
      </c>
      <c r="I263" s="20" t="n">
        <v>154.387438778292</v>
      </c>
      <c r="J263" s="20" t="n">
        <v>4.09677080833305</v>
      </c>
      <c r="K263" s="20" t="n">
        <v>275.632429743475</v>
      </c>
      <c r="L263" s="20" t="n">
        <v>87.2195871721153</v>
      </c>
      <c r="M263" s="20" t="n">
        <v>154.387438778292</v>
      </c>
      <c r="N263" s="20" t="n">
        <v>4.09677080833305</v>
      </c>
    </row>
    <row r="264" customFormat="false" ht="12.75" hidden="false" customHeight="false" outlineLevel="0" collapsed="false">
      <c r="A264" s="5" t="s">
        <v>301</v>
      </c>
      <c r="B264" s="6" t="n">
        <v>1049.22829488123</v>
      </c>
      <c r="C264" s="6" t="n">
        <v>595.636069508289</v>
      </c>
      <c r="D264" s="7" t="n">
        <v>0.567689674796385</v>
      </c>
      <c r="E264" s="19" t="n">
        <v>46.7165956711666</v>
      </c>
      <c r="F264" s="19" t="n">
        <v>1.43016540622834</v>
      </c>
      <c r="G264" s="19" t="n">
        <v>0.0498907454942877</v>
      </c>
      <c r="H264" s="19" t="n">
        <v>0.00190106408449919</v>
      </c>
      <c r="I264" s="20" t="n">
        <v>136.345496530805</v>
      </c>
      <c r="J264" s="20" t="n">
        <v>4.15668700198756</v>
      </c>
      <c r="K264" s="20" t="n">
        <v>189.906231509553</v>
      </c>
      <c r="L264" s="20" t="n">
        <v>86.322916073851</v>
      </c>
      <c r="M264" s="20" t="n">
        <v>136.345496530805</v>
      </c>
      <c r="N264" s="20" t="n">
        <v>4.15668700198756</v>
      </c>
    </row>
    <row r="265" customFormat="false" ht="12.75" hidden="false" customHeight="false" outlineLevel="0" collapsed="false">
      <c r="A265" s="5" t="s">
        <v>302</v>
      </c>
      <c r="B265" s="6" t="n">
        <v>995.69342558746</v>
      </c>
      <c r="C265" s="6" t="n">
        <v>767.121686067073</v>
      </c>
      <c r="D265" s="7" t="n">
        <v>0.770439641714487</v>
      </c>
      <c r="E265" s="19" t="n">
        <v>68.0923305166393</v>
      </c>
      <c r="F265" s="19" t="n">
        <v>2.21501148771769</v>
      </c>
      <c r="G265" s="19" t="n">
        <v>0.05025466853023</v>
      </c>
      <c r="H265" s="19" t="n">
        <v>0.00193528772031545</v>
      </c>
      <c r="I265" s="20" t="n">
        <v>93.7112522938265</v>
      </c>
      <c r="J265" s="20" t="n">
        <v>3.04160208715187</v>
      </c>
      <c r="K265" s="20" t="n">
        <v>206.789279475508</v>
      </c>
      <c r="L265" s="20" t="n">
        <v>86.9521626730545</v>
      </c>
      <c r="M265" s="20" t="n">
        <v>93.7112522938265</v>
      </c>
      <c r="N265" s="20" t="n">
        <v>3.04160208715187</v>
      </c>
    </row>
    <row r="266" customFormat="false" ht="12.75" hidden="false" customHeight="false" outlineLevel="0" collapsed="false">
      <c r="A266" s="33" t="s">
        <v>303</v>
      </c>
      <c r="B266" s="6" t="n">
        <v>213.690896624666</v>
      </c>
      <c r="C266" s="6" t="n">
        <v>39.8717780547431</v>
      </c>
      <c r="D266" s="7" t="n">
        <v>0.186586226575553</v>
      </c>
      <c r="E266" s="19" t="n">
        <v>46.541152910216</v>
      </c>
      <c r="F266" s="19" t="n">
        <v>1.1365575952271</v>
      </c>
      <c r="G266" s="19" t="n">
        <v>0.0485564288767113</v>
      </c>
      <c r="H266" s="19" t="n">
        <v>0.00167591045922348</v>
      </c>
      <c r="I266" s="20" t="n">
        <v>137.079628777648</v>
      </c>
      <c r="J266" s="20" t="n">
        <v>3.33561503326251</v>
      </c>
      <c r="K266" s="20" t="n">
        <v>126.467695223426</v>
      </c>
      <c r="L266" s="20" t="n">
        <v>79.2907115334152</v>
      </c>
      <c r="M266" s="20" t="n">
        <v>137.079628777648</v>
      </c>
      <c r="N266" s="20" t="n">
        <v>3.33561503326251</v>
      </c>
    </row>
    <row r="267" customFormat="false" ht="12.75" hidden="false" customHeight="false" outlineLevel="0" collapsed="false">
      <c r="A267" s="33" t="s">
        <v>304</v>
      </c>
      <c r="B267" s="6" t="n">
        <v>359.393390019269</v>
      </c>
      <c r="C267" s="6" t="n">
        <v>248.052769444013</v>
      </c>
      <c r="D267" s="7" t="n">
        <v>0.690198474242148</v>
      </c>
      <c r="E267" s="19" t="n">
        <v>38.4262564418574</v>
      </c>
      <c r="F267" s="19" t="n">
        <v>0.884590411452159</v>
      </c>
      <c r="G267" s="19" t="n">
        <v>0.0506088772465489</v>
      </c>
      <c r="H267" s="19" t="n">
        <v>0.0014647999729391</v>
      </c>
      <c r="I267" s="20" t="n">
        <v>165.36470826017</v>
      </c>
      <c r="J267" s="20" t="n">
        <v>3.78611114275009</v>
      </c>
      <c r="K267" s="20" t="n">
        <v>223.055402048904</v>
      </c>
      <c r="L267" s="20" t="n">
        <v>65.591089487962</v>
      </c>
      <c r="M267" s="20" t="n">
        <v>165.36470826017</v>
      </c>
      <c r="N267" s="20" t="n">
        <v>3.78611114275009</v>
      </c>
    </row>
    <row r="268" customFormat="false" ht="12.75" hidden="false" customHeight="false" outlineLevel="0" collapsed="false">
      <c r="A268" s="33" t="s">
        <v>305</v>
      </c>
      <c r="B268" s="6" t="n">
        <v>417.712568066274</v>
      </c>
      <c r="C268" s="6" t="n">
        <v>315.29824573424</v>
      </c>
      <c r="D268" s="7" t="n">
        <v>0.754821065580711</v>
      </c>
      <c r="E268" s="19" t="n">
        <v>39.1743298102779</v>
      </c>
      <c r="F268" s="19" t="n">
        <v>0.847351881142969</v>
      </c>
      <c r="G268" s="19" t="n">
        <v>0.0520918447937538</v>
      </c>
      <c r="H268" s="19" t="n">
        <v>0.00149110098389116</v>
      </c>
      <c r="I268" s="20" t="n">
        <v>161.93847793587</v>
      </c>
      <c r="J268" s="20" t="n">
        <v>3.4864540529333</v>
      </c>
      <c r="K268" s="20" t="n">
        <v>289.4435892558</v>
      </c>
      <c r="L268" s="20" t="n">
        <v>64.1185344356055</v>
      </c>
      <c r="M268" s="20" t="n">
        <v>161.93847793587</v>
      </c>
      <c r="N268" s="20" t="n">
        <v>3.4864540529333</v>
      </c>
    </row>
    <row r="269" customFormat="false" ht="12.75" hidden="false" customHeight="false" outlineLevel="0" collapsed="false">
      <c r="A269" s="33" t="s">
        <v>306</v>
      </c>
      <c r="B269" s="6" t="n">
        <v>923.638885445903</v>
      </c>
      <c r="C269" s="6" t="n">
        <v>524.867880881004</v>
      </c>
      <c r="D269" s="7" t="n">
        <v>0.568260917931812</v>
      </c>
      <c r="E269" s="19" t="n">
        <v>41.6374938912366</v>
      </c>
      <c r="F269" s="19" t="n">
        <v>0.895794704694002</v>
      </c>
      <c r="G269" s="19" t="n">
        <v>0.0492701102590861</v>
      </c>
      <c r="H269" s="19" t="n">
        <v>0.00135802944524655</v>
      </c>
      <c r="I269" s="20" t="n">
        <v>152.962073592061</v>
      </c>
      <c r="J269" s="20" t="n">
        <v>3.27475197651774</v>
      </c>
      <c r="K269" s="20" t="n">
        <v>160.704720899476</v>
      </c>
      <c r="L269" s="20" t="n">
        <v>63.2306191528916</v>
      </c>
      <c r="M269" s="20" t="n">
        <v>152.962073592061</v>
      </c>
      <c r="N269" s="20" t="n">
        <v>3.27475197651774</v>
      </c>
    </row>
    <row r="270" customFormat="false" ht="12.75" hidden="false" customHeight="false" outlineLevel="0" collapsed="false">
      <c r="A270" s="33" t="s">
        <v>307</v>
      </c>
      <c r="B270" s="6" t="n">
        <v>202.119244619701</v>
      </c>
      <c r="C270" s="6" t="n">
        <v>114.976685943844</v>
      </c>
      <c r="D270" s="7" t="n">
        <v>0.568855707729264</v>
      </c>
      <c r="E270" s="19" t="n">
        <v>38.9051316702224</v>
      </c>
      <c r="F270" s="19" t="n">
        <v>0.92863981504807</v>
      </c>
      <c r="G270" s="19" t="n">
        <v>0.0493693002857221</v>
      </c>
      <c r="H270" s="19" t="n">
        <v>0.00164301254583154</v>
      </c>
      <c r="I270" s="20" t="n">
        <v>163.594420843344</v>
      </c>
      <c r="J270" s="20" t="n">
        <v>3.8859741688173</v>
      </c>
      <c r="K270" s="20" t="n">
        <v>165.406898600116</v>
      </c>
      <c r="L270" s="20" t="n">
        <v>75.9793953149951</v>
      </c>
      <c r="M270" s="20" t="n">
        <v>163.594420843344</v>
      </c>
      <c r="N270" s="20" t="n">
        <v>3.8859741688173</v>
      </c>
    </row>
    <row r="271" customFormat="false" ht="12.75" hidden="false" customHeight="false" outlineLevel="0" collapsed="false">
      <c r="A271" s="33" t="s">
        <v>308</v>
      </c>
      <c r="B271" s="6" t="n">
        <v>356.015687850768</v>
      </c>
      <c r="C271" s="6" t="n">
        <v>422.664186768282</v>
      </c>
      <c r="D271" s="7" t="n">
        <v>1.18720663496562</v>
      </c>
      <c r="E271" s="19" t="n">
        <v>42.486107633836</v>
      </c>
      <c r="F271" s="19" t="n">
        <v>0.912150720841927</v>
      </c>
      <c r="G271" s="19" t="n">
        <v>0.0500761781446826</v>
      </c>
      <c r="H271" s="19" t="n">
        <v>0.00153850306308926</v>
      </c>
      <c r="I271" s="20" t="n">
        <v>149.782558414317</v>
      </c>
      <c r="J271" s="20" t="n">
        <v>3.20335393085817</v>
      </c>
      <c r="K271" s="20" t="n">
        <v>198.530627363386</v>
      </c>
      <c r="L271" s="20" t="n">
        <v>69.8464197865189</v>
      </c>
      <c r="M271" s="20" t="n">
        <v>149.782558414317</v>
      </c>
      <c r="N271" s="20" t="n">
        <v>3.20335393085817</v>
      </c>
    </row>
    <row r="272" customFormat="false" ht="12.75" hidden="false" customHeight="false" outlineLevel="0" collapsed="false">
      <c r="A272" s="33" t="s">
        <v>309</v>
      </c>
      <c r="B272" s="6" t="n">
        <v>459.506716076041</v>
      </c>
      <c r="C272" s="6" t="n">
        <v>281.679819364764</v>
      </c>
      <c r="D272" s="7" t="n">
        <v>0.613004792987944</v>
      </c>
      <c r="E272" s="19" t="n">
        <v>40.5590134977442</v>
      </c>
      <c r="F272" s="19" t="n">
        <v>0.915699661851398</v>
      </c>
      <c r="G272" s="19" t="n">
        <v>0.0508540510763366</v>
      </c>
      <c r="H272" s="19" t="n">
        <v>0.0014481712586109</v>
      </c>
      <c r="I272" s="20" t="n">
        <v>156.692215187123</v>
      </c>
      <c r="J272" s="20" t="n">
        <v>3.52015352816367</v>
      </c>
      <c r="K272" s="20" t="n">
        <v>234.219958167185</v>
      </c>
      <c r="L272" s="20" t="n">
        <v>64.4254463090522</v>
      </c>
      <c r="M272" s="20" t="n">
        <v>156.692215187123</v>
      </c>
      <c r="N272" s="20" t="n">
        <v>3.52015352816367</v>
      </c>
    </row>
    <row r="273" customFormat="false" ht="12.75" hidden="false" customHeight="false" outlineLevel="0" collapsed="false">
      <c r="A273" s="33" t="s">
        <v>310</v>
      </c>
      <c r="B273" s="6" t="n">
        <v>1485.97295961775</v>
      </c>
      <c r="C273" s="6" t="n">
        <v>1323.34760564263</v>
      </c>
      <c r="D273" s="7" t="n">
        <v>0.890559681505271</v>
      </c>
      <c r="E273" s="19" t="n">
        <v>38.1927979731416</v>
      </c>
      <c r="F273" s="19" t="n">
        <v>0.655991515455089</v>
      </c>
      <c r="G273" s="19" t="n">
        <v>0.0502700771552804</v>
      </c>
      <c r="H273" s="19" t="n">
        <v>0.0013548679342985</v>
      </c>
      <c r="I273" s="20" t="n">
        <v>166.435923710662</v>
      </c>
      <c r="J273" s="20" t="n">
        <v>2.84767250511668</v>
      </c>
      <c r="K273" s="20" t="n">
        <v>207.500269987541</v>
      </c>
      <c r="L273" s="20" t="n">
        <v>61.3328135519456</v>
      </c>
      <c r="M273" s="20" t="n">
        <v>166.435923710662</v>
      </c>
      <c r="N273" s="20" t="n">
        <v>2.84767250511668</v>
      </c>
    </row>
    <row r="274" customFormat="false" ht="12.75" hidden="false" customHeight="false" outlineLevel="0" collapsed="false">
      <c r="A274" s="33" t="s">
        <v>311</v>
      </c>
      <c r="B274" s="6" t="n">
        <v>367.024304903904</v>
      </c>
      <c r="C274" s="6" t="n">
        <v>249.765587460437</v>
      </c>
      <c r="D274" s="7" t="n">
        <v>0.680515116092465</v>
      </c>
      <c r="E274" s="19" t="n">
        <v>40.1136850744583</v>
      </c>
      <c r="F274" s="19" t="n">
        <v>0.78633792239788</v>
      </c>
      <c r="G274" s="19" t="n">
        <v>0.0515868231491349</v>
      </c>
      <c r="H274" s="19" t="n">
        <v>0.00147419955397077</v>
      </c>
      <c r="I274" s="20" t="n">
        <v>158.275263987862</v>
      </c>
      <c r="J274" s="20" t="n">
        <v>3.09080471460932</v>
      </c>
      <c r="K274" s="20" t="n">
        <v>267.13863445574</v>
      </c>
      <c r="L274" s="20" t="n">
        <v>64.2684490057097</v>
      </c>
      <c r="M274" s="20" t="n">
        <v>158.275263987862</v>
      </c>
      <c r="N274" s="20" t="n">
        <v>3.09080471460932</v>
      </c>
    </row>
    <row r="275" customFormat="false" ht="12.75" hidden="false" customHeight="false" outlineLevel="0" collapsed="false">
      <c r="A275" s="5" t="s">
        <v>312</v>
      </c>
      <c r="B275" s="6" t="n">
        <v>349.903941894361</v>
      </c>
      <c r="C275" s="6" t="n">
        <v>199.088927650034</v>
      </c>
      <c r="D275" s="7" t="n">
        <v>0.568981665574208</v>
      </c>
      <c r="E275" s="19" t="n">
        <v>50.2656013646264</v>
      </c>
      <c r="F275" s="19" t="n">
        <v>1.98942744512253</v>
      </c>
      <c r="G275" s="19" t="n">
        <v>0.0481368235830077</v>
      </c>
      <c r="H275" s="19" t="n">
        <v>0.000956650875300428</v>
      </c>
      <c r="I275" s="20" t="n">
        <v>127.054911259596</v>
      </c>
      <c r="J275" s="20" t="n">
        <v>4.99758546552946</v>
      </c>
      <c r="K275" s="20" t="n">
        <v>105.999058499728</v>
      </c>
      <c r="L275" s="20" t="n">
        <v>46.2984800794441</v>
      </c>
      <c r="M275" s="20" t="n">
        <v>127.054911259596</v>
      </c>
      <c r="N275" s="20" t="n">
        <v>4.99758546552946</v>
      </c>
    </row>
    <row r="276" customFormat="false" ht="12.75" hidden="false" customHeight="false" outlineLevel="0" collapsed="false">
      <c r="A276" s="5" t="s">
        <v>313</v>
      </c>
      <c r="B276" s="6" t="n">
        <v>405.645045905988</v>
      </c>
      <c r="C276" s="6" t="n">
        <v>338.082661442892</v>
      </c>
      <c r="D276" s="7" t="n">
        <v>0.833444571442505</v>
      </c>
      <c r="E276" s="19" t="n">
        <v>45.8003097847199</v>
      </c>
      <c r="F276" s="19" t="n">
        <v>1.58801062442282</v>
      </c>
      <c r="G276" s="19" t="n">
        <v>0.0483384302736105</v>
      </c>
      <c r="H276" s="19" t="n">
        <v>0.000937294980772693</v>
      </c>
      <c r="I276" s="20" t="n">
        <v>139.318095192087</v>
      </c>
      <c r="J276" s="20" t="n">
        <v>4.79828419190155</v>
      </c>
      <c r="K276" s="20" t="n">
        <v>115.865463460187</v>
      </c>
      <c r="L276" s="20" t="n">
        <v>45.1058019741875</v>
      </c>
      <c r="M276" s="20" t="n">
        <v>139.318095192087</v>
      </c>
      <c r="N276" s="20" t="n">
        <v>4.79828419190155</v>
      </c>
    </row>
    <row r="277" customFormat="false" ht="12.75" hidden="false" customHeight="false" outlineLevel="0" collapsed="false">
      <c r="A277" s="5" t="s">
        <v>314</v>
      </c>
      <c r="B277" s="6" t="n">
        <v>230.000809963055</v>
      </c>
      <c r="C277" s="6" t="n">
        <v>167.278341739142</v>
      </c>
      <c r="D277" s="7" t="n">
        <v>0.727294576771325</v>
      </c>
      <c r="E277" s="19" t="n">
        <v>52.1116031559243</v>
      </c>
      <c r="F277" s="19" t="n">
        <v>1.96779920560316</v>
      </c>
      <c r="G277" s="19" t="n">
        <v>0.053524225865885</v>
      </c>
      <c r="H277" s="19" t="n">
        <v>0.00113118068335571</v>
      </c>
      <c r="I277" s="20" t="n">
        <v>121.774570746688</v>
      </c>
      <c r="J277" s="20" t="n">
        <v>4.57266626823008</v>
      </c>
      <c r="K277" s="20" t="n">
        <v>351.084652620669</v>
      </c>
      <c r="L277" s="20" t="n">
        <v>47.0689383406933</v>
      </c>
      <c r="M277" s="20" t="n">
        <v>121.774570746688</v>
      </c>
      <c r="N277" s="20" t="n">
        <v>4.57266626823008</v>
      </c>
    </row>
    <row r="278" customFormat="false" ht="12.75" hidden="false" customHeight="false" outlineLevel="0" collapsed="false">
      <c r="A278" s="5" t="s">
        <v>315</v>
      </c>
      <c r="B278" s="6" t="n">
        <v>683.423529422177</v>
      </c>
      <c r="C278" s="6" t="n">
        <v>337.982719912048</v>
      </c>
      <c r="D278" s="7" t="n">
        <v>0.494543581485709</v>
      </c>
      <c r="E278" s="19" t="n">
        <v>43.9593358737722</v>
      </c>
      <c r="F278" s="19" t="n">
        <v>1.48230635176681</v>
      </c>
      <c r="G278" s="19" t="n">
        <v>0.0496045730173465</v>
      </c>
      <c r="H278" s="19" t="n">
        <v>0.000770635771255004</v>
      </c>
      <c r="I278" s="20" t="n">
        <v>144.884092507318</v>
      </c>
      <c r="J278" s="20" t="n">
        <v>4.85079531553663</v>
      </c>
      <c r="K278" s="20" t="n">
        <v>176.506367303671</v>
      </c>
      <c r="L278" s="20" t="n">
        <v>35.8366644057176</v>
      </c>
      <c r="M278" s="20" t="n">
        <v>144.884092507318</v>
      </c>
      <c r="N278" s="20" t="n">
        <v>4.85079531553663</v>
      </c>
    </row>
    <row r="279" customFormat="false" ht="12.75" hidden="false" customHeight="false" outlineLevel="0" collapsed="false">
      <c r="A279" s="5" t="s">
        <v>316</v>
      </c>
      <c r="B279" s="6" t="n">
        <v>598.74172566203</v>
      </c>
      <c r="C279" s="6" t="n">
        <v>407.483308280133</v>
      </c>
      <c r="D279" s="7" t="n">
        <v>0.680566078520046</v>
      </c>
      <c r="E279" s="19" t="n">
        <v>43.7607300003205</v>
      </c>
      <c r="F279" s="19" t="n">
        <v>1.5584570832526</v>
      </c>
      <c r="G279" s="19" t="n">
        <v>0.0528793245007038</v>
      </c>
      <c r="H279" s="19" t="n">
        <v>0.000984799530246056</v>
      </c>
      <c r="I279" s="20" t="n">
        <v>144.952997352652</v>
      </c>
      <c r="J279" s="20" t="n">
        <v>5.12678494809335</v>
      </c>
      <c r="K279" s="20" t="n">
        <v>323.622354737808</v>
      </c>
      <c r="L279" s="20" t="n">
        <v>41.7506172840591</v>
      </c>
      <c r="M279" s="20" t="n">
        <v>144.952997352652</v>
      </c>
      <c r="N279" s="20" t="n">
        <v>5.12678494809335</v>
      </c>
    </row>
    <row r="280" customFormat="false" ht="12.75" hidden="false" customHeight="false" outlineLevel="0" collapsed="false">
      <c r="A280" s="5" t="s">
        <v>317</v>
      </c>
      <c r="B280" s="6" t="n">
        <v>437.36978538478</v>
      </c>
      <c r="C280" s="6" t="n">
        <v>248.739706606655</v>
      </c>
      <c r="D280" s="7" t="n">
        <v>0.568717170043706</v>
      </c>
      <c r="E280" s="19" t="n">
        <v>38.7457916162458</v>
      </c>
      <c r="F280" s="19" t="n">
        <v>1.25321170041493</v>
      </c>
      <c r="G280" s="19" t="n">
        <v>0.0505882274925973</v>
      </c>
      <c r="H280" s="19" t="n">
        <v>0.000895530118669098</v>
      </c>
      <c r="I280" s="20" t="n">
        <v>164.016598607675</v>
      </c>
      <c r="J280" s="20" t="n">
        <v>5.26339868351007</v>
      </c>
      <c r="K280" s="20" t="n">
        <v>222.111561745835</v>
      </c>
      <c r="L280" s="20" t="n">
        <v>40.4371269800559</v>
      </c>
      <c r="M280" s="20" t="n">
        <v>164.016598607675</v>
      </c>
      <c r="N280" s="20" t="n">
        <v>5.26339868351007</v>
      </c>
    </row>
    <row r="281" customFormat="false" ht="12.75" hidden="false" customHeight="false" outlineLevel="0" collapsed="false">
      <c r="A281" s="5" t="s">
        <v>318</v>
      </c>
      <c r="B281" s="6" t="n">
        <v>378.649551399708</v>
      </c>
      <c r="C281" s="6" t="n">
        <v>186.864074999112</v>
      </c>
      <c r="D281" s="7" t="n">
        <v>0.493501376954901</v>
      </c>
      <c r="E281" s="19" t="n">
        <v>83.7471313607625</v>
      </c>
      <c r="F281" s="19" t="n">
        <v>3.34593085887055</v>
      </c>
      <c r="G281" s="19" t="n">
        <v>0.0517542004806461</v>
      </c>
      <c r="H281" s="19" t="n">
        <v>0.00131369467121144</v>
      </c>
      <c r="I281" s="20" t="n">
        <v>76.1236524769909</v>
      </c>
      <c r="J281" s="20" t="n">
        <v>3.03175584315518</v>
      </c>
      <c r="K281" s="20" t="n">
        <v>274.557383995144</v>
      </c>
      <c r="L281" s="20" t="n">
        <v>57.1405353360864</v>
      </c>
      <c r="M281" s="20" t="n">
        <v>76.1236524769909</v>
      </c>
      <c r="N281" s="20" t="n">
        <v>3.03175584315518</v>
      </c>
    </row>
    <row r="282" customFormat="false" ht="12.75" hidden="false" customHeight="false" outlineLevel="0" collapsed="false">
      <c r="A282" s="5" t="s">
        <v>319</v>
      </c>
      <c r="B282" s="6" t="n">
        <v>158.668233730163</v>
      </c>
      <c r="C282" s="6" t="n">
        <v>136.151602034825</v>
      </c>
      <c r="D282" s="7" t="n">
        <v>0.858089857270166</v>
      </c>
      <c r="E282" s="19" t="n">
        <v>43.7020913727283</v>
      </c>
      <c r="F282" s="19" t="n">
        <v>1.4777178568002</v>
      </c>
      <c r="G282" s="19" t="n">
        <v>0.0511958961376765</v>
      </c>
      <c r="H282" s="19" t="n">
        <v>0.00144097247402888</v>
      </c>
      <c r="I282" s="20" t="n">
        <v>145.446488076372</v>
      </c>
      <c r="J282" s="20" t="n">
        <v>4.88790173339851</v>
      </c>
      <c r="K282" s="20" t="n">
        <v>249.659849765505</v>
      </c>
      <c r="L282" s="20" t="n">
        <v>63.5159448881444</v>
      </c>
      <c r="M282" s="20" t="n">
        <v>145.446488076372</v>
      </c>
      <c r="N282" s="20" t="n">
        <v>4.88790173339851</v>
      </c>
    </row>
    <row r="283" customFormat="false" ht="12.75" hidden="false" customHeight="false" outlineLevel="0" collapsed="false">
      <c r="A283" s="5" t="s">
        <v>320</v>
      </c>
      <c r="B283" s="6" t="n">
        <v>162.562312939816</v>
      </c>
      <c r="C283" s="6" t="n">
        <v>90.5614155836687</v>
      </c>
      <c r="D283" s="7" t="n">
        <v>0.557087395878751</v>
      </c>
      <c r="E283" s="19" t="n">
        <v>38.8499475567137</v>
      </c>
      <c r="F283" s="19" t="n">
        <v>1.54379313110673</v>
      </c>
      <c r="G283" s="19" t="n">
        <v>0.0511656793160422</v>
      </c>
      <c r="H283" s="19" t="n">
        <v>0.00135784646646854</v>
      </c>
      <c r="I283" s="20" t="n">
        <v>163.464851224986</v>
      </c>
      <c r="J283" s="20" t="n">
        <v>6.44685389334441</v>
      </c>
      <c r="K283" s="20" t="n">
        <v>248.300959182745</v>
      </c>
      <c r="L283" s="20" t="n">
        <v>59.9680648186918</v>
      </c>
      <c r="M283" s="20" t="n">
        <v>163.464851224986</v>
      </c>
      <c r="N283" s="20" t="n">
        <v>6.44685389334441</v>
      </c>
    </row>
    <row r="284" customFormat="false" ht="12.75" hidden="false" customHeight="false" outlineLevel="0" collapsed="false">
      <c r="A284" s="5" t="s">
        <v>321</v>
      </c>
      <c r="B284" s="6" t="n">
        <v>175.998182835946</v>
      </c>
      <c r="C284" s="6" t="n">
        <v>113.883559310018</v>
      </c>
      <c r="D284" s="7" t="n">
        <v>0.647072358787774</v>
      </c>
      <c r="E284" s="19" t="n">
        <v>41.1518056828243</v>
      </c>
      <c r="F284" s="19" t="n">
        <v>1.38141006782851</v>
      </c>
      <c r="G284" s="19" t="n">
        <v>0.049477330144577</v>
      </c>
      <c r="H284" s="19" t="n">
        <v>0.00128128701312522</v>
      </c>
      <c r="I284" s="20" t="n">
        <v>154.713734514968</v>
      </c>
      <c r="J284" s="20" t="n">
        <v>5.15779987717922</v>
      </c>
      <c r="K284" s="20" t="n">
        <v>170.512791227522</v>
      </c>
      <c r="L284" s="20" t="n">
        <v>59.3704634183061</v>
      </c>
      <c r="M284" s="20" t="n">
        <v>154.713734514968</v>
      </c>
      <c r="N284" s="20" t="n">
        <v>5.15779987717922</v>
      </c>
    </row>
    <row r="285" customFormat="false" ht="12.75" hidden="false" customHeight="false" outlineLevel="0" collapsed="false">
      <c r="A285" s="5" t="s">
        <v>322</v>
      </c>
      <c r="B285" s="6" t="n">
        <v>351.08863429493</v>
      </c>
      <c r="C285" s="6" t="n">
        <v>154.442303957112</v>
      </c>
      <c r="D285" s="7" t="n">
        <v>0.43989548185537</v>
      </c>
      <c r="E285" s="19" t="n">
        <v>41.5770053104763</v>
      </c>
      <c r="F285" s="19" t="n">
        <v>1.40654672894306</v>
      </c>
      <c r="G285" s="19" t="n">
        <v>0.0492784645277753</v>
      </c>
      <c r="H285" s="19" t="n">
        <v>0.00108239027751039</v>
      </c>
      <c r="I285" s="20" t="n">
        <v>153.181286367092</v>
      </c>
      <c r="J285" s="20" t="n">
        <v>5.14515202126736</v>
      </c>
      <c r="K285" s="20" t="n">
        <v>161.101283318113</v>
      </c>
      <c r="L285" s="20" t="n">
        <v>50.5813973160663</v>
      </c>
      <c r="M285" s="20" t="n">
        <v>153.181286367092</v>
      </c>
      <c r="N285" s="20" t="n">
        <v>5.14515202126736</v>
      </c>
    </row>
    <row r="286" customFormat="false" ht="12.75" hidden="false" customHeight="false" outlineLevel="0" collapsed="false">
      <c r="A286" s="5" t="s">
        <v>323</v>
      </c>
      <c r="B286" s="6" t="n">
        <v>551.908908304422</v>
      </c>
      <c r="C286" s="6" t="n">
        <v>394.435105520535</v>
      </c>
      <c r="D286" s="7" t="n">
        <v>0.714674286980294</v>
      </c>
      <c r="E286" s="19" t="n">
        <v>74.953447357438</v>
      </c>
      <c r="F286" s="19" t="n">
        <v>2.68763828808936</v>
      </c>
      <c r="G286" s="19" t="n">
        <v>0.0512771329180239</v>
      </c>
      <c r="H286" s="19" t="n">
        <v>0.00114605759736947</v>
      </c>
      <c r="I286" s="20" t="n">
        <v>85.0644881451949</v>
      </c>
      <c r="J286" s="20" t="n">
        <v>3.03900747126362</v>
      </c>
      <c r="K286" s="20" t="n">
        <v>253.307551316011</v>
      </c>
      <c r="L286" s="20" t="n">
        <v>50.6053713600153</v>
      </c>
      <c r="M286" s="20" t="n">
        <v>85.0644881451949</v>
      </c>
      <c r="N286" s="20" t="n">
        <v>3.03900747126362</v>
      </c>
    </row>
    <row r="287" customFormat="false" ht="12.75" hidden="false" customHeight="false" outlineLevel="0" collapsed="false">
      <c r="A287" s="5" t="s">
        <v>324</v>
      </c>
      <c r="B287" s="6" t="n">
        <v>443.642711577534</v>
      </c>
      <c r="C287" s="6" t="n">
        <v>208.491361891181</v>
      </c>
      <c r="D287" s="7" t="n">
        <v>0.46995331254246</v>
      </c>
      <c r="E287" s="19" t="n">
        <v>37.3314634076504</v>
      </c>
      <c r="F287" s="19" t="n">
        <v>0.98687116908249</v>
      </c>
      <c r="G287" s="19" t="n">
        <v>0.0511513567395951</v>
      </c>
      <c r="H287" s="19" t="n">
        <v>0.00111060385099262</v>
      </c>
      <c r="I287" s="20" t="n">
        <v>170.058801355805</v>
      </c>
      <c r="J287" s="20" t="n">
        <v>4.46242010144847</v>
      </c>
      <c r="K287" s="20" t="n">
        <v>247.656456769872</v>
      </c>
      <c r="L287" s="20" t="n">
        <v>49.2319570500072</v>
      </c>
      <c r="M287" s="20" t="n">
        <v>170.058801355805</v>
      </c>
      <c r="N287" s="20" t="n">
        <v>4.46242010144847</v>
      </c>
    </row>
    <row r="288" customFormat="false" ht="12.75" hidden="false" customHeight="false" outlineLevel="0" collapsed="false">
      <c r="A288" s="5" t="s">
        <v>325</v>
      </c>
      <c r="B288" s="6" t="n">
        <v>3018.48991633714</v>
      </c>
      <c r="C288" s="6" t="n">
        <v>1582.50752290457</v>
      </c>
      <c r="D288" s="7" t="n">
        <v>0.524271263700264</v>
      </c>
      <c r="E288" s="19" t="n">
        <v>40.9469459312761</v>
      </c>
      <c r="F288" s="19" t="n">
        <v>1.61694653860242</v>
      </c>
      <c r="G288" s="19" t="n">
        <v>0.0492027931948455</v>
      </c>
      <c r="H288" s="19" t="n">
        <v>0.000783151252069807</v>
      </c>
      <c r="I288" s="20" t="n">
        <v>155.533811062366</v>
      </c>
      <c r="J288" s="20" t="n">
        <v>6.09441415234671</v>
      </c>
      <c r="K288" s="20" t="n">
        <v>157.505783529131</v>
      </c>
      <c r="L288" s="20" t="n">
        <v>36.8338074494588</v>
      </c>
      <c r="M288" s="20" t="n">
        <v>155.533811062366</v>
      </c>
      <c r="N288" s="20" t="n">
        <v>6.09441415234671</v>
      </c>
    </row>
    <row r="289" customFormat="false" ht="12.75" hidden="false" customHeight="false" outlineLevel="0" collapsed="false">
      <c r="A289" s="5" t="s">
        <v>326</v>
      </c>
      <c r="B289" s="6" t="n">
        <v>924.271325692114</v>
      </c>
      <c r="C289" s="6" t="n">
        <v>405.617705116261</v>
      </c>
      <c r="D289" s="7" t="n">
        <v>0.438851334928654</v>
      </c>
      <c r="E289" s="19" t="n">
        <v>41.4530282879037</v>
      </c>
      <c r="F289" s="19" t="n">
        <v>1.61261474199336</v>
      </c>
      <c r="G289" s="19" t="n">
        <v>0.0496185973626427</v>
      </c>
      <c r="H289" s="19" t="n">
        <v>0.000801305004931385</v>
      </c>
      <c r="I289" s="20" t="n">
        <v>153.571840535837</v>
      </c>
      <c r="J289" s="20" t="n">
        <v>5.92886647836968</v>
      </c>
      <c r="K289" s="20" t="n">
        <v>177.165618490247</v>
      </c>
      <c r="L289" s="20" t="n">
        <v>37.2318165262576</v>
      </c>
      <c r="M289" s="20" t="n">
        <v>153.571840535837</v>
      </c>
      <c r="N289" s="20" t="n">
        <v>5.92886647836968</v>
      </c>
    </row>
    <row r="290" customFormat="false" ht="12.75" hidden="false" customHeight="false" outlineLevel="0" collapsed="false">
      <c r="A290" s="5" t="s">
        <v>327</v>
      </c>
      <c r="B290" s="6" t="n">
        <v>1107.79420059647</v>
      </c>
      <c r="C290" s="6" t="n">
        <v>925.525712979144</v>
      </c>
      <c r="D290" s="7" t="n">
        <v>0.835467194611427</v>
      </c>
      <c r="E290" s="19" t="n">
        <v>56.4153663426404</v>
      </c>
      <c r="F290" s="19" t="n">
        <v>2.09215254538503</v>
      </c>
      <c r="G290" s="19" t="n">
        <v>0.0551706054434146</v>
      </c>
      <c r="H290" s="19" t="n">
        <v>0.00104649761754083</v>
      </c>
      <c r="I290" s="20" t="n">
        <v>112.310929157275</v>
      </c>
      <c r="J290" s="20" t="n">
        <v>4.14371982713983</v>
      </c>
      <c r="K290" s="20" t="n">
        <v>419.143506415732</v>
      </c>
      <c r="L290" s="20" t="n">
        <v>41.8094930168647</v>
      </c>
      <c r="M290" s="20" t="n">
        <v>112.310929157275</v>
      </c>
      <c r="N290" s="20" t="n">
        <v>4.14371982713983</v>
      </c>
    </row>
    <row r="291" customFormat="false" ht="12.75" hidden="false" customHeight="false" outlineLevel="0" collapsed="false">
      <c r="A291" s="5" t="s">
        <v>328</v>
      </c>
      <c r="B291" s="6" t="n">
        <v>275.165360604805</v>
      </c>
      <c r="C291" s="6" t="n">
        <v>106.894623401305</v>
      </c>
      <c r="D291" s="7" t="n">
        <v>0.388474127580425</v>
      </c>
      <c r="E291" s="19" t="n">
        <v>38.5571033009067</v>
      </c>
      <c r="F291" s="19" t="n">
        <v>1.51296146930692</v>
      </c>
      <c r="G291" s="19" t="n">
        <v>0.0512011879982266</v>
      </c>
      <c r="H291" s="19" t="n">
        <v>0.00108351111951018</v>
      </c>
      <c r="I291" s="20" t="n">
        <v>164.688697278403</v>
      </c>
      <c r="J291" s="20" t="n">
        <v>6.41138500396762</v>
      </c>
      <c r="K291" s="20" t="n">
        <v>249.891848031803</v>
      </c>
      <c r="L291" s="20" t="n">
        <v>47.9866002869499</v>
      </c>
      <c r="M291" s="20" t="n">
        <v>164.688697278403</v>
      </c>
      <c r="N291" s="20" t="n">
        <v>6.41138500396762</v>
      </c>
    </row>
    <row r="292" customFormat="false" ht="12.75" hidden="false" customHeight="false" outlineLevel="0" collapsed="false">
      <c r="A292" s="5" t="s">
        <v>329</v>
      </c>
      <c r="B292" s="6" t="n">
        <v>815.918904532444</v>
      </c>
      <c r="C292" s="6" t="n">
        <v>518.972154939958</v>
      </c>
      <c r="D292" s="7" t="n">
        <v>0.636058500491971</v>
      </c>
      <c r="E292" s="19" t="n">
        <v>40.1519938916395</v>
      </c>
      <c r="F292" s="19" t="n">
        <v>1.5406904917845</v>
      </c>
      <c r="G292" s="19" t="n">
        <v>0.0501202972716429</v>
      </c>
      <c r="H292" s="19" t="n">
        <v>0.000862256532363953</v>
      </c>
      <c r="I292" s="20" t="n">
        <v>158.40999583954</v>
      </c>
      <c r="J292" s="20" t="n">
        <v>6.0311557176081</v>
      </c>
      <c r="K292" s="20" t="n">
        <v>200.575890896727</v>
      </c>
      <c r="L292" s="20" t="n">
        <v>39.4652769876551</v>
      </c>
      <c r="M292" s="20" t="n">
        <v>158.40999583954</v>
      </c>
      <c r="N292" s="20" t="n">
        <v>6.0311557176081</v>
      </c>
    </row>
    <row r="293" customFormat="false" ht="12.75" hidden="false" customHeight="false" outlineLevel="0" collapsed="false">
      <c r="A293" s="5" t="s">
        <v>330</v>
      </c>
      <c r="B293" s="6" t="n">
        <v>381.290703997669</v>
      </c>
      <c r="C293" s="6" t="n">
        <v>156.376210965705</v>
      </c>
      <c r="D293" s="7" t="n">
        <v>0.410123324083613</v>
      </c>
      <c r="E293" s="19" t="n">
        <v>38.2701369527229</v>
      </c>
      <c r="F293" s="19" t="n">
        <v>1.39761209045252</v>
      </c>
      <c r="G293" s="19" t="n">
        <v>0.0514873311552051</v>
      </c>
      <c r="H293" s="19" t="n">
        <v>0.000991196087153008</v>
      </c>
      <c r="I293" s="20" t="n">
        <v>165.854877613313</v>
      </c>
      <c r="J293" s="20" t="n">
        <v>6.0088077489259</v>
      </c>
      <c r="K293" s="20" t="n">
        <v>262.708051160046</v>
      </c>
      <c r="L293" s="20" t="n">
        <v>43.6087901677028</v>
      </c>
      <c r="M293" s="20" t="n">
        <v>165.854877613313</v>
      </c>
      <c r="N293" s="20" t="n">
        <v>6.0088077489259</v>
      </c>
    </row>
    <row r="294" customFormat="false" ht="12.75" hidden="false" customHeight="false" outlineLevel="0" collapsed="false">
      <c r="A294" s="5" t="s">
        <v>331</v>
      </c>
      <c r="B294" s="6" t="n">
        <v>119.130256189963</v>
      </c>
      <c r="C294" s="6" t="n">
        <v>67.9869956902389</v>
      </c>
      <c r="D294" s="7" t="n">
        <v>0.57069461499208</v>
      </c>
      <c r="E294" s="19" t="n">
        <v>44.9262449952226</v>
      </c>
      <c r="F294" s="19" t="n">
        <v>1.81670848486225</v>
      </c>
      <c r="G294" s="19" t="n">
        <v>0.0503453759376266</v>
      </c>
      <c r="H294" s="19" t="n">
        <v>0.00130875999571535</v>
      </c>
      <c r="I294" s="20" t="n">
        <v>141.660102186209</v>
      </c>
      <c r="J294" s="20" t="n">
        <v>5.69093298708521</v>
      </c>
      <c r="K294" s="20" t="n">
        <v>210.970279501573</v>
      </c>
      <c r="L294" s="20" t="n">
        <v>59.1590876692127</v>
      </c>
      <c r="M294" s="20" t="n">
        <v>141.660102186209</v>
      </c>
      <c r="N294" s="20" t="n">
        <v>5.69093298708521</v>
      </c>
    </row>
    <row r="295" customFormat="false" ht="12.75" hidden="false" customHeight="false" outlineLevel="0" collapsed="false">
      <c r="A295" s="5" t="s">
        <v>332</v>
      </c>
      <c r="B295" s="6" t="n">
        <v>76.0717487436312</v>
      </c>
      <c r="C295" s="6" t="n">
        <v>47.0727548249831</v>
      </c>
      <c r="D295" s="7" t="n">
        <v>0.618794172638553</v>
      </c>
      <c r="E295" s="19" t="n">
        <v>43.3931723946918</v>
      </c>
      <c r="F295" s="19" t="n">
        <v>1.77493021237674</v>
      </c>
      <c r="G295" s="19" t="n">
        <v>0.0491170450250404</v>
      </c>
      <c r="H295" s="19" t="n">
        <v>0.00157130868097917</v>
      </c>
      <c r="I295" s="20" t="n">
        <v>146.847707243225</v>
      </c>
      <c r="J295" s="20" t="n">
        <v>5.96765357596332</v>
      </c>
      <c r="K295" s="20" t="n">
        <v>153.421908404933</v>
      </c>
      <c r="L295" s="20" t="n">
        <v>73.2610342115231</v>
      </c>
      <c r="M295" s="20" t="n">
        <v>146.847707243225</v>
      </c>
      <c r="N295" s="20" t="n">
        <v>5.96765357596332</v>
      </c>
    </row>
    <row r="296" customFormat="false" ht="12.75" hidden="false" customHeight="false" outlineLevel="0" collapsed="false">
      <c r="A296" s="5" t="s">
        <v>333</v>
      </c>
      <c r="B296" s="6" t="n">
        <v>221.284018598374</v>
      </c>
      <c r="C296" s="6" t="n">
        <v>50.7623886770475</v>
      </c>
      <c r="D296" s="7" t="n">
        <v>0.229399253495934</v>
      </c>
      <c r="E296" s="19" t="n">
        <v>40.6346735137052</v>
      </c>
      <c r="F296" s="19" t="n">
        <v>1.51876535678995</v>
      </c>
      <c r="G296" s="19" t="n">
        <v>0.0491424152968607</v>
      </c>
      <c r="H296" s="19" t="n">
        <v>0.00109948452844418</v>
      </c>
      <c r="I296" s="20" t="n">
        <v>156.730988682262</v>
      </c>
      <c r="J296" s="20" t="n">
        <v>5.81449335099319</v>
      </c>
      <c r="K296" s="20" t="n">
        <v>154.646368451572</v>
      </c>
      <c r="L296" s="20" t="n">
        <v>51.5572445533274</v>
      </c>
      <c r="M296" s="20" t="n">
        <v>156.730988682262</v>
      </c>
      <c r="N296" s="20" t="n">
        <v>5.81449335099319</v>
      </c>
    </row>
    <row r="297" customFormat="false" ht="12.75" hidden="false" customHeight="false" outlineLevel="0" collapsed="false">
      <c r="A297" s="33" t="s">
        <v>334</v>
      </c>
      <c r="B297" s="6" t="n">
        <v>1100.89023089612</v>
      </c>
      <c r="C297" s="6" t="n">
        <v>968.798909550168</v>
      </c>
      <c r="D297" s="7" t="n">
        <v>0.880014085293106</v>
      </c>
      <c r="E297" s="19" t="n">
        <v>44.8432923135676</v>
      </c>
      <c r="F297" s="19" t="n">
        <v>1.92806479491245</v>
      </c>
      <c r="G297" s="19" t="n">
        <v>0.0490030932813125</v>
      </c>
      <c r="H297" s="19" t="n">
        <v>0.00086680674223541</v>
      </c>
      <c r="I297" s="20" t="n">
        <v>142.153773515096</v>
      </c>
      <c r="J297" s="20" t="n">
        <v>6.06886820799106</v>
      </c>
      <c r="K297" s="20" t="n">
        <v>147.978973272856</v>
      </c>
      <c r="L297" s="20" t="n">
        <v>40.9548870388459</v>
      </c>
      <c r="M297" s="20" t="n">
        <v>142.153773515096</v>
      </c>
      <c r="N297" s="20" t="n">
        <v>6.06886820799106</v>
      </c>
    </row>
    <row r="298" customFormat="false" ht="12.75" hidden="false" customHeight="false" outlineLevel="0" collapsed="false">
      <c r="A298" s="33" t="s">
        <v>335</v>
      </c>
      <c r="B298" s="6" t="n">
        <v>655.219369545102</v>
      </c>
      <c r="C298" s="6" t="n">
        <v>351.181088492964</v>
      </c>
      <c r="D298" s="7" t="n">
        <v>0.535974827387624</v>
      </c>
      <c r="E298" s="19" t="n">
        <v>40.3133205555445</v>
      </c>
      <c r="F298" s="19" t="n">
        <v>1.55041446047953</v>
      </c>
      <c r="G298" s="19" t="n">
        <v>0.0499799335861719</v>
      </c>
      <c r="H298" s="19" t="n">
        <v>0.000894046278315338</v>
      </c>
      <c r="I298" s="20" t="n">
        <v>157.808343822103</v>
      </c>
      <c r="J298" s="20" t="n">
        <v>6.02231042791263</v>
      </c>
      <c r="K298" s="20" t="n">
        <v>194.060024779286</v>
      </c>
      <c r="L298" s="20" t="n">
        <v>41.0640791875024</v>
      </c>
      <c r="M298" s="20" t="n">
        <v>157.808343822103</v>
      </c>
      <c r="N298" s="20" t="n">
        <v>6.02231042791263</v>
      </c>
    </row>
    <row r="299" customFormat="false" ht="12.75" hidden="false" customHeight="false" outlineLevel="0" collapsed="false">
      <c r="A299" s="33" t="s">
        <v>336</v>
      </c>
      <c r="B299" s="6" t="n">
        <v>218.418687867938</v>
      </c>
      <c r="C299" s="6" t="n">
        <v>106.538800087823</v>
      </c>
      <c r="D299" s="7" t="n">
        <v>0.487773281342297</v>
      </c>
      <c r="E299" s="19" t="n">
        <v>43.4707816521088</v>
      </c>
      <c r="F299" s="19" t="n">
        <v>1.7976511167197</v>
      </c>
      <c r="G299" s="19" t="n">
        <v>0.0490484259868137</v>
      </c>
      <c r="H299" s="19" t="n">
        <v>0.00100927005129286</v>
      </c>
      <c r="I299" s="20" t="n">
        <v>146.599834938615</v>
      </c>
      <c r="J299" s="20" t="n">
        <v>6.01912149095998</v>
      </c>
      <c r="K299" s="20" t="n">
        <v>150.146471391072</v>
      </c>
      <c r="L299" s="20" t="n">
        <v>47.5266040675491</v>
      </c>
      <c r="M299" s="20" t="n">
        <v>146.599834938615</v>
      </c>
      <c r="N299" s="20" t="n">
        <v>6.01912149095998</v>
      </c>
    </row>
    <row r="300" customFormat="false" ht="12.75" hidden="false" customHeight="false" outlineLevel="0" collapsed="false">
      <c r="A300" s="33" t="s">
        <v>337</v>
      </c>
      <c r="B300" s="6" t="n">
        <v>1656.06093375054</v>
      </c>
      <c r="C300" s="6" t="n">
        <v>653.273090065242</v>
      </c>
      <c r="D300" s="7" t="n">
        <v>0.394474065990888</v>
      </c>
      <c r="E300" s="19" t="n">
        <v>44.1174878228213</v>
      </c>
      <c r="F300" s="19" t="n">
        <v>1.85421379890539</v>
      </c>
      <c r="G300" s="19" t="n">
        <v>0.0493475374837763</v>
      </c>
      <c r="H300" s="19" t="n">
        <v>0.000808016729533173</v>
      </c>
      <c r="I300" s="20" t="n">
        <v>144.414040988303</v>
      </c>
      <c r="J300" s="20" t="n">
        <v>6.02591411055438</v>
      </c>
      <c r="K300" s="20" t="n">
        <v>164.376374334627</v>
      </c>
      <c r="L300" s="20" t="n">
        <v>37.832106803219</v>
      </c>
      <c r="M300" s="20" t="n">
        <v>144.414040988303</v>
      </c>
      <c r="N300" s="20" t="n">
        <v>6.02591411055438</v>
      </c>
    </row>
    <row r="301" customFormat="false" ht="12.75" hidden="false" customHeight="false" outlineLevel="0" collapsed="false">
      <c r="A301" s="33" t="s">
        <v>338</v>
      </c>
      <c r="B301" s="6" t="n">
        <v>162.391225720048</v>
      </c>
      <c r="C301" s="6" t="n">
        <v>76.0017285175246</v>
      </c>
      <c r="D301" s="7" t="n">
        <v>0.468016225510525</v>
      </c>
      <c r="E301" s="19" t="n">
        <v>44.6215988180613</v>
      </c>
      <c r="F301" s="19" t="n">
        <v>1.9454289305047</v>
      </c>
      <c r="G301" s="19" t="n">
        <v>0.0489545300198203</v>
      </c>
      <c r="H301" s="19" t="n">
        <v>0.00147703716187121</v>
      </c>
      <c r="I301" s="20" t="n">
        <v>142.86330277994</v>
      </c>
      <c r="J301" s="20" t="n">
        <v>6.18792688763515</v>
      </c>
      <c r="K301" s="20" t="n">
        <v>145.653822494992</v>
      </c>
      <c r="L301" s="20" t="n">
        <v>69.2793760524633</v>
      </c>
      <c r="M301" s="20" t="n">
        <v>142.86330277994</v>
      </c>
      <c r="N301" s="20" t="n">
        <v>6.18792688763515</v>
      </c>
    </row>
    <row r="302" customFormat="false" ht="12.75" hidden="false" customHeight="false" outlineLevel="0" collapsed="false">
      <c r="A302" s="33" t="s">
        <v>339</v>
      </c>
      <c r="B302" s="6" t="n">
        <v>240.258787483709</v>
      </c>
      <c r="C302" s="6" t="n">
        <v>116.517364679059</v>
      </c>
      <c r="D302" s="7" t="n">
        <v>0.484966089687601</v>
      </c>
      <c r="E302" s="19" t="n">
        <v>51.2108852899321</v>
      </c>
      <c r="F302" s="19" t="n">
        <v>2.09328338503143</v>
      </c>
      <c r="G302" s="19" t="n">
        <v>0.0492660552342643</v>
      </c>
      <c r="H302" s="19" t="n">
        <v>0.00111181280171695</v>
      </c>
      <c r="I302" s="20" t="n">
        <v>124.552520610878</v>
      </c>
      <c r="J302" s="20" t="n">
        <v>5.06100479148745</v>
      </c>
      <c r="K302" s="20" t="n">
        <v>160.512201332776</v>
      </c>
      <c r="L302" s="20" t="n">
        <v>51.9531389435145</v>
      </c>
      <c r="M302" s="20" t="n">
        <v>124.552520610878</v>
      </c>
      <c r="N302" s="20" t="n">
        <v>5.06100479148745</v>
      </c>
    </row>
    <row r="303" customFormat="false" ht="12.75" hidden="false" customHeight="false" outlineLevel="0" collapsed="false">
      <c r="A303" s="33" t="s">
        <v>340</v>
      </c>
      <c r="B303" s="6" t="n">
        <v>110.683691836111</v>
      </c>
      <c r="C303" s="6" t="n">
        <v>46.9500638441731</v>
      </c>
      <c r="D303" s="7" t="n">
        <v>0.424182307847953</v>
      </c>
      <c r="E303" s="19" t="n">
        <v>42.4311534530539</v>
      </c>
      <c r="F303" s="19" t="n">
        <v>1.75143007209783</v>
      </c>
      <c r="G303" s="19" t="n">
        <v>0.0496611185625879</v>
      </c>
      <c r="H303" s="19" t="n">
        <v>0.0013890814115466</v>
      </c>
      <c r="I303" s="20" t="n">
        <v>150.05130616835</v>
      </c>
      <c r="J303" s="20" t="n">
        <v>6.15096293148606</v>
      </c>
      <c r="K303" s="20" t="n">
        <v>179.162813975875</v>
      </c>
      <c r="L303" s="20" t="n">
        <v>63.9343930364662</v>
      </c>
      <c r="M303" s="20" t="n">
        <v>150.05130616835</v>
      </c>
      <c r="N303" s="20" t="n">
        <v>6.15096293148606</v>
      </c>
    </row>
    <row r="304" customFormat="false" ht="12.75" hidden="false" customHeight="false" outlineLevel="0" collapsed="false">
      <c r="A304" s="33" t="s">
        <v>341</v>
      </c>
      <c r="B304" s="6" t="n">
        <v>568.249828994405</v>
      </c>
      <c r="C304" s="6" t="n">
        <v>414.185133461817</v>
      </c>
      <c r="D304" s="7" t="n">
        <v>0.728878588832614</v>
      </c>
      <c r="E304" s="19" t="n">
        <v>46.4362108994253</v>
      </c>
      <c r="F304" s="19" t="n">
        <v>1.94180678354837</v>
      </c>
      <c r="G304" s="19" t="n">
        <v>0.0483341363072664</v>
      </c>
      <c r="H304" s="19" t="n">
        <v>0.000898871058505019</v>
      </c>
      <c r="I304" s="20" t="n">
        <v>137.424578374939</v>
      </c>
      <c r="J304" s="20" t="n">
        <v>5.70767833555209</v>
      </c>
      <c r="K304" s="20" t="n">
        <v>115.655938913582</v>
      </c>
      <c r="L304" s="20" t="n">
        <v>43.2864098685676</v>
      </c>
      <c r="M304" s="20" t="n">
        <v>137.424578374939</v>
      </c>
      <c r="N304" s="20" t="n">
        <v>5.70767833555209</v>
      </c>
    </row>
    <row r="305" customFormat="false" ht="12.75" hidden="false" customHeight="false" outlineLevel="0" collapsed="false">
      <c r="A305" s="33" t="s">
        <v>342</v>
      </c>
      <c r="B305" s="6" t="n">
        <v>890.304751687411</v>
      </c>
      <c r="C305" s="6" t="n">
        <v>644.906611382353</v>
      </c>
      <c r="D305" s="7" t="n">
        <v>0.724366134360229</v>
      </c>
      <c r="E305" s="19" t="n">
        <v>54.4021180022691</v>
      </c>
      <c r="F305" s="19" t="n">
        <v>2.30940870394838</v>
      </c>
      <c r="G305" s="19" t="n">
        <v>0.0496519621547047</v>
      </c>
      <c r="H305" s="19" t="n">
        <v>0.000869696898943096</v>
      </c>
      <c r="I305" s="20" t="n">
        <v>117.235454586106</v>
      </c>
      <c r="J305" s="20" t="n">
        <v>4.94787008540815</v>
      </c>
      <c r="K305" s="20" t="n">
        <v>178.725471387331</v>
      </c>
      <c r="L305" s="20" t="n">
        <v>40.3372372673134</v>
      </c>
      <c r="M305" s="20" t="n">
        <v>117.235454586106</v>
      </c>
      <c r="N305" s="20" t="n">
        <v>4.94787008540815</v>
      </c>
    </row>
    <row r="306" customFormat="false" ht="12.75" hidden="false" customHeight="false" outlineLevel="0" collapsed="false">
      <c r="A306" s="5" t="s">
        <v>343</v>
      </c>
      <c r="B306" s="6" t="n">
        <v>208.69936788643</v>
      </c>
      <c r="C306" s="6" t="n">
        <v>76.459784142414</v>
      </c>
      <c r="D306" s="7" t="n">
        <v>0.366363276116973</v>
      </c>
      <c r="E306" s="19" t="n">
        <v>45.0232202140916</v>
      </c>
      <c r="F306" s="19" t="n">
        <v>1.32110139895844</v>
      </c>
      <c r="G306" s="19" t="n">
        <v>0.0526181548068735</v>
      </c>
      <c r="H306" s="19" t="n">
        <v>0.00140078505432565</v>
      </c>
      <c r="I306" s="20" t="n">
        <v>140.963309761409</v>
      </c>
      <c r="J306" s="20" t="n">
        <v>4.1134870606322</v>
      </c>
      <c r="K306" s="20" t="n">
        <v>312.366672366005</v>
      </c>
      <c r="L306" s="20" t="n">
        <v>59.4725806437482</v>
      </c>
      <c r="M306" s="20" t="n">
        <v>140.963309761409</v>
      </c>
      <c r="N306" s="20" t="n">
        <v>4.1134870606322</v>
      </c>
    </row>
    <row r="307" customFormat="false" ht="12.75" hidden="false" customHeight="false" outlineLevel="0" collapsed="false">
      <c r="A307" s="5" t="s">
        <v>344</v>
      </c>
      <c r="B307" s="6" t="n">
        <v>644.392769300223</v>
      </c>
      <c r="C307" s="6" t="n">
        <v>363.580357560406</v>
      </c>
      <c r="D307" s="7" t="n">
        <v>0.56422165933866</v>
      </c>
      <c r="E307" s="19" t="n">
        <v>40.1577978265863</v>
      </c>
      <c r="F307" s="19" t="n">
        <v>1.11607567438243</v>
      </c>
      <c r="G307" s="19" t="n">
        <v>0.0490917949017954</v>
      </c>
      <c r="H307" s="19" t="n">
        <v>0.00108727395569042</v>
      </c>
      <c r="I307" s="20" t="n">
        <v>158.586787866141</v>
      </c>
      <c r="J307" s="20" t="n">
        <v>4.37656525526067</v>
      </c>
      <c r="K307" s="20" t="n">
        <v>152.217390395936</v>
      </c>
      <c r="L307" s="20" t="n">
        <v>51.0790399493819</v>
      </c>
      <c r="M307" s="20" t="n">
        <v>158.586787866141</v>
      </c>
      <c r="N307" s="20" t="n">
        <v>4.37656525526067</v>
      </c>
    </row>
    <row r="308" customFormat="false" ht="12.75" hidden="false" customHeight="false" outlineLevel="0" collapsed="false">
      <c r="A308" s="5" t="s">
        <v>345</v>
      </c>
      <c r="B308" s="6" t="n">
        <v>275.25781852944</v>
      </c>
      <c r="C308" s="6" t="n">
        <v>159.557645881413</v>
      </c>
      <c r="D308" s="7" t="n">
        <v>0.579666171641724</v>
      </c>
      <c r="E308" s="19" t="n">
        <v>41.7254188668535</v>
      </c>
      <c r="F308" s="19" t="n">
        <v>1.20967340710845</v>
      </c>
      <c r="G308" s="19" t="n">
        <v>0.0493003606939597</v>
      </c>
      <c r="H308" s="19" t="n">
        <v>0.00122196013767923</v>
      </c>
      <c r="I308" s="20" t="n">
        <v>152.636636117981</v>
      </c>
      <c r="J308" s="20" t="n">
        <v>4.39620280003271</v>
      </c>
      <c r="K308" s="20" t="n">
        <v>162.140199528031</v>
      </c>
      <c r="L308" s="20" t="n">
        <v>56.9552949640913</v>
      </c>
      <c r="M308" s="20" t="n">
        <v>152.636636117981</v>
      </c>
      <c r="N308" s="20" t="n">
        <v>4.39620280003271</v>
      </c>
    </row>
    <row r="309" customFormat="false" ht="12.75" hidden="false" customHeight="false" outlineLevel="0" collapsed="false">
      <c r="A309" s="5" t="s">
        <v>346</v>
      </c>
      <c r="B309" s="6" t="n">
        <v>503.839501537419</v>
      </c>
      <c r="C309" s="6" t="n">
        <v>479.056834689432</v>
      </c>
      <c r="D309" s="7" t="n">
        <v>0.950812378203049</v>
      </c>
      <c r="E309" s="19" t="n">
        <v>44.0536533628744</v>
      </c>
      <c r="F309" s="19" t="n">
        <v>1.61333007254873</v>
      </c>
      <c r="G309" s="19" t="n">
        <v>0.0518875507562067</v>
      </c>
      <c r="H309" s="19" t="n">
        <v>0.00123354677870049</v>
      </c>
      <c r="I309" s="20" t="n">
        <v>144.171971496624</v>
      </c>
      <c r="J309" s="20" t="n">
        <v>5.24515583692802</v>
      </c>
      <c r="K309" s="20" t="n">
        <v>280.45758381334</v>
      </c>
      <c r="L309" s="20" t="n">
        <v>53.515137357512</v>
      </c>
      <c r="M309" s="20" t="n">
        <v>144.171971496624</v>
      </c>
      <c r="N309" s="20" t="n">
        <v>5.24515583692802</v>
      </c>
    </row>
    <row r="310" customFormat="false" ht="12.75" hidden="false" customHeight="false" outlineLevel="0" collapsed="false">
      <c r="A310" s="5" t="s">
        <v>347</v>
      </c>
      <c r="B310" s="6" t="n">
        <v>132.336744485389</v>
      </c>
      <c r="C310" s="6" t="n">
        <v>78.8109641959959</v>
      </c>
      <c r="D310" s="7" t="n">
        <v>0.59553349678099</v>
      </c>
      <c r="E310" s="19" t="n">
        <v>2.93895465098487</v>
      </c>
      <c r="F310" s="19" t="n">
        <v>0.0857304291938459</v>
      </c>
      <c r="G310" s="19" t="n">
        <v>0.1191249536578</v>
      </c>
      <c r="H310" s="19" t="n">
        <v>0.00236886308194945</v>
      </c>
      <c r="I310" s="20" t="n">
        <v>1943.14012982721</v>
      </c>
      <c r="J310" s="20" t="n">
        <v>35.1384416929175</v>
      </c>
      <c r="K310" s="20" t="n">
        <v>1943.14012982721</v>
      </c>
      <c r="L310" s="20" t="n">
        <v>35.1384416929175</v>
      </c>
      <c r="M310" s="20" t="n">
        <v>1943.14012982721</v>
      </c>
      <c r="N310" s="20" t="n">
        <v>35.1384416929175</v>
      </c>
    </row>
    <row r="311" customFormat="false" ht="12.75" hidden="false" customHeight="false" outlineLevel="0" collapsed="false">
      <c r="A311" s="5" t="s">
        <v>348</v>
      </c>
      <c r="B311" s="6" t="n">
        <v>426.134013030524</v>
      </c>
      <c r="C311" s="6" t="n">
        <v>386.31188906758</v>
      </c>
      <c r="D311" s="7" t="n">
        <v>0.906550233623123</v>
      </c>
      <c r="E311" s="19" t="n">
        <v>36.020475086584</v>
      </c>
      <c r="F311" s="19" t="n">
        <v>1.00449509696135</v>
      </c>
      <c r="G311" s="19" t="n">
        <v>0.0503487202646641</v>
      </c>
      <c r="H311" s="19" t="n">
        <v>0.00118450902908799</v>
      </c>
      <c r="I311" s="20" t="n">
        <v>176.365558012077</v>
      </c>
      <c r="J311" s="20" t="n">
        <v>4.88056717334575</v>
      </c>
      <c r="K311" s="20" t="n">
        <v>211.116101663571</v>
      </c>
      <c r="L311" s="20" t="n">
        <v>53.6297125883484</v>
      </c>
      <c r="M311" s="20" t="n">
        <v>176.365558012077</v>
      </c>
      <c r="N311" s="20" t="n">
        <v>4.88056717334575</v>
      </c>
    </row>
    <row r="312" customFormat="false" ht="12.75" hidden="false" customHeight="false" outlineLevel="0" collapsed="false">
      <c r="A312" s="5" t="s">
        <v>349</v>
      </c>
      <c r="B312" s="6" t="n">
        <v>385.709340153768</v>
      </c>
      <c r="C312" s="6" t="n">
        <v>244.995247038657</v>
      </c>
      <c r="D312" s="7" t="n">
        <v>0.635181006871617</v>
      </c>
      <c r="E312" s="19" t="n">
        <v>19.4256895832603</v>
      </c>
      <c r="F312" s="19" t="n">
        <v>0.45608906777709</v>
      </c>
      <c r="G312" s="19" t="n">
        <v>0.0533569295181001</v>
      </c>
      <c r="H312" s="19" t="n">
        <v>0.0013880163660803</v>
      </c>
      <c r="I312" s="20" t="n">
        <v>323.401931425988</v>
      </c>
      <c r="J312" s="20" t="n">
        <v>7.49378077813929</v>
      </c>
      <c r="K312" s="20" t="n">
        <v>344.005277927624</v>
      </c>
      <c r="L312" s="20" t="n">
        <v>57.8159929786663</v>
      </c>
      <c r="M312" s="20" t="n">
        <v>323.401931425988</v>
      </c>
      <c r="N312" s="20" t="n">
        <v>7.49378077813929</v>
      </c>
    </row>
    <row r="313" customFormat="false" ht="12.75" hidden="false" customHeight="false" outlineLevel="0" collapsed="false">
      <c r="A313" s="5" t="s">
        <v>350</v>
      </c>
      <c r="B313" s="6" t="n">
        <v>182.536958139037</v>
      </c>
      <c r="C313" s="6" t="n">
        <v>105.083498824651</v>
      </c>
      <c r="D313" s="7" t="n">
        <v>0.575683411710022</v>
      </c>
      <c r="E313" s="19" t="n">
        <v>39.22689773222</v>
      </c>
      <c r="F313" s="19" t="n">
        <v>1.00823988840956</v>
      </c>
      <c r="G313" s="19" t="n">
        <v>0.0495708716436855</v>
      </c>
      <c r="H313" s="19" t="n">
        <v>0.00153376201178193</v>
      </c>
      <c r="I313" s="20" t="n">
        <v>162.223694736559</v>
      </c>
      <c r="J313" s="20" t="n">
        <v>4.14599369494138</v>
      </c>
      <c r="K313" s="20" t="n">
        <v>174.92105675091</v>
      </c>
      <c r="L313" s="20" t="n">
        <v>70.6311268689827</v>
      </c>
      <c r="M313" s="20" t="n">
        <v>162.223694736559</v>
      </c>
      <c r="N313" s="20" t="n">
        <v>4.14599369494138</v>
      </c>
    </row>
    <row r="314" customFormat="false" ht="12.75" hidden="false" customHeight="false" outlineLevel="0" collapsed="false">
      <c r="A314" s="5" t="s">
        <v>351</v>
      </c>
      <c r="B314" s="6" t="n">
        <v>319.581887859644</v>
      </c>
      <c r="C314" s="6" t="n">
        <v>246.881573111389</v>
      </c>
      <c r="D314" s="7" t="n">
        <v>0.772514283474715</v>
      </c>
      <c r="E314" s="19" t="n">
        <v>44.0357067563569</v>
      </c>
      <c r="F314" s="19" t="n">
        <v>1.18656805336002</v>
      </c>
      <c r="G314" s="19" t="n">
        <v>0.050047885143063</v>
      </c>
      <c r="H314" s="19" t="n">
        <v>0.00138324775931503</v>
      </c>
      <c r="I314" s="20" t="n">
        <v>144.556173350365</v>
      </c>
      <c r="J314" s="20" t="n">
        <v>3.87379915271714</v>
      </c>
      <c r="K314" s="20" t="n">
        <v>197.21767610856</v>
      </c>
      <c r="L314" s="20" t="n">
        <v>62.9823972591194</v>
      </c>
      <c r="M314" s="20" t="n">
        <v>144.556173350365</v>
      </c>
      <c r="N314" s="20" t="n">
        <v>3.87379915271714</v>
      </c>
    </row>
    <row r="315" customFormat="false" ht="12.75" hidden="false" customHeight="false" outlineLevel="0" collapsed="false">
      <c r="A315" s="5" t="s">
        <v>352</v>
      </c>
      <c r="B315" s="6" t="n">
        <v>504.70249745711</v>
      </c>
      <c r="C315" s="6" t="n">
        <v>476.906097809016</v>
      </c>
      <c r="D315" s="7" t="n">
        <v>0.944925179114144</v>
      </c>
      <c r="E315" s="19" t="n">
        <v>5.14641791267676</v>
      </c>
      <c r="F315" s="19" t="n">
        <v>0.118607517045907</v>
      </c>
      <c r="G315" s="19" t="n">
        <v>0.0838837416947605</v>
      </c>
      <c r="H315" s="19" t="n">
        <v>0.00208419855314818</v>
      </c>
      <c r="I315" s="20" t="n">
        <v>1289.8581434008</v>
      </c>
      <c r="J315" s="20" t="n">
        <v>47.6038030246937</v>
      </c>
      <c r="K315" s="20" t="n">
        <v>1289.8581434008</v>
      </c>
      <c r="L315" s="20" t="n">
        <v>47.6038030246937</v>
      </c>
      <c r="M315" s="20" t="n">
        <v>1289.8581434008</v>
      </c>
      <c r="N315" s="20" t="n">
        <v>47.6038030246937</v>
      </c>
    </row>
    <row r="316" customFormat="false" ht="12.75" hidden="false" customHeight="false" outlineLevel="0" collapsed="false">
      <c r="A316" s="5" t="s">
        <v>353</v>
      </c>
      <c r="B316" s="6" t="n">
        <v>539.200362535232</v>
      </c>
      <c r="C316" s="6" t="n">
        <v>407.300230388298</v>
      </c>
      <c r="D316" s="7" t="n">
        <v>0.755378257672599</v>
      </c>
      <c r="E316" s="19" t="n">
        <v>32.6701102187076</v>
      </c>
      <c r="F316" s="19" t="n">
        <v>0.806515507521751</v>
      </c>
      <c r="G316" s="19" t="n">
        <v>0.0534199958655347</v>
      </c>
      <c r="H316" s="19" t="n">
        <v>0.00143527939387111</v>
      </c>
      <c r="I316" s="20" t="n">
        <v>193.543022809793</v>
      </c>
      <c r="J316" s="20" t="n">
        <v>4.7435119446044</v>
      </c>
      <c r="K316" s="20" t="n">
        <v>346.677663609375</v>
      </c>
      <c r="L316" s="20" t="n">
        <v>59.6514125815449</v>
      </c>
      <c r="M316" s="20" t="n">
        <v>193.543022809793</v>
      </c>
      <c r="N316" s="20" t="n">
        <v>4.7435119446044</v>
      </c>
    </row>
    <row r="317" customFormat="false" ht="12.75" hidden="false" customHeight="false" outlineLevel="0" collapsed="false">
      <c r="A317" s="5" t="s">
        <v>354</v>
      </c>
      <c r="B317" s="6" t="n">
        <v>591.269927655954</v>
      </c>
      <c r="C317" s="6" t="n">
        <v>315.808330188106</v>
      </c>
      <c r="D317" s="7" t="n">
        <v>0.534118708590684</v>
      </c>
      <c r="E317" s="19" t="n">
        <v>37.0209115920604</v>
      </c>
      <c r="F317" s="19" t="n">
        <v>0.861011711250876</v>
      </c>
      <c r="G317" s="19" t="n">
        <v>0.0501254566757448</v>
      </c>
      <c r="H317" s="19" t="n">
        <v>0.00135312992278573</v>
      </c>
      <c r="I317" s="20" t="n">
        <v>171.688370775112</v>
      </c>
      <c r="J317" s="20" t="n">
        <v>3.96808400848005</v>
      </c>
      <c r="K317" s="20" t="n">
        <v>200.814901808076</v>
      </c>
      <c r="L317" s="20" t="n">
        <v>61.503157558363</v>
      </c>
      <c r="M317" s="20" t="n">
        <v>171.688370775112</v>
      </c>
      <c r="N317" s="20" t="n">
        <v>3.96808400848005</v>
      </c>
    </row>
    <row r="318" customFormat="false" ht="12.75" hidden="false" customHeight="false" outlineLevel="0" collapsed="false">
      <c r="A318" s="5" t="s">
        <v>355</v>
      </c>
      <c r="B318" s="6" t="n">
        <v>979.230801043253</v>
      </c>
      <c r="C318" s="6" t="n">
        <v>275.398430609273</v>
      </c>
      <c r="D318" s="7" t="n">
        <v>0.281239550794224</v>
      </c>
      <c r="E318" s="19" t="n">
        <v>39.7289263945901</v>
      </c>
      <c r="F318" s="19" t="n">
        <v>0.918017372542837</v>
      </c>
      <c r="G318" s="19" t="n">
        <v>0.0497000573753294</v>
      </c>
      <c r="H318" s="19" t="n">
        <v>0.00127223753708504</v>
      </c>
      <c r="I318" s="20" t="n">
        <v>160.165354670211</v>
      </c>
      <c r="J318" s="20" t="n">
        <v>3.67889696653603</v>
      </c>
      <c r="K318" s="20" t="n">
        <v>180.989606537071</v>
      </c>
      <c r="L318" s="20" t="n">
        <v>58.5875952156377</v>
      </c>
      <c r="M318" s="20" t="n">
        <v>160.165354670211</v>
      </c>
      <c r="N318" s="20" t="n">
        <v>3.67889696653603</v>
      </c>
    </row>
    <row r="319" customFormat="false" ht="12.75" hidden="false" customHeight="false" outlineLevel="0" collapsed="false">
      <c r="A319" s="5" t="s">
        <v>356</v>
      </c>
      <c r="B319" s="6" t="n">
        <v>809.285113142056</v>
      </c>
      <c r="C319" s="6" t="n">
        <v>144.72157336457</v>
      </c>
      <c r="D319" s="7" t="n">
        <v>0.178826437079372</v>
      </c>
      <c r="E319" s="19" t="n">
        <v>38.6168350982251</v>
      </c>
      <c r="F319" s="19" t="n">
        <v>0.885501649107418</v>
      </c>
      <c r="G319" s="19" t="n">
        <v>0.0493502015017681</v>
      </c>
      <c r="H319" s="19" t="n">
        <v>0.00127106736442686</v>
      </c>
      <c r="I319" s="20" t="n">
        <v>164.80924722517</v>
      </c>
      <c r="J319" s="20" t="n">
        <v>3.75588484283137</v>
      </c>
      <c r="K319" s="20" t="n">
        <v>164.516081675717</v>
      </c>
      <c r="L319" s="20" t="n">
        <v>59.1086850578502</v>
      </c>
      <c r="M319" s="20" t="n">
        <v>164.80924722517</v>
      </c>
      <c r="N319" s="20" t="n">
        <v>3.75588484283137</v>
      </c>
    </row>
    <row r="320" customFormat="false" ht="12.75" hidden="false" customHeight="false" outlineLevel="0" collapsed="false">
      <c r="A320" s="5" t="s">
        <v>357</v>
      </c>
      <c r="B320" s="6" t="n">
        <v>169.494917527256</v>
      </c>
      <c r="C320" s="6" t="n">
        <v>66.1492710845754</v>
      </c>
      <c r="D320" s="7" t="n">
        <v>0.390272888707345</v>
      </c>
      <c r="E320" s="19" t="n">
        <v>42.0647272973834</v>
      </c>
      <c r="F320" s="19" t="n">
        <v>1.42813896401459</v>
      </c>
      <c r="G320" s="19" t="n">
        <v>0.0493010086576391</v>
      </c>
      <c r="H320" s="19" t="n">
        <v>0.00105496832285618</v>
      </c>
      <c r="I320" s="20" t="n">
        <v>151.414920286338</v>
      </c>
      <c r="J320" s="20" t="n">
        <v>5.10424365499447</v>
      </c>
      <c r="K320" s="20" t="n">
        <v>162.170933665622</v>
      </c>
      <c r="L320" s="20" t="n">
        <v>49.2872830283823</v>
      </c>
      <c r="M320" s="20" t="n">
        <v>151.414920286338</v>
      </c>
      <c r="N320" s="20" t="n">
        <v>5.10424365499447</v>
      </c>
    </row>
    <row r="321" customFormat="false" ht="12.75" hidden="false" customHeight="false" outlineLevel="0" collapsed="false">
      <c r="A321" s="5" t="s">
        <v>358</v>
      </c>
      <c r="B321" s="6" t="n">
        <v>353.94781820906</v>
      </c>
      <c r="C321" s="6" t="n">
        <v>199.72649869894</v>
      </c>
      <c r="D321" s="7" t="n">
        <v>0.564282327574544</v>
      </c>
      <c r="E321" s="19" t="n">
        <v>42.6483714945657</v>
      </c>
      <c r="F321" s="19" t="n">
        <v>1.27675171547347</v>
      </c>
      <c r="G321" s="19" t="n">
        <v>0.0492896272116865</v>
      </c>
      <c r="H321" s="19" t="n">
        <v>0.000753645155322597</v>
      </c>
      <c r="I321" s="20" t="n">
        <v>149.36086798669</v>
      </c>
      <c r="J321" s="20" t="n">
        <v>4.43900743990739</v>
      </c>
      <c r="K321" s="20" t="n">
        <v>161.631006171365</v>
      </c>
      <c r="L321" s="20" t="n">
        <v>35.3725114447437</v>
      </c>
      <c r="M321" s="20" t="n">
        <v>149.36086798669</v>
      </c>
      <c r="N321" s="20" t="n">
        <v>4.43900743990739</v>
      </c>
    </row>
    <row r="322" customFormat="false" ht="12.75" hidden="false" customHeight="false" outlineLevel="0" collapsed="false">
      <c r="A322" s="5" t="s">
        <v>359</v>
      </c>
      <c r="B322" s="6" t="n">
        <v>261.38624210924</v>
      </c>
      <c r="C322" s="6" t="n">
        <v>114.700082488584</v>
      </c>
      <c r="D322" s="7" t="n">
        <v>0.438814535772879</v>
      </c>
      <c r="E322" s="19" t="n">
        <v>69.1718862871122</v>
      </c>
      <c r="F322" s="19" t="n">
        <v>2.61922127401736</v>
      </c>
      <c r="G322" s="19" t="n">
        <v>0.0510504762032927</v>
      </c>
      <c r="H322" s="19" t="n">
        <v>0.000975845106427302</v>
      </c>
      <c r="I322" s="20" t="n">
        <v>92.1655836041632</v>
      </c>
      <c r="J322" s="20" t="n">
        <v>3.47482776634872</v>
      </c>
      <c r="K322" s="20" t="n">
        <v>243.10967440002</v>
      </c>
      <c r="L322" s="20" t="n">
        <v>43.4572441502772</v>
      </c>
      <c r="M322" s="20" t="n">
        <v>92.1655836041632</v>
      </c>
      <c r="N322" s="20" t="n">
        <v>3.47482776634872</v>
      </c>
    </row>
    <row r="323" customFormat="false" ht="12.75" hidden="false" customHeight="false" outlineLevel="0" collapsed="false">
      <c r="A323" s="5" t="s">
        <v>360</v>
      </c>
      <c r="B323" s="6" t="n">
        <v>529.830717245701</v>
      </c>
      <c r="C323" s="6" t="n">
        <v>249.490343499906</v>
      </c>
      <c r="D323" s="7" t="n">
        <v>0.470886899115381</v>
      </c>
      <c r="E323" s="19" t="n">
        <v>56.8606282929284</v>
      </c>
      <c r="F323" s="19" t="n">
        <v>2.16238060917436</v>
      </c>
      <c r="G323" s="19" t="n">
        <v>0.0483957878332228</v>
      </c>
      <c r="H323" s="19" t="n">
        <v>0.000743835435030688</v>
      </c>
      <c r="I323" s="20" t="n">
        <v>112.369102626658</v>
      </c>
      <c r="J323" s="20" t="n">
        <v>4.24946689440507</v>
      </c>
      <c r="K323" s="20" t="n">
        <v>118.661667585552</v>
      </c>
      <c r="L323" s="20" t="n">
        <v>35.8365502803551</v>
      </c>
      <c r="M323" s="20" t="n">
        <v>112.369102626658</v>
      </c>
      <c r="N323" s="20" t="n">
        <v>4.24946689440507</v>
      </c>
    </row>
    <row r="324" customFormat="false" ht="12.75" hidden="false" customHeight="false" outlineLevel="0" collapsed="false">
      <c r="A324" s="5" t="s">
        <v>361</v>
      </c>
      <c r="B324" s="6" t="n">
        <v>125.306439111213</v>
      </c>
      <c r="C324" s="6" t="n">
        <v>90.674808658561</v>
      </c>
      <c r="D324" s="7" t="n">
        <v>0.723624494492932</v>
      </c>
      <c r="E324" s="19" t="n">
        <v>47.8937221274845</v>
      </c>
      <c r="F324" s="19" t="n">
        <v>1.82136607093701</v>
      </c>
      <c r="G324" s="19" t="n">
        <v>0.0527684873328377</v>
      </c>
      <c r="H324" s="19" t="n">
        <v>0.00141826595650709</v>
      </c>
      <c r="I324" s="20" t="n">
        <v>132.548289129167</v>
      </c>
      <c r="J324" s="20" t="n">
        <v>5.01159575313635</v>
      </c>
      <c r="K324" s="20" t="n">
        <v>318.855145770453</v>
      </c>
      <c r="L324" s="20" t="n">
        <v>59.9640917386825</v>
      </c>
      <c r="M324" s="20" t="n">
        <v>132.548289129167</v>
      </c>
      <c r="N324" s="20" t="n">
        <v>5.01159575313635</v>
      </c>
    </row>
    <row r="325" customFormat="false" ht="12.75" hidden="false" customHeight="false" outlineLevel="0" collapsed="false">
      <c r="A325" s="5" t="s">
        <v>362</v>
      </c>
      <c r="B325" s="6" t="n">
        <v>220.545508008691</v>
      </c>
      <c r="C325" s="6" t="n">
        <v>136.215196850675</v>
      </c>
      <c r="D325" s="7" t="n">
        <v>0.617628525199011</v>
      </c>
      <c r="E325" s="19" t="n">
        <v>41.7843866486593</v>
      </c>
      <c r="F325" s="19" t="n">
        <v>1.33062995017909</v>
      </c>
      <c r="G325" s="19" t="n">
        <v>0.0491772417407111</v>
      </c>
      <c r="H325" s="19" t="n">
        <v>0.000959694446001262</v>
      </c>
      <c r="I325" s="20" t="n">
        <v>152.445889785501</v>
      </c>
      <c r="J325" s="20" t="n">
        <v>4.81978978920473</v>
      </c>
      <c r="K325" s="20" t="n">
        <v>156.289926474598</v>
      </c>
      <c r="L325" s="20" t="n">
        <v>45.0566413810901</v>
      </c>
      <c r="M325" s="20" t="n">
        <v>152.445889785501</v>
      </c>
      <c r="N325" s="20" t="n">
        <v>4.81978978920473</v>
      </c>
    </row>
    <row r="326" customFormat="false" ht="12.75" hidden="false" customHeight="false" outlineLevel="0" collapsed="false">
      <c r="A326" s="5" t="s">
        <v>363</v>
      </c>
      <c r="B326" s="6" t="n">
        <v>113.651979462212</v>
      </c>
      <c r="C326" s="6" t="n">
        <v>43.8721028047859</v>
      </c>
      <c r="D326" s="7" t="n">
        <v>0.386021457896145</v>
      </c>
      <c r="E326" s="19" t="n">
        <v>38.7207150905227</v>
      </c>
      <c r="F326" s="19" t="n">
        <v>1.22845712682816</v>
      </c>
      <c r="G326" s="19" t="n">
        <v>0.0513447524450773</v>
      </c>
      <c r="H326" s="19" t="n">
        <v>0.00135324977113356</v>
      </c>
      <c r="I326" s="20" t="n">
        <v>163.969818642833</v>
      </c>
      <c r="J326" s="20" t="n">
        <v>5.16551996964652</v>
      </c>
      <c r="K326" s="20" t="n">
        <v>256.337576528771</v>
      </c>
      <c r="L326" s="20" t="n">
        <v>59.4786143906038</v>
      </c>
      <c r="M326" s="20" t="n">
        <v>163.969818642833</v>
      </c>
      <c r="N326" s="20" t="n">
        <v>5.16551996964652</v>
      </c>
    </row>
    <row r="327" customFormat="false" ht="12.75" hidden="false" customHeight="false" outlineLevel="0" collapsed="false">
      <c r="A327" s="5" t="s">
        <v>364</v>
      </c>
      <c r="B327" s="6" t="n">
        <v>220.183981204255</v>
      </c>
      <c r="C327" s="6" t="n">
        <v>154.495569713133</v>
      </c>
      <c r="D327" s="7" t="n">
        <v>0.701665801790612</v>
      </c>
      <c r="E327" s="19" t="n">
        <v>50.2333806845158</v>
      </c>
      <c r="F327" s="19" t="n">
        <v>1.53657307669923</v>
      </c>
      <c r="G327" s="19" t="n">
        <v>0.0532092835277613</v>
      </c>
      <c r="H327" s="19" t="n">
        <v>0.00116965790100711</v>
      </c>
      <c r="I327" s="20" t="n">
        <v>126.346755619802</v>
      </c>
      <c r="J327" s="20" t="n">
        <v>3.84404705819517</v>
      </c>
      <c r="K327" s="20" t="n">
        <v>337.731549013355</v>
      </c>
      <c r="L327" s="20" t="n">
        <v>49.0445367680373</v>
      </c>
      <c r="M327" s="20" t="n">
        <v>126.346755619802</v>
      </c>
      <c r="N327" s="20" t="n">
        <v>3.84404705819517</v>
      </c>
    </row>
    <row r="328" customFormat="false" ht="12.75" hidden="false" customHeight="false" outlineLevel="0" collapsed="false">
      <c r="L328" s="34"/>
    </row>
    <row r="329" s="36" customFormat="true" ht="14.25" hidden="false" customHeight="false" outlineLevel="0" collapsed="false">
      <c r="A329" s="35" t="s">
        <v>365</v>
      </c>
      <c r="B329" s="6"/>
      <c r="C329" s="6"/>
      <c r="D329" s="7"/>
      <c r="E329" s="5"/>
      <c r="F329" s="5"/>
      <c r="G329" s="5"/>
      <c r="H329" s="5"/>
      <c r="I329" s="5"/>
      <c r="J329" s="5"/>
      <c r="K329" s="5"/>
      <c r="L329" s="34"/>
      <c r="M329" s="5"/>
      <c r="N329" s="5"/>
      <c r="O329" s="5"/>
    </row>
    <row r="330" customFormat="false" ht="14.25" hidden="false" customHeight="false" outlineLevel="0" collapsed="false">
      <c r="A330" s="35" t="s">
        <v>366</v>
      </c>
      <c r="L330" s="34"/>
    </row>
    <row r="331" customFormat="false" ht="14.25" hidden="false" customHeight="false" outlineLevel="0" collapsed="false">
      <c r="A331" s="35" t="s">
        <v>367</v>
      </c>
      <c r="L331" s="34"/>
    </row>
    <row r="332" s="36" customFormat="true" ht="14.25" hidden="false" customHeight="false" outlineLevel="0" collapsed="false">
      <c r="A332" s="35" t="s">
        <v>368</v>
      </c>
      <c r="B332" s="6"/>
      <c r="C332" s="6"/>
      <c r="D332" s="7"/>
      <c r="E332" s="5"/>
      <c r="F332" s="5"/>
      <c r="G332" s="5"/>
      <c r="H332" s="5"/>
      <c r="I332" s="5"/>
      <c r="J332" s="5"/>
      <c r="K332" s="5"/>
      <c r="L332" s="34"/>
      <c r="M332" s="5"/>
      <c r="N332" s="5"/>
      <c r="O332" s="5"/>
    </row>
    <row r="333" customFormat="false" ht="12.75" hidden="false" customHeight="false" outlineLevel="0" collapsed="false">
      <c r="L333" s="34"/>
    </row>
    <row r="334" customFormat="false" ht="12.75" hidden="false" customHeight="false" outlineLevel="0" collapsed="false">
      <c r="L334" s="34"/>
    </row>
    <row r="335" customFormat="false" ht="12.75" hidden="false" customHeight="false" outlineLevel="0" collapsed="false">
      <c r="L335" s="34"/>
    </row>
    <row r="336" customFormat="false" ht="12.75" hidden="false" customHeight="false" outlineLevel="0" collapsed="false">
      <c r="L336" s="34"/>
    </row>
    <row r="337" customFormat="false" ht="12.75" hidden="false" customHeight="false" outlineLevel="0" collapsed="false">
      <c r="L337" s="34"/>
    </row>
    <row r="338" customFormat="false" ht="12.75" hidden="false" customHeight="false" outlineLevel="0" collapsed="false">
      <c r="L338" s="34"/>
    </row>
    <row r="339" customFormat="false" ht="12.75" hidden="false" customHeight="false" outlineLevel="0" collapsed="false">
      <c r="L339" s="34"/>
    </row>
    <row r="340" customFormat="false" ht="12.75" hidden="false" customHeight="false" outlineLevel="0" collapsed="false">
      <c r="L340" s="34"/>
    </row>
    <row r="341" customFormat="false" ht="12.75" hidden="false" customHeight="false" outlineLevel="0" collapsed="false">
      <c r="L341" s="34"/>
    </row>
    <row r="342" customFormat="false" ht="12.75" hidden="false" customHeight="false" outlineLevel="0" collapsed="false">
      <c r="L342" s="34"/>
    </row>
    <row r="343" customFormat="false" ht="12.75" hidden="false" customHeight="false" outlineLevel="0" collapsed="false">
      <c r="L343" s="34"/>
    </row>
    <row r="344" customFormat="false" ht="12.75" hidden="false" customHeight="false" outlineLevel="0" collapsed="false">
      <c r="L344" s="34"/>
    </row>
    <row r="345" customFormat="false" ht="12.75" hidden="false" customHeight="false" outlineLevel="0" collapsed="false">
      <c r="L345" s="34"/>
    </row>
    <row r="346" customFormat="false" ht="12.75" hidden="false" customHeight="false" outlineLevel="0" collapsed="false">
      <c r="L346" s="34"/>
    </row>
    <row r="347" customFormat="false" ht="12.75" hidden="false" customHeight="false" outlineLevel="0" collapsed="false">
      <c r="L347" s="34"/>
    </row>
    <row r="348" customFormat="false" ht="12.75" hidden="false" customHeight="false" outlineLevel="0" collapsed="false">
      <c r="L348" s="34"/>
    </row>
    <row r="349" customFormat="false" ht="12.75" hidden="false" customHeight="false" outlineLevel="0" collapsed="false">
      <c r="L349" s="34"/>
    </row>
    <row r="350" customFormat="false" ht="12.75" hidden="false" customHeight="false" outlineLevel="0" collapsed="false">
      <c r="L350" s="34"/>
    </row>
    <row r="351" customFormat="false" ht="12.75" hidden="false" customHeight="false" outlineLevel="0" collapsed="false">
      <c r="L351" s="34"/>
    </row>
    <row r="352" customFormat="false" ht="12.75" hidden="false" customHeight="false" outlineLevel="0" collapsed="false">
      <c r="L352" s="34"/>
    </row>
    <row r="353" customFormat="false" ht="12.75" hidden="false" customHeight="false" outlineLevel="0" collapsed="false">
      <c r="L353" s="34"/>
    </row>
    <row r="354" customFormat="false" ht="12.75" hidden="false" customHeight="false" outlineLevel="0" collapsed="false">
      <c r="L354" s="34"/>
    </row>
    <row r="355" customFormat="false" ht="12.75" hidden="false" customHeight="false" outlineLevel="0" collapsed="false">
      <c r="L355" s="34"/>
    </row>
    <row r="356" customFormat="false" ht="12.75" hidden="false" customHeight="false" outlineLevel="0" collapsed="false">
      <c r="L356" s="34"/>
    </row>
    <row r="357" customFormat="false" ht="12.75" hidden="false" customHeight="false" outlineLevel="0" collapsed="false">
      <c r="L357" s="34"/>
    </row>
    <row r="358" customFormat="false" ht="12.75" hidden="false" customHeight="false" outlineLevel="0" collapsed="false">
      <c r="L358" s="34"/>
    </row>
    <row r="359" customFormat="false" ht="12.75" hidden="false" customHeight="false" outlineLevel="0" collapsed="false">
      <c r="L359" s="34"/>
    </row>
    <row r="360" customFormat="false" ht="12.75" hidden="false" customHeight="false" outlineLevel="0" collapsed="false">
      <c r="L360" s="34"/>
    </row>
    <row r="361" customFormat="false" ht="12.75" hidden="false" customHeight="false" outlineLevel="0" collapsed="false">
      <c r="L361" s="34"/>
    </row>
    <row r="362" customFormat="false" ht="12.75" hidden="false" customHeight="false" outlineLevel="0" collapsed="false">
      <c r="L362" s="34"/>
    </row>
    <row r="363" customFormat="false" ht="12.75" hidden="false" customHeight="false" outlineLevel="0" collapsed="false">
      <c r="L363" s="34"/>
    </row>
    <row r="364" customFormat="false" ht="12.75" hidden="false" customHeight="false" outlineLevel="0" collapsed="false">
      <c r="L364" s="34"/>
    </row>
    <row r="365" customFormat="false" ht="12.75" hidden="false" customHeight="false" outlineLevel="0" collapsed="false">
      <c r="L365" s="34"/>
    </row>
    <row r="366" customFormat="false" ht="12.75" hidden="false" customHeight="false" outlineLevel="0" collapsed="false">
      <c r="L366" s="34"/>
    </row>
    <row r="367" customFormat="false" ht="12.75" hidden="false" customHeight="false" outlineLevel="0" collapsed="false">
      <c r="L367" s="34"/>
    </row>
    <row r="368" customFormat="false" ht="12.75" hidden="false" customHeight="false" outlineLevel="0" collapsed="false">
      <c r="L368" s="34"/>
    </row>
    <row r="369" customFormat="false" ht="12.75" hidden="false" customHeight="false" outlineLevel="0" collapsed="false">
      <c r="L369" s="34"/>
    </row>
    <row r="370" customFormat="false" ht="12.75" hidden="false" customHeight="false" outlineLevel="0" collapsed="false">
      <c r="L370" s="34"/>
    </row>
    <row r="371" customFormat="false" ht="12.75" hidden="false" customHeight="false" outlineLevel="0" collapsed="false">
      <c r="L371" s="34"/>
    </row>
    <row r="372" customFormat="false" ht="12.75" hidden="false" customHeight="false" outlineLevel="0" collapsed="false">
      <c r="L372" s="34"/>
    </row>
    <row r="373" customFormat="false" ht="12.75" hidden="false" customHeight="false" outlineLevel="0" collapsed="false">
      <c r="L373" s="34"/>
    </row>
    <row r="374" customFormat="false" ht="12.75" hidden="false" customHeight="false" outlineLevel="0" collapsed="false">
      <c r="L374" s="34"/>
    </row>
    <row r="375" customFormat="false" ht="12.75" hidden="false" customHeight="false" outlineLevel="0" collapsed="false">
      <c r="L375" s="34"/>
    </row>
    <row r="376" customFormat="false" ht="12.75" hidden="false" customHeight="false" outlineLevel="0" collapsed="false">
      <c r="L376" s="34"/>
    </row>
    <row r="377" customFormat="false" ht="12.75" hidden="false" customHeight="false" outlineLevel="0" collapsed="false">
      <c r="L377" s="34"/>
    </row>
    <row r="378" customFormat="false" ht="12.75" hidden="false" customHeight="false" outlineLevel="0" collapsed="false">
      <c r="L378" s="34"/>
    </row>
    <row r="379" customFormat="false" ht="12.75" hidden="false" customHeight="false" outlineLevel="0" collapsed="false">
      <c r="L379" s="34"/>
    </row>
    <row r="380" customFormat="false" ht="12.75" hidden="false" customHeight="false" outlineLevel="0" collapsed="false">
      <c r="L380" s="34"/>
    </row>
    <row r="381" customFormat="false" ht="12.75" hidden="false" customHeight="false" outlineLevel="0" collapsed="false">
      <c r="L381" s="34"/>
    </row>
    <row r="382" customFormat="false" ht="12.75" hidden="false" customHeight="false" outlineLevel="0" collapsed="false">
      <c r="L382" s="34"/>
    </row>
    <row r="383" customFormat="false" ht="12.75" hidden="false" customHeight="false" outlineLevel="0" collapsed="false">
      <c r="L383" s="34"/>
    </row>
    <row r="384" customFormat="false" ht="12.75" hidden="false" customHeight="false" outlineLevel="0" collapsed="false">
      <c r="L384" s="34"/>
    </row>
    <row r="385" customFormat="false" ht="12.75" hidden="false" customHeight="false" outlineLevel="0" collapsed="false">
      <c r="L385" s="34"/>
    </row>
    <row r="386" customFormat="false" ht="12.75" hidden="false" customHeight="false" outlineLevel="0" collapsed="false">
      <c r="L386" s="34"/>
    </row>
    <row r="387" customFormat="false" ht="12.75" hidden="false" customHeight="false" outlineLevel="0" collapsed="false">
      <c r="L387" s="34"/>
    </row>
    <row r="388" customFormat="false" ht="12.75" hidden="false" customHeight="false" outlineLevel="0" collapsed="false">
      <c r="L388" s="34"/>
    </row>
    <row r="389" customFormat="false" ht="12.75" hidden="false" customHeight="false" outlineLevel="0" collapsed="false">
      <c r="L389" s="34"/>
    </row>
    <row r="390" customFormat="false" ht="12.75" hidden="false" customHeight="false" outlineLevel="0" collapsed="false">
      <c r="L390" s="34"/>
    </row>
    <row r="391" customFormat="false" ht="12.75" hidden="false" customHeight="false" outlineLevel="0" collapsed="false">
      <c r="L391" s="34"/>
    </row>
    <row r="392" customFormat="false" ht="12.75" hidden="false" customHeight="false" outlineLevel="0" collapsed="false">
      <c r="L392" s="34"/>
    </row>
    <row r="393" customFormat="false" ht="12.75" hidden="false" customHeight="false" outlineLevel="0" collapsed="false">
      <c r="L393" s="34"/>
    </row>
    <row r="394" customFormat="false" ht="12.75" hidden="false" customHeight="false" outlineLevel="0" collapsed="false">
      <c r="L394" s="34"/>
    </row>
    <row r="395" customFormat="false" ht="12.75" hidden="false" customHeight="false" outlineLevel="0" collapsed="false">
      <c r="L395" s="34"/>
    </row>
    <row r="396" customFormat="false" ht="12.75" hidden="false" customHeight="false" outlineLevel="0" collapsed="false">
      <c r="L396" s="34"/>
    </row>
    <row r="397" customFormat="false" ht="12.75" hidden="false" customHeight="false" outlineLevel="0" collapsed="false">
      <c r="L397" s="34"/>
    </row>
    <row r="398" customFormat="false" ht="12.75" hidden="false" customHeight="false" outlineLevel="0" collapsed="false">
      <c r="L398" s="34"/>
    </row>
    <row r="399" customFormat="false" ht="12.75" hidden="false" customHeight="false" outlineLevel="0" collapsed="false">
      <c r="L399" s="34"/>
    </row>
    <row r="400" customFormat="false" ht="12.75" hidden="false" customHeight="false" outlineLevel="0" collapsed="false">
      <c r="L400" s="34"/>
    </row>
    <row r="401" customFormat="false" ht="12.75" hidden="false" customHeight="false" outlineLevel="0" collapsed="false">
      <c r="L401" s="34"/>
    </row>
    <row r="402" customFormat="false" ht="12.75" hidden="false" customHeight="false" outlineLevel="0" collapsed="false">
      <c r="L402" s="34"/>
    </row>
    <row r="403" customFormat="false" ht="12.75" hidden="false" customHeight="false" outlineLevel="0" collapsed="false">
      <c r="L403" s="34"/>
    </row>
    <row r="404" customFormat="false" ht="12.75" hidden="false" customHeight="false" outlineLevel="0" collapsed="false">
      <c r="L404" s="34"/>
    </row>
    <row r="405" customFormat="false" ht="12.75" hidden="false" customHeight="false" outlineLevel="0" collapsed="false">
      <c r="L405" s="34"/>
    </row>
    <row r="406" customFormat="false" ht="12.75" hidden="false" customHeight="false" outlineLevel="0" collapsed="false">
      <c r="L406" s="34"/>
    </row>
    <row r="407" customFormat="false" ht="12.75" hidden="false" customHeight="false" outlineLevel="0" collapsed="false">
      <c r="L407" s="34"/>
    </row>
    <row r="408" customFormat="false" ht="12.75" hidden="false" customHeight="false" outlineLevel="0" collapsed="false">
      <c r="L408" s="34"/>
    </row>
    <row r="409" customFormat="false" ht="12.75" hidden="false" customHeight="false" outlineLevel="0" collapsed="false">
      <c r="L409" s="34"/>
    </row>
    <row r="410" customFormat="false" ht="12.75" hidden="false" customHeight="false" outlineLevel="0" collapsed="false">
      <c r="L410" s="34"/>
    </row>
    <row r="411" customFormat="false" ht="12.75" hidden="false" customHeight="false" outlineLevel="0" collapsed="false">
      <c r="L411" s="34"/>
    </row>
    <row r="412" customFormat="false" ht="12.75" hidden="false" customHeight="false" outlineLevel="0" collapsed="false">
      <c r="L412" s="34"/>
    </row>
    <row r="413" customFormat="false" ht="12.75" hidden="false" customHeight="false" outlineLevel="0" collapsed="false">
      <c r="L413" s="34"/>
    </row>
    <row r="414" customFormat="false" ht="12.75" hidden="false" customHeight="false" outlineLevel="0" collapsed="false">
      <c r="L414" s="34"/>
    </row>
    <row r="415" customFormat="false" ht="12.75" hidden="false" customHeight="false" outlineLevel="0" collapsed="false">
      <c r="L415" s="34"/>
    </row>
    <row r="416" customFormat="false" ht="12.75" hidden="false" customHeight="false" outlineLevel="0" collapsed="false">
      <c r="L416" s="34"/>
    </row>
    <row r="417" customFormat="false" ht="12.75" hidden="false" customHeight="false" outlineLevel="0" collapsed="false">
      <c r="L417" s="34"/>
    </row>
    <row r="418" customFormat="false" ht="12.75" hidden="false" customHeight="false" outlineLevel="0" collapsed="false">
      <c r="L418" s="34"/>
    </row>
    <row r="419" customFormat="false" ht="12.75" hidden="false" customHeight="false" outlineLevel="0" collapsed="false">
      <c r="L419" s="34"/>
    </row>
    <row r="420" customFormat="false" ht="12.75" hidden="false" customHeight="false" outlineLevel="0" collapsed="false">
      <c r="L420" s="34"/>
    </row>
    <row r="421" customFormat="false" ht="12.75" hidden="false" customHeight="false" outlineLevel="0" collapsed="false">
      <c r="L421" s="34"/>
    </row>
    <row r="422" customFormat="false" ht="12.75" hidden="false" customHeight="false" outlineLevel="0" collapsed="false">
      <c r="L422" s="34"/>
    </row>
    <row r="423" customFormat="false" ht="12.75" hidden="false" customHeight="false" outlineLevel="0" collapsed="false">
      <c r="L423" s="34"/>
    </row>
    <row r="424" customFormat="false" ht="12.75" hidden="false" customHeight="false" outlineLevel="0" collapsed="false">
      <c r="L424" s="34"/>
    </row>
    <row r="425" customFormat="false" ht="12.75" hidden="false" customHeight="false" outlineLevel="0" collapsed="false">
      <c r="L425" s="34"/>
    </row>
    <row r="426" customFormat="false" ht="12.75" hidden="false" customHeight="false" outlineLevel="0" collapsed="false">
      <c r="L426" s="34"/>
    </row>
    <row r="427" customFormat="false" ht="12.75" hidden="false" customHeight="false" outlineLevel="0" collapsed="false">
      <c r="L427" s="34"/>
    </row>
    <row r="428" customFormat="false" ht="12.75" hidden="false" customHeight="false" outlineLevel="0" collapsed="false">
      <c r="L428" s="34"/>
    </row>
    <row r="429" customFormat="false" ht="12.75" hidden="false" customHeight="false" outlineLevel="0" collapsed="false">
      <c r="L429" s="34"/>
    </row>
    <row r="430" customFormat="false" ht="12.75" hidden="false" customHeight="false" outlineLevel="0" collapsed="false">
      <c r="L430" s="34"/>
    </row>
    <row r="431" customFormat="false" ht="12.75" hidden="false" customHeight="false" outlineLevel="0" collapsed="false">
      <c r="L431" s="34"/>
    </row>
    <row r="432" customFormat="false" ht="12.75" hidden="false" customHeight="false" outlineLevel="0" collapsed="false">
      <c r="L432" s="34"/>
    </row>
    <row r="433" customFormat="false" ht="12.75" hidden="false" customHeight="false" outlineLevel="0" collapsed="false">
      <c r="L433" s="34"/>
    </row>
    <row r="434" customFormat="false" ht="12.75" hidden="false" customHeight="false" outlineLevel="0" collapsed="false">
      <c r="L434" s="34"/>
    </row>
    <row r="435" customFormat="false" ht="12.75" hidden="false" customHeight="false" outlineLevel="0" collapsed="false">
      <c r="L435" s="34"/>
    </row>
    <row r="436" customFormat="false" ht="12.75" hidden="false" customHeight="false" outlineLevel="0" collapsed="false">
      <c r="L436" s="34"/>
    </row>
    <row r="437" customFormat="false" ht="12.75" hidden="false" customHeight="false" outlineLevel="0" collapsed="false">
      <c r="L437" s="34"/>
    </row>
    <row r="438" customFormat="false" ht="12.75" hidden="false" customHeight="false" outlineLevel="0" collapsed="false">
      <c r="L438" s="34"/>
    </row>
    <row r="439" customFormat="false" ht="12.75" hidden="false" customHeight="false" outlineLevel="0" collapsed="false">
      <c r="L439" s="34"/>
    </row>
    <row r="440" customFormat="false" ht="12.75" hidden="false" customHeight="false" outlineLevel="0" collapsed="false">
      <c r="L440" s="34"/>
    </row>
    <row r="441" customFormat="false" ht="12.75" hidden="false" customHeight="false" outlineLevel="0" collapsed="false">
      <c r="L441" s="34"/>
    </row>
    <row r="442" customFormat="false" ht="12.75" hidden="false" customHeight="false" outlineLevel="0" collapsed="false">
      <c r="L442" s="34"/>
    </row>
    <row r="443" customFormat="false" ht="12.75" hidden="false" customHeight="false" outlineLevel="0" collapsed="false">
      <c r="L443" s="34"/>
    </row>
    <row r="444" customFormat="false" ht="12.75" hidden="false" customHeight="false" outlineLevel="0" collapsed="false">
      <c r="L444" s="34"/>
    </row>
    <row r="445" customFormat="false" ht="12.75" hidden="false" customHeight="false" outlineLevel="0" collapsed="false">
      <c r="L445" s="34"/>
    </row>
    <row r="446" customFormat="false" ht="12.75" hidden="false" customHeight="false" outlineLevel="0" collapsed="false">
      <c r="L446" s="34"/>
    </row>
    <row r="447" customFormat="false" ht="12.75" hidden="false" customHeight="false" outlineLevel="0" collapsed="false">
      <c r="L447" s="34"/>
    </row>
    <row r="448" customFormat="false" ht="12.75" hidden="false" customHeight="false" outlineLevel="0" collapsed="false">
      <c r="L448" s="34"/>
    </row>
    <row r="449" customFormat="false" ht="12.75" hidden="false" customHeight="false" outlineLevel="0" collapsed="false">
      <c r="L449" s="34"/>
    </row>
    <row r="450" customFormat="false" ht="12.75" hidden="false" customHeight="false" outlineLevel="0" collapsed="false">
      <c r="L450" s="34"/>
    </row>
    <row r="451" customFormat="false" ht="12.75" hidden="false" customHeight="false" outlineLevel="0" collapsed="false">
      <c r="L451" s="34"/>
    </row>
    <row r="452" customFormat="false" ht="12.75" hidden="false" customHeight="false" outlineLevel="0" collapsed="false">
      <c r="L452" s="34"/>
    </row>
    <row r="453" customFormat="false" ht="12.75" hidden="false" customHeight="false" outlineLevel="0" collapsed="false">
      <c r="L453" s="34"/>
    </row>
    <row r="454" customFormat="false" ht="12.75" hidden="false" customHeight="false" outlineLevel="0" collapsed="false">
      <c r="L454" s="34"/>
    </row>
    <row r="455" customFormat="false" ht="12.75" hidden="false" customHeight="false" outlineLevel="0" collapsed="false">
      <c r="L455" s="34"/>
    </row>
    <row r="456" customFormat="false" ht="12.75" hidden="false" customHeight="false" outlineLevel="0" collapsed="false">
      <c r="L456" s="34"/>
    </row>
    <row r="457" customFormat="false" ht="12.75" hidden="false" customHeight="false" outlineLevel="0" collapsed="false">
      <c r="L457" s="34"/>
    </row>
    <row r="458" customFormat="false" ht="12.75" hidden="false" customHeight="false" outlineLevel="0" collapsed="false">
      <c r="L458" s="34"/>
    </row>
    <row r="459" customFormat="false" ht="12.75" hidden="false" customHeight="false" outlineLevel="0" collapsed="false">
      <c r="L459" s="34"/>
    </row>
    <row r="460" customFormat="false" ht="12.75" hidden="false" customHeight="false" outlineLevel="0" collapsed="false">
      <c r="L460" s="34"/>
    </row>
    <row r="461" customFormat="false" ht="12.75" hidden="false" customHeight="false" outlineLevel="0" collapsed="false">
      <c r="L461" s="34"/>
    </row>
    <row r="462" customFormat="false" ht="12.75" hidden="false" customHeight="false" outlineLevel="0" collapsed="false">
      <c r="L462" s="34"/>
    </row>
    <row r="463" customFormat="false" ht="12.75" hidden="false" customHeight="false" outlineLevel="0" collapsed="false">
      <c r="L463" s="34"/>
    </row>
    <row r="464" customFormat="false" ht="12.75" hidden="false" customHeight="false" outlineLevel="0" collapsed="false">
      <c r="L464" s="34"/>
    </row>
    <row r="465" customFormat="false" ht="12.75" hidden="false" customHeight="false" outlineLevel="0" collapsed="false">
      <c r="L465" s="34"/>
    </row>
    <row r="466" customFormat="false" ht="12.75" hidden="false" customHeight="false" outlineLevel="0" collapsed="false">
      <c r="L466" s="34"/>
    </row>
    <row r="467" customFormat="false" ht="12.75" hidden="false" customHeight="false" outlineLevel="0" collapsed="false">
      <c r="L467" s="34"/>
    </row>
    <row r="468" customFormat="false" ht="12.75" hidden="false" customHeight="false" outlineLevel="0" collapsed="false">
      <c r="L468" s="34"/>
    </row>
    <row r="469" customFormat="false" ht="12.75" hidden="false" customHeight="false" outlineLevel="0" collapsed="false">
      <c r="L469" s="34"/>
    </row>
    <row r="470" customFormat="false" ht="12.75" hidden="false" customHeight="false" outlineLevel="0" collapsed="false">
      <c r="L470" s="34"/>
    </row>
    <row r="471" customFormat="false" ht="12.75" hidden="false" customHeight="false" outlineLevel="0" collapsed="false">
      <c r="L471" s="34"/>
    </row>
    <row r="472" customFormat="false" ht="12.75" hidden="false" customHeight="false" outlineLevel="0" collapsed="false">
      <c r="L472" s="34"/>
    </row>
    <row r="473" customFormat="false" ht="12.75" hidden="false" customHeight="false" outlineLevel="0" collapsed="false">
      <c r="L473" s="34"/>
    </row>
    <row r="474" customFormat="false" ht="12.75" hidden="false" customHeight="false" outlineLevel="0" collapsed="false">
      <c r="L474" s="34"/>
    </row>
    <row r="475" customFormat="false" ht="12.75" hidden="false" customHeight="false" outlineLevel="0" collapsed="false">
      <c r="L475" s="34"/>
    </row>
    <row r="476" customFormat="false" ht="12.75" hidden="false" customHeight="false" outlineLevel="0" collapsed="false">
      <c r="L476" s="34"/>
    </row>
    <row r="477" customFormat="false" ht="12.75" hidden="false" customHeight="false" outlineLevel="0" collapsed="false">
      <c r="L477" s="34"/>
    </row>
    <row r="478" customFormat="false" ht="12.75" hidden="false" customHeight="false" outlineLevel="0" collapsed="false">
      <c r="L478" s="34"/>
    </row>
    <row r="479" customFormat="false" ht="12.75" hidden="false" customHeight="false" outlineLevel="0" collapsed="false">
      <c r="L479" s="34"/>
    </row>
    <row r="480" customFormat="false" ht="12.75" hidden="false" customHeight="false" outlineLevel="0" collapsed="false">
      <c r="L480" s="34"/>
    </row>
    <row r="481" customFormat="false" ht="12.75" hidden="false" customHeight="false" outlineLevel="0" collapsed="false">
      <c r="L481" s="34"/>
    </row>
    <row r="482" customFormat="false" ht="12.75" hidden="false" customHeight="false" outlineLevel="0" collapsed="false">
      <c r="L482" s="34"/>
    </row>
    <row r="483" customFormat="false" ht="12.75" hidden="false" customHeight="false" outlineLevel="0" collapsed="false">
      <c r="L483" s="34"/>
    </row>
    <row r="484" customFormat="false" ht="12.75" hidden="false" customHeight="false" outlineLevel="0" collapsed="false">
      <c r="L484" s="34"/>
    </row>
    <row r="485" customFormat="false" ht="12.75" hidden="false" customHeight="false" outlineLevel="0" collapsed="false">
      <c r="L485" s="34"/>
    </row>
    <row r="486" customFormat="false" ht="12.75" hidden="false" customHeight="false" outlineLevel="0" collapsed="false">
      <c r="L486" s="34"/>
    </row>
    <row r="487" customFormat="false" ht="12.75" hidden="false" customHeight="false" outlineLevel="0" collapsed="false">
      <c r="L487" s="34"/>
    </row>
    <row r="488" customFormat="false" ht="12.75" hidden="false" customHeight="false" outlineLevel="0" collapsed="false">
      <c r="L488" s="34"/>
    </row>
    <row r="489" customFormat="false" ht="12.75" hidden="false" customHeight="false" outlineLevel="0" collapsed="false">
      <c r="L489" s="34"/>
    </row>
    <row r="490" customFormat="false" ht="12.75" hidden="false" customHeight="false" outlineLevel="0" collapsed="false">
      <c r="L490" s="34"/>
    </row>
    <row r="491" customFormat="false" ht="12.75" hidden="false" customHeight="false" outlineLevel="0" collapsed="false">
      <c r="L491" s="34"/>
    </row>
    <row r="492" customFormat="false" ht="12.75" hidden="false" customHeight="false" outlineLevel="0" collapsed="false">
      <c r="L492" s="34"/>
    </row>
    <row r="493" customFormat="false" ht="12.75" hidden="false" customHeight="false" outlineLevel="0" collapsed="false">
      <c r="L493" s="34"/>
    </row>
    <row r="494" customFormat="false" ht="12.75" hidden="false" customHeight="false" outlineLevel="0" collapsed="false">
      <c r="L494" s="34"/>
    </row>
    <row r="495" customFormat="false" ht="12.75" hidden="false" customHeight="false" outlineLevel="0" collapsed="false">
      <c r="L495" s="34"/>
    </row>
    <row r="496" customFormat="false" ht="12.75" hidden="false" customHeight="false" outlineLevel="0" collapsed="false">
      <c r="L496" s="34"/>
    </row>
    <row r="497" customFormat="false" ht="12.75" hidden="false" customHeight="false" outlineLevel="0" collapsed="false">
      <c r="L497" s="34"/>
    </row>
    <row r="498" customFormat="false" ht="12.75" hidden="false" customHeight="false" outlineLevel="0" collapsed="false">
      <c r="L498" s="34"/>
    </row>
    <row r="499" customFormat="false" ht="12.75" hidden="false" customHeight="false" outlineLevel="0" collapsed="false">
      <c r="L499" s="34"/>
    </row>
    <row r="500" customFormat="false" ht="12.75" hidden="false" customHeight="false" outlineLevel="0" collapsed="false">
      <c r="L500" s="34"/>
    </row>
    <row r="501" customFormat="false" ht="12.75" hidden="false" customHeight="false" outlineLevel="0" collapsed="false">
      <c r="L501" s="34"/>
    </row>
    <row r="502" customFormat="false" ht="12.75" hidden="false" customHeight="false" outlineLevel="0" collapsed="false">
      <c r="L502" s="34"/>
    </row>
    <row r="503" customFormat="false" ht="12.75" hidden="false" customHeight="false" outlineLevel="0" collapsed="false">
      <c r="L503" s="34"/>
    </row>
    <row r="504" customFormat="false" ht="12.75" hidden="false" customHeight="false" outlineLevel="0" collapsed="false">
      <c r="L504" s="34"/>
    </row>
    <row r="505" customFormat="false" ht="12.75" hidden="false" customHeight="false" outlineLevel="0" collapsed="false">
      <c r="L505" s="34"/>
    </row>
    <row r="506" customFormat="false" ht="12.75" hidden="false" customHeight="false" outlineLevel="0" collapsed="false">
      <c r="L506" s="34"/>
    </row>
    <row r="507" customFormat="false" ht="12.75" hidden="false" customHeight="false" outlineLevel="0" collapsed="false">
      <c r="L507" s="34"/>
    </row>
    <row r="508" customFormat="false" ht="12.75" hidden="false" customHeight="false" outlineLevel="0" collapsed="false">
      <c r="L508" s="34"/>
    </row>
    <row r="509" customFormat="false" ht="12.75" hidden="false" customHeight="false" outlineLevel="0" collapsed="false">
      <c r="L509" s="34"/>
    </row>
    <row r="510" customFormat="false" ht="12.75" hidden="false" customHeight="false" outlineLevel="0" collapsed="false">
      <c r="L510" s="34"/>
    </row>
    <row r="511" customFormat="false" ht="12.75" hidden="false" customHeight="false" outlineLevel="0" collapsed="false">
      <c r="L511" s="34"/>
    </row>
    <row r="512" customFormat="false" ht="12.75" hidden="false" customHeight="false" outlineLevel="0" collapsed="false">
      <c r="L512" s="34"/>
    </row>
    <row r="513" customFormat="false" ht="12.75" hidden="false" customHeight="false" outlineLevel="0" collapsed="false">
      <c r="L513" s="34"/>
    </row>
    <row r="514" customFormat="false" ht="12.75" hidden="false" customHeight="false" outlineLevel="0" collapsed="false">
      <c r="L514" s="34"/>
    </row>
    <row r="515" customFormat="false" ht="12.75" hidden="false" customHeight="false" outlineLevel="0" collapsed="false">
      <c r="L515" s="34"/>
    </row>
    <row r="516" customFormat="false" ht="12.75" hidden="false" customHeight="false" outlineLevel="0" collapsed="false">
      <c r="L516" s="34"/>
    </row>
    <row r="517" customFormat="false" ht="12.75" hidden="false" customHeight="false" outlineLevel="0" collapsed="false">
      <c r="L517" s="34"/>
    </row>
    <row r="518" customFormat="false" ht="12.75" hidden="false" customHeight="false" outlineLevel="0" collapsed="false">
      <c r="L518" s="34"/>
    </row>
    <row r="519" customFormat="false" ht="12.75" hidden="false" customHeight="false" outlineLevel="0" collapsed="false">
      <c r="L519" s="34"/>
    </row>
    <row r="520" customFormat="false" ht="12.75" hidden="false" customHeight="false" outlineLevel="0" collapsed="false">
      <c r="L520" s="34"/>
    </row>
    <row r="521" customFormat="false" ht="12.75" hidden="false" customHeight="false" outlineLevel="0" collapsed="false">
      <c r="L521" s="34"/>
    </row>
    <row r="522" customFormat="false" ht="12.75" hidden="false" customHeight="false" outlineLevel="0" collapsed="false">
      <c r="L522" s="34"/>
    </row>
    <row r="523" customFormat="false" ht="12.75" hidden="false" customHeight="false" outlineLevel="0" collapsed="false">
      <c r="L523" s="34"/>
    </row>
    <row r="524" customFormat="false" ht="12.75" hidden="false" customHeight="false" outlineLevel="0" collapsed="false">
      <c r="L524" s="34"/>
    </row>
    <row r="525" customFormat="false" ht="12.75" hidden="false" customHeight="false" outlineLevel="0" collapsed="false">
      <c r="L525" s="34"/>
    </row>
    <row r="526" customFormat="false" ht="12.75" hidden="false" customHeight="false" outlineLevel="0" collapsed="false">
      <c r="L526" s="34"/>
    </row>
    <row r="527" customFormat="false" ht="12.75" hidden="false" customHeight="false" outlineLevel="0" collapsed="false">
      <c r="L527" s="34"/>
    </row>
    <row r="528" customFormat="false" ht="12.75" hidden="false" customHeight="false" outlineLevel="0" collapsed="false">
      <c r="L528" s="34"/>
    </row>
    <row r="529" customFormat="false" ht="12.75" hidden="false" customHeight="false" outlineLevel="0" collapsed="false">
      <c r="L529" s="34"/>
    </row>
    <row r="530" customFormat="false" ht="12.75" hidden="false" customHeight="false" outlineLevel="0" collapsed="false">
      <c r="L530" s="34"/>
    </row>
    <row r="531" customFormat="false" ht="12.75" hidden="false" customHeight="false" outlineLevel="0" collapsed="false">
      <c r="L531" s="34"/>
    </row>
    <row r="532" customFormat="false" ht="12.75" hidden="false" customHeight="false" outlineLevel="0" collapsed="false">
      <c r="L532" s="34"/>
    </row>
    <row r="533" customFormat="false" ht="12.75" hidden="false" customHeight="false" outlineLevel="0" collapsed="false">
      <c r="L533" s="34"/>
    </row>
    <row r="534" customFormat="false" ht="12.75" hidden="false" customHeight="false" outlineLevel="0" collapsed="false">
      <c r="L534" s="34"/>
    </row>
    <row r="535" customFormat="false" ht="12.75" hidden="false" customHeight="false" outlineLevel="0" collapsed="false">
      <c r="L53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1:20:44Z</dcterms:created>
  <dc:creator>MobileJosh</dc:creator>
  <dc:description/>
  <dc:language>en-US</dc:language>
  <cp:lastModifiedBy>jason mcclaughry</cp:lastModifiedBy>
  <dcterms:modified xsi:type="dcterms:W3CDTF">2014-06-05T15:07:38Z</dcterms:modified>
  <cp:revision>0</cp:revision>
  <dc:subject/>
  <dc:title/>
</cp:coreProperties>
</file>